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10"/>
  </bookViews>
  <sheets>
    <sheet name="Codigos" sheetId="1" state="visible" r:id="rId2"/>
    <sheet name="A" sheetId="2" state="visible" r:id="rId3"/>
    <sheet name="B" sheetId="3" state="visible" r:id="rId4"/>
    <sheet name="D" sheetId="4" state="visible" r:id="rId5"/>
    <sheet name="GBA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J" sheetId="10" state="visible" r:id="rId11"/>
    <sheet name="K" sheetId="11" state="visible" r:id="rId12"/>
  </sheets>
  <definedNames>
    <definedName function="false" hidden="false" localSheetId="2" name="_xlnm.Print_Area" vbProcedure="false">B!$A$1:$G$3</definedName>
    <definedName function="false" hidden="false" localSheetId="6" name="_xlnm.Print_Area" vbProcedure="false">F!$A$1:$I$3</definedName>
    <definedName function="false" hidden="false" localSheetId="7" name="_xlnm.Print_Area" vbProcedure="false">G!$B$1:$D$2</definedName>
    <definedName function="false" hidden="false" localSheetId="4" name="_xlnm.Print_Area" vbProcedure="false">GBA!$B$1:$F$4</definedName>
    <definedName function="false" hidden="false" localSheetId="8" name="_xlnm.Print_Area" vbProcedure="false">H!$A$1:$J$3</definedName>
    <definedName function="false" hidden="false" localSheetId="10" name="_xlnm.Print_Area" vbProcedure="false">K!$B$2:$K$2</definedName>
    <definedName function="false" hidden="false" name="BUENOS_AIRES" vbProcedure="false">B!$B$1</definedName>
    <definedName function="false" hidden="false" name="COM__RIVADAVIA" vbProcedure="false">#REF!</definedName>
    <definedName function="false" hidden="false" name="CoopRioGrande" vbProcedure="false">#REF!</definedName>
    <definedName function="false" hidden="false" name="DGESP" vbProcedure="false">#REF!</definedName>
    <definedName function="false" hidden="false" name="DPE" vbProcedure="false">#REF!</definedName>
    <definedName function="false" hidden="false" name="EDECAT" vbProcedure="false">K!$C$2</definedName>
    <definedName function="false" hidden="false" name="EDEFOR" vbProcedure="false">#REF!</definedName>
    <definedName function="false" hidden="false" name="EDELAR" vbProcedure="false">F!$A$1</definedName>
    <definedName function="false" hidden="false" name="EDEMSA" vbProcedure="false">#REF!</definedName>
    <definedName function="false" hidden="false" name="EDENOR_EDESUR_EDELAP" vbProcedure="false">GBA!$B$1</definedName>
    <definedName function="false" hidden="false" name="EDERSA" vbProcedure="false">#REF!</definedName>
    <definedName function="false" hidden="false" name="EDESA" vbProcedure="false">#REF!</definedName>
    <definedName function="false" hidden="false" name="EDESAL" vbProcedure="false">#REF!</definedName>
    <definedName function="false" hidden="false" name="EDESESA" vbProcedure="false">G!$B$1</definedName>
    <definedName function="false" hidden="false" name="EDESTE" vbProcedure="false">#REF!</definedName>
    <definedName function="false" hidden="false" name="EDET" vbProcedure="false">#REF!</definedName>
    <definedName function="false" hidden="false" name="EJESA" vbProcedure="false">#REF!</definedName>
    <definedName function="false" hidden="false" name="EMSA" vbProcedure="false">#REF!</definedName>
    <definedName function="false" hidden="false" name="ENTRE_RIOS" vbProcedure="false">E!$C$2</definedName>
    <definedName function="false" hidden="false" name="EPE" vbProcedure="false">#REF!</definedName>
    <definedName function="false" hidden="false" name="EPEC" vbProcedure="false">#REF!</definedName>
    <definedName function="false" hidden="false" name="EPEN" vbProcedure="false">#REF!</definedName>
    <definedName function="false" hidden="false" name="ESJ" vbProcedure="false">#REF!</definedName>
    <definedName function="false" hidden="false" name="Esquel" vbProcedure="false">#REF!</definedName>
    <definedName function="false" hidden="false" name="LA_PAMPA" vbProcedure="false">#REF!</definedName>
    <definedName function="false" hidden="false" name="Puerto_Madryn" vbProcedure="false">#REF!</definedName>
    <definedName function="false" hidden="false" name="Rio_Grande" vbProcedure="false">#REF!</definedName>
    <definedName function="false" hidden="false" name="SECHHEP" vbProcedure="false">H!$A$1</definedName>
    <definedName function="false" hidden="false" name="SPSE" vbProcedure="false">#REF!</definedName>
    <definedName function="false" hidden="false" name="Tolhuin" vbProcedure="false">#REF!</definedName>
    <definedName function="false" hidden="false" name="TRELEW" vbProcedure="false">#REF!</definedName>
    <definedName function="false" hidden="false" name="Ushuaia" vbProcedure="false">#REF!</definedName>
    <definedName function="false" hidden="false" localSheetId="1" name="Excel_BuiltIn_Print_Area" vbProcedure="false">#REF!</definedName>
    <definedName function="false" hidden="false" localSheetId="4" name="TABLE" vbProcedure="false">#REF!</definedName>
    <definedName function="false" hidden="false" localSheetId="4" name="TABLE_10" vbProcedure="false">#REF!</definedName>
    <definedName function="false" hidden="false" localSheetId="4" name="TABLE_11" vbProcedure="false">#REF!</definedName>
    <definedName function="false" hidden="false" localSheetId="4" name="TABLE_12" vbProcedure="false">#REF!</definedName>
    <definedName function="false" hidden="false" localSheetId="4" name="TABLE_13" vbProcedure="false">#REF!</definedName>
    <definedName function="false" hidden="false" localSheetId="4" name="TABLE_14" vbProcedure="false">#REF!</definedName>
    <definedName function="false" hidden="false" localSheetId="4" name="TABLE_15" vbProcedure="false">#REF!</definedName>
    <definedName function="false" hidden="false" localSheetId="4" name="TABLE_16" vbProcedure="false">#REF!</definedName>
    <definedName function="false" hidden="false" localSheetId="4" name="TABLE_17" vbProcedure="false">#REF!</definedName>
    <definedName function="false" hidden="false" localSheetId="4" name="TABLE_18" vbProcedure="false">#REF!</definedName>
    <definedName function="false" hidden="false" localSheetId="4" name="TABLE_19" vbProcedure="false">#REF!</definedName>
    <definedName function="false" hidden="false" localSheetId="4" name="TABLE_2" vbProcedure="false">#REF!</definedName>
    <definedName function="false" hidden="false" localSheetId="4" name="TABLE_20" vbProcedure="false">#REF!</definedName>
    <definedName function="false" hidden="false" localSheetId="4" name="TABLE_21" vbProcedure="false">#REF!</definedName>
    <definedName function="false" hidden="false" localSheetId="4" name="TABLE_22" vbProcedure="false">#REF!</definedName>
    <definedName function="false" hidden="false" localSheetId="4" name="TABLE_23" vbProcedure="false">#REF!</definedName>
    <definedName function="false" hidden="false" localSheetId="4" name="TABLE_24" vbProcedure="false">#REF!</definedName>
    <definedName function="false" hidden="false" localSheetId="4" name="TABLE_25" vbProcedure="false">#REF!</definedName>
    <definedName function="false" hidden="false" localSheetId="4" name="TABLE_26" vbProcedure="false">#REF!</definedName>
    <definedName function="false" hidden="false" localSheetId="4" name="TABLE_27" vbProcedure="false">#REF!</definedName>
    <definedName function="false" hidden="false" localSheetId="4" name="TABLE_28" vbProcedure="false">#REF!</definedName>
    <definedName function="false" hidden="false" localSheetId="4" name="TABLE_29" vbProcedure="false">#REF!</definedName>
    <definedName function="false" hidden="false" localSheetId="4" name="TABLE_3" vbProcedure="false">#REF!</definedName>
    <definedName function="false" hidden="false" localSheetId="4" name="TABLE_30" vbProcedure="false">#REF!</definedName>
    <definedName function="false" hidden="false" localSheetId="4" name="TABLE_31" vbProcedure="false">#REF!</definedName>
    <definedName function="false" hidden="false" localSheetId="4" name="TABLE_32" vbProcedure="false">#REF!</definedName>
    <definedName function="false" hidden="false" localSheetId="4" name="TABLE_33" vbProcedure="false">#REF!</definedName>
    <definedName function="false" hidden="false" localSheetId="4" name="TABLE_34" vbProcedure="false">#REF!</definedName>
    <definedName function="false" hidden="false" localSheetId="4" name="TABLE_35" vbProcedure="false">#REF!</definedName>
    <definedName function="false" hidden="false" localSheetId="4" name="TABLE_36" vbProcedure="false">#REF!</definedName>
    <definedName function="false" hidden="false" localSheetId="4" name="TABLE_37" vbProcedure="false">#REF!</definedName>
    <definedName function="false" hidden="false" localSheetId="4" name="TABLE_38" vbProcedure="false">#REF!</definedName>
    <definedName function="false" hidden="false" localSheetId="4" name="TABLE_39" vbProcedure="false">#REF!</definedName>
    <definedName function="false" hidden="false" localSheetId="4" name="TABLE_4" vbProcedure="false">#REF!</definedName>
    <definedName function="false" hidden="false" localSheetId="4" name="TABLE_40" vbProcedure="false">#REF!</definedName>
    <definedName function="false" hidden="false" localSheetId="4" name="TABLE_41" vbProcedure="false">#REF!</definedName>
    <definedName function="false" hidden="false" localSheetId="4" name="TABLE_42" vbProcedure="false">#REF!</definedName>
    <definedName function="false" hidden="false" localSheetId="4" name="TABLE_43" vbProcedure="false">#REF!</definedName>
    <definedName function="false" hidden="false" localSheetId="4" name="TABLE_44" vbProcedure="false">#REF!</definedName>
    <definedName function="false" hidden="false" localSheetId="4" name="TABLE_45" vbProcedure="false">#REF!</definedName>
    <definedName function="false" hidden="false" localSheetId="4" name="TABLE_46" vbProcedure="false">#REF!</definedName>
    <definedName function="false" hidden="false" localSheetId="4" name="TABLE_47" vbProcedure="false">#REF!</definedName>
    <definedName function="false" hidden="false" localSheetId="4" name="TABLE_48" vbProcedure="false">#REF!</definedName>
    <definedName function="false" hidden="false" localSheetId="4" name="TABLE_49" vbProcedure="false">#REF!</definedName>
    <definedName function="false" hidden="false" localSheetId="4" name="TABLE_5" vbProcedure="false">#REF!</definedName>
    <definedName function="false" hidden="false" localSheetId="4" name="TABLE_50" vbProcedure="false">#REF!</definedName>
    <definedName function="false" hidden="false" localSheetId="4" name="TABLE_51" vbProcedure="false">#REF!</definedName>
    <definedName function="false" hidden="false" localSheetId="4" name="TABLE_52" vbProcedure="false">#REF!</definedName>
    <definedName function="false" hidden="false" localSheetId="4" name="TABLE_53" vbProcedure="false">#REF!</definedName>
    <definedName function="false" hidden="false" localSheetId="4" name="TABLE_54" vbProcedure="false">#REF!</definedName>
    <definedName function="false" hidden="false" localSheetId="4" name="TABLE_55" vbProcedure="false">#REF!</definedName>
    <definedName function="false" hidden="false" localSheetId="4" name="TABLE_56" vbProcedure="false">#REF!</definedName>
    <definedName function="false" hidden="false" localSheetId="4" name="TABLE_57" vbProcedure="false">#REF!</definedName>
    <definedName function="false" hidden="false" localSheetId="4" name="TABLE_58" vbProcedure="false">#REF!</definedName>
    <definedName function="false" hidden="false" localSheetId="4" name="TABLE_59" vbProcedure="false">#REF!</definedName>
    <definedName function="false" hidden="false" localSheetId="4" name="TABLE_6" vbProcedure="false">#REF!</definedName>
    <definedName function="false" hidden="false" localSheetId="4" name="TABLE_60" vbProcedure="false">#REF!</definedName>
    <definedName function="false" hidden="false" localSheetId="4" name="TABLE_61" vbProcedure="false">#REF!</definedName>
    <definedName function="false" hidden="false" localSheetId="4" name="TABLE_62" vbProcedure="false">#REF!</definedName>
    <definedName function="false" hidden="false" localSheetId="4" name="TABLE_63" vbProcedure="false">#REF!</definedName>
    <definedName function="false" hidden="false" localSheetId="4" name="TABLE_64" vbProcedure="false">#REF!</definedName>
    <definedName function="false" hidden="false" localSheetId="4" name="TABLE_65" vbProcedure="false">#REF!</definedName>
    <definedName function="false" hidden="false" localSheetId="4" name="TABLE_66" vbProcedure="false">#REF!</definedName>
    <definedName function="false" hidden="false" localSheetId="4" name="TABLE_67" vbProcedure="false">#REF!</definedName>
    <definedName function="false" hidden="false" localSheetId="4" name="TABLE_68" vbProcedure="false">#REF!</definedName>
    <definedName function="false" hidden="false" localSheetId="4" name="TABLE_69" vbProcedure="false">#REF!</definedName>
    <definedName function="false" hidden="false" localSheetId="4" name="TABLE_7" vbProcedure="false">#REF!</definedName>
    <definedName function="false" hidden="false" localSheetId="4" name="TABLE_70" vbProcedure="false">#REF!</definedName>
    <definedName function="false" hidden="false" localSheetId="4" name="TABLE_71" vbProcedure="false">#REF!</definedName>
    <definedName function="false" hidden="false" localSheetId="4" name="TABLE_72" vbProcedure="false">#REF!</definedName>
    <definedName function="false" hidden="false" localSheetId="4" name="TABLE_73" vbProcedure="false">#REF!</definedName>
    <definedName function="false" hidden="false" localSheetId="4" name="TABLE_74" vbProcedure="false">#REF!</definedName>
    <definedName function="false" hidden="false" localSheetId="4" name="TABLE_75" vbProcedure="false">#REF!</definedName>
    <definedName function="false" hidden="false" localSheetId="4" name="TABLE_76" vbProcedure="false">#REF!</definedName>
    <definedName function="false" hidden="false" localSheetId="4" name="TABLE_77" vbProcedure="false">#REF!</definedName>
    <definedName function="false" hidden="false" localSheetId="4" name="TABLE_78" vbProcedure="false">#REF!</definedName>
    <definedName function="false" hidden="false" localSheetId="4" name="TABLE_79" vbProcedure="false">#REF!</definedName>
    <definedName function="false" hidden="false" localSheetId="4" name="TABLE_8" vbProcedure="false">#REF!</definedName>
    <definedName function="false" hidden="false" localSheetId="4" name="TABLE_80" vbProcedure="false">#REF!</definedName>
    <definedName function="false" hidden="false" localSheetId="4" name="TABLE_81" vbProcedure="false">#REF!</definedName>
    <definedName function="false" hidden="false" localSheetId="4" name="TABLE_82" vbProcedure="false">#REF!</definedName>
    <definedName function="false" hidden="false" localSheetId="4" name="TABLE_83" vbProcedure="false">#REF!</definedName>
    <definedName function="false" hidden="false" localSheetId="4" name="TABLE_84" vbProcedure="false">#REF!</definedName>
    <definedName function="false" hidden="false" localSheetId="4" name="TABLE_85" vbProcedure="false">#REF!</definedName>
    <definedName function="false" hidden="false" localSheetId="4" name="TABLE_86" vbProcedure="false">#REF!</definedName>
    <definedName function="false" hidden="false" localSheetId="4" name="TABLE_87" vbProcedure="false">#REF!</definedName>
    <definedName function="false" hidden="false" localSheetId="4" name="TABLE_88" vbProcedure="false">#REF!</definedName>
    <definedName function="false" hidden="false" localSheetId="4" name="TABLE_89" vbProcedure="false">#REF!</definedName>
    <definedName function="false" hidden="false" localSheetId="4" name="TABLE_9" vbProcedure="false">#REF!</definedName>
    <definedName function="false" hidden="false" localSheetId="4" name="TABLE_90" vbProcedure="false">#REF!</definedName>
    <definedName function="false" hidden="false" localSheetId="4" name="TABLE_91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921">
  <si>
    <t xml:space="preserve">CODIGOS DE DISTRIBUIDORES</t>
  </si>
  <si>
    <t xml:space="preserve">A</t>
  </si>
  <si>
    <t xml:space="preserve">EDESA S.A (SALTA)</t>
  </si>
  <si>
    <t xml:space="preserve">B</t>
  </si>
  <si>
    <t xml:space="preserve">BUENOS AIRES (EDEA, EDEN y EDES)</t>
  </si>
  <si>
    <t xml:space="preserve">D</t>
  </si>
  <si>
    <t xml:space="preserve">EDESAL (SAN LUIS)</t>
  </si>
  <si>
    <t xml:space="preserve">E</t>
  </si>
  <si>
    <t xml:space="preserve">EDEERSA (ENTRE RIOS)</t>
  </si>
  <si>
    <t xml:space="preserve">F</t>
  </si>
  <si>
    <t xml:space="preserve">EDELAR (LA RIOJA)</t>
  </si>
  <si>
    <t xml:space="preserve">G</t>
  </si>
  <si>
    <t xml:space="preserve">EDESESA (SANTIAGO DEL ESTERO)</t>
  </si>
  <si>
    <t xml:space="preserve">GBA</t>
  </si>
  <si>
    <t xml:space="preserve">EDENOR - EDESUR - EDELAP (Cap. Fed. Y GBA)</t>
  </si>
  <si>
    <t xml:space="preserve">H</t>
  </si>
  <si>
    <t xml:space="preserve">SECHHEP (CHACO)</t>
  </si>
  <si>
    <t xml:space="preserve">J</t>
  </si>
  <si>
    <t xml:space="preserve">ESJ  (SAN JUAN)</t>
  </si>
  <si>
    <t xml:space="preserve">K</t>
  </si>
  <si>
    <t xml:space="preserve">EDECAT S.A.(CATAMARCA)</t>
  </si>
  <si>
    <t xml:space="preserve">L</t>
  </si>
  <si>
    <t xml:space="preserve">APELP (LA PAMPA)</t>
  </si>
  <si>
    <t xml:space="preserve">M</t>
  </si>
  <si>
    <t xml:space="preserve">EDEMSA (MENDOZA)</t>
  </si>
  <si>
    <t xml:space="preserve">Me</t>
  </si>
  <si>
    <t xml:space="preserve">EDESTE (MENDOZA)</t>
  </si>
  <si>
    <t xml:space="preserve">N</t>
  </si>
  <si>
    <t xml:space="preserve">EMSA (MISIONES)</t>
  </si>
  <si>
    <t xml:space="preserve">P</t>
  </si>
  <si>
    <t xml:space="preserve">EDEFOR  (FORMOSA)</t>
  </si>
  <si>
    <t xml:space="preserve">Q</t>
  </si>
  <si>
    <t xml:space="preserve">EPEN (NEUQUEN)</t>
  </si>
  <si>
    <t xml:space="preserve">R</t>
  </si>
  <si>
    <t xml:space="preserve">EDERSA (RIO NEGRO) </t>
  </si>
  <si>
    <t xml:space="preserve">S</t>
  </si>
  <si>
    <t xml:space="preserve">EPE (SANTA FE)</t>
  </si>
  <si>
    <t xml:space="preserve">T</t>
  </si>
  <si>
    <t xml:space="preserve">EDET (TUCUMAN)</t>
  </si>
  <si>
    <t xml:space="preserve">U</t>
  </si>
  <si>
    <t xml:space="preserve">DGESP (CHUBUT)</t>
  </si>
  <si>
    <t xml:space="preserve">UC</t>
  </si>
  <si>
    <t xml:space="preserve">COOPERATIVA de TRELEW (CHUBUT)</t>
  </si>
  <si>
    <t xml:space="preserve">UE</t>
  </si>
  <si>
    <t xml:space="preserve">COOPERATIVA 16 de OCTUBRE (Esquel - CHUBUT)</t>
  </si>
  <si>
    <t xml:space="preserve">UP</t>
  </si>
  <si>
    <t xml:space="preserve">COOPERATIVA de Puerto Madryn (CHUBUT)</t>
  </si>
  <si>
    <t xml:space="preserve">COOPERATIVA de COMODORO RIVADAVIA</t>
  </si>
  <si>
    <t xml:space="preserve">V</t>
  </si>
  <si>
    <t xml:space="preserve">DPE (TIERRA DEL FUEGO, Ushuaia)</t>
  </si>
  <si>
    <t xml:space="preserve">DPE (TIERRA DEL FUEGO, Tolhuin)</t>
  </si>
  <si>
    <t xml:space="preserve">DPE (TIERRA DEL FUEGO, San Sebastian)</t>
  </si>
  <si>
    <t xml:space="preserve">Cooperativa de Rio Grande (Tierra del Fuego)</t>
  </si>
  <si>
    <t xml:space="preserve">W</t>
  </si>
  <si>
    <t xml:space="preserve">DPEC (CORRIENTES)</t>
  </si>
  <si>
    <t xml:space="preserve">X</t>
  </si>
  <si>
    <t xml:space="preserve">EPEC (CORDOBA)</t>
  </si>
  <si>
    <t xml:space="preserve">Y</t>
  </si>
  <si>
    <t xml:space="preserve">EJESA (JUJUY)</t>
  </si>
  <si>
    <t xml:space="preserve">Z</t>
  </si>
  <si>
    <t xml:space="preserve">SPSE (SANTA CRUZ)</t>
  </si>
  <si>
    <t xml:space="preserve">CUADRO TARIFARIO DE EDESA (SALTA)</t>
  </si>
  <si>
    <t xml:space="preserve">AGOSTO 2006 - OCTUBRE 2006</t>
  </si>
  <si>
    <t xml:space="preserve">CUADRO TARIFARIO A APLICAR POR EDESA S.A.</t>
  </si>
  <si>
    <t xml:space="preserve">Mayo/ Julio 2006 </t>
  </si>
  <si>
    <t xml:space="preserve">RESOLUCION ENRESP Nº EN TRAMITE</t>
  </si>
  <si>
    <t xml:space="preserve">Uso Residencial</t>
  </si>
  <si>
    <t xml:space="preserve">Uso General</t>
  </si>
  <si>
    <t xml:space="preserve">Alumb. Público</t>
  </si>
  <si>
    <t xml:space="preserve">INCIDENCIA DEL ALUMBARDO PUBLICO</t>
  </si>
  <si>
    <t xml:space="preserve">Concepto</t>
  </si>
  <si>
    <t xml:space="preserve">T1-R1</t>
  </si>
  <si>
    <t xml:space="preserve">T1-R2</t>
  </si>
  <si>
    <t xml:space="preserve">T1-G1</t>
  </si>
  <si>
    <t xml:space="preserve">T1-G2</t>
  </si>
  <si>
    <t xml:space="preserve">T1-AP</t>
  </si>
  <si>
    <t xml:space="preserve">IAP</t>
  </si>
  <si>
    <t xml:space="preserve">* Le recategorización de TR1 a TR2 y de TG1 a TG2 y viceversa es mensual</t>
  </si>
  <si>
    <t xml:space="preserve">Unidad</t>
  </si>
  <si>
    <t xml:space="preserve">Consumos mensuales &lt;=192 KWh</t>
  </si>
  <si>
    <t xml:space="preserve">Consumos Mensuales &gt;192 KWh</t>
  </si>
  <si>
    <t xml:space="preserve">Consumos Mensuales &lt;=205 KWh</t>
  </si>
  <si>
    <t xml:space="preserve">Consumos Mensuales &gt;205 KWh</t>
  </si>
  <si>
    <t xml:space="preserve">Cargo fijo</t>
  </si>
  <si>
    <t xml:space="preserve">$/mes</t>
  </si>
  <si>
    <t xml:space="preserve">Cargo Variable por Energía</t>
  </si>
  <si>
    <t xml:space="preserve">$/Kwh</t>
  </si>
  <si>
    <t xml:space="preserve">Servicio de Rehabilitación</t>
  </si>
  <si>
    <t xml:space="preserve">$</t>
  </si>
  <si>
    <t xml:space="preserve">Baja Tensión</t>
  </si>
  <si>
    <t xml:space="preserve">Media Tensión</t>
  </si>
  <si>
    <t xml:space="preserve">Alta Tensión</t>
  </si>
  <si>
    <t xml:space="preserve">Riego Agrícola</t>
  </si>
  <si>
    <t xml:space="preserve">Tarifa 2</t>
  </si>
  <si>
    <t xml:space="preserve"> Tarifa 3 BT</t>
  </si>
  <si>
    <t xml:space="preserve"> Tarifa 3 BTM</t>
  </si>
  <si>
    <t xml:space="preserve">Tarifa 4</t>
  </si>
  <si>
    <t xml:space="preserve">Tarifa 5</t>
  </si>
  <si>
    <t xml:space="preserve">Tarifa 5M</t>
  </si>
  <si>
    <t xml:space="preserve">Tarifa 3 MT</t>
  </si>
  <si>
    <t xml:space="preserve">Tarifa 3 MTM</t>
  </si>
  <si>
    <t xml:space="preserve">Tarifa 6</t>
  </si>
  <si>
    <t xml:space="preserve">Tarifa 6M</t>
  </si>
  <si>
    <t xml:space="preserve">Tarifa 3 AT</t>
  </si>
  <si>
    <t xml:space="preserve">Tarifa 7 (BT)</t>
  </si>
  <si>
    <t xml:space="preserve">Tarifa 8 (&lt;300KW)</t>
  </si>
  <si>
    <t xml:space="preserve">Tarifa 8M (&gt;=300 KW)</t>
  </si>
  <si>
    <t xml:space="preserve">Medianas Demandas            (10 - 50 KW)</t>
  </si>
  <si>
    <t xml:space="preserve">Grandes Demandas                ( 50 - 300 KW)</t>
  </si>
  <si>
    <t xml:space="preserve">Grandes Demandas                ( &gt; =300 KW)</t>
  </si>
  <si>
    <t xml:space="preserve">Med. y Grandes Demandas    (10 - 100 KW)</t>
  </si>
  <si>
    <t xml:space="preserve">Grandes Demandas              (100 - 300 KW)</t>
  </si>
  <si>
    <t xml:space="preserve">Grandes Demandas              (&gt;= 300 KW)</t>
  </si>
  <si>
    <t xml:space="preserve">Grandes Demandas               ( &lt;300 KW)</t>
  </si>
  <si>
    <t xml:space="preserve">Grandes Demandas               ( &gt;=300 KW)</t>
  </si>
  <si>
    <t xml:space="preserve">Grandes Demandas                 ( &lt; 300 KW)</t>
  </si>
  <si>
    <t xml:space="preserve">Grandes Demandas                 ( &gt;= 300 KW)</t>
  </si>
  <si>
    <t xml:space="preserve">Grandes Demandas                 ( &gt; 7500 KW)</t>
  </si>
  <si>
    <t xml:space="preserve">Medianas Demandas               (10 - 50 KW)</t>
  </si>
  <si>
    <t xml:space="preserve">Grandes Demandas             ( &gt; 50 KW)</t>
  </si>
  <si>
    <t xml:space="preserve">Capacidad de Suministro Contratada</t>
  </si>
  <si>
    <t xml:space="preserve">$/Kw-mes</t>
  </si>
  <si>
    <t xml:space="preserve">Capacidad de Suministro Contratada Máxima</t>
  </si>
  <si>
    <t xml:space="preserve">Capacidad de Suministro en Horas Pico</t>
  </si>
  <si>
    <t xml:space="preserve">Cargo Variable en Horas Pico</t>
  </si>
  <si>
    <t xml:space="preserve">Cargo Variable en Horas Resto</t>
  </si>
  <si>
    <t xml:space="preserve">Cargo Variable en Horas Valle</t>
  </si>
  <si>
    <t xml:space="preserve">PARQUE INDUSTRIAL Y ZONA FRANCA GUEMES</t>
  </si>
  <si>
    <t xml:space="preserve">T9M (&gt;75 KW y &lt;300 KW)</t>
  </si>
  <si>
    <t xml:space="preserve">POR ENERGIA REACTIVA</t>
  </si>
  <si>
    <t xml:space="preserve">CPM (CARGO POT MAX )</t>
  </si>
  <si>
    <t xml:space="preserve">$ * KW MES</t>
  </si>
  <si>
    <t xml:space="preserve">Recargo por cada centésimo de Tg fi mayor de 0,62, por </t>
  </si>
  <si>
    <t xml:space="preserve">CE (CARGO ENER. REG.)</t>
  </si>
  <si>
    <t xml:space="preserve">$ * KWH</t>
  </si>
  <si>
    <t xml:space="preserve">la Energía Reactiva en Exceso del 62 % de la Energía Activa: 1,5 %</t>
  </si>
  <si>
    <t xml:space="preserve">T9M (&gt;=300 KW)</t>
  </si>
  <si>
    <t xml:space="preserve">CONTRIBUCION ESPECIAL REEMBOLSABLE</t>
  </si>
  <si>
    <t xml:space="preserve">TR1</t>
  </si>
  <si>
    <t xml:space="preserve">POR CONEXIÓN</t>
  </si>
  <si>
    <t xml:space="preserve">TR2</t>
  </si>
  <si>
    <t xml:space="preserve">TG1</t>
  </si>
  <si>
    <t xml:space="preserve">T9B (&lt;=75 KW)</t>
  </si>
  <si>
    <t xml:space="preserve">TG2</t>
  </si>
  <si>
    <t xml:space="preserve">POTENCIA &gt;10KW Y &lt;50 KWH</t>
  </si>
  <si>
    <t xml:space="preserve">POR KW SOLICITADO</t>
  </si>
  <si>
    <t xml:space="preserve">POTENCIAS &gt; 50 KW</t>
  </si>
  <si>
    <t xml:space="preserve">a) Conexiones Especiales por usuario</t>
  </si>
  <si>
    <t xml:space="preserve">a) Conexiones comunes por usuario</t>
  </si>
  <si>
    <t xml:space="preserve">POTENCIA CONTRATADA</t>
  </si>
  <si>
    <t xml:space="preserve">TIPO DE  CONEXIÓN</t>
  </si>
  <si>
    <t xml:space="preserve">UNIDAD</t>
  </si>
  <si>
    <t xml:space="preserve">Hasta 2 KW</t>
  </si>
  <si>
    <t xml:space="preserve">Hasta 4 KW</t>
  </si>
  <si>
    <t xml:space="preserve">Hasta 6 KW</t>
  </si>
  <si>
    <t xml:space="preserve">Hasta 8 KW</t>
  </si>
  <si>
    <t xml:space="preserve">&gt;= 8 KW</t>
  </si>
  <si>
    <t xml:space="preserve">Aérea Monofásica</t>
  </si>
  <si>
    <t xml:space="preserve">Subterránea Monofásica</t>
  </si>
  <si>
    <t xml:space="preserve">Aérea Trifásica</t>
  </si>
  <si>
    <t xml:space="preserve">Subterránea Trifásica</t>
  </si>
  <si>
    <t xml:space="preserve">CUADROS TARIFARIOS DE BUENOS AIRES</t>
  </si>
  <si>
    <t xml:space="preserve">CUADRO TARIFARIO DE EDESAL (SAN LUIS)</t>
  </si>
  <si>
    <t xml:space="preserve">CUADRO TARIFARIO VIGENTE A PARTIR DEL 1 DE MAYO DE 2006</t>
  </si>
  <si>
    <t xml:space="preserve">Tarifa 1-R: Pequeña Demanda Residencial (hasta 10 kW)</t>
  </si>
  <si>
    <t xml:space="preserve">Cargo Fijo</t>
  </si>
  <si>
    <t xml:space="preserve">[$/Usuario mes]</t>
  </si>
  <si>
    <t xml:space="preserve">Cargo Variable</t>
  </si>
  <si>
    <t xml:space="preserve">[$/kWh]</t>
  </si>
  <si>
    <t xml:space="preserve">Tarifa subsidada por el Gobierno Provincial para usuarios T1-R con consumos entre 20 y 180 kWh-mes vigente a partir del 1° de Mayo de 2006</t>
  </si>
  <si>
    <t xml:space="preserve">R1</t>
  </si>
  <si>
    <t xml:space="preserve">Tarifa 1-G: Pequeña Demanda General (hasta 10 kW)</t>
  </si>
  <si>
    <t xml:space="preserve">G1</t>
  </si>
  <si>
    <t xml:space="preserve">Tarifa 1-AP: Pequeña Demanda Alumbrado Público</t>
  </si>
  <si>
    <t xml:space="preserve">1-AP</t>
  </si>
  <si>
    <t xml:space="preserve">Tarifa 2: Grandes Demandas con conexión a la red del Parque Industrial   Demandas Menores de 300 kw</t>
  </si>
  <si>
    <t xml:space="preserve">MT33I</t>
  </si>
  <si>
    <t xml:space="preserve">BTSRI</t>
  </si>
  <si>
    <t xml:space="preserve">Cargo por Comercialización</t>
  </si>
  <si>
    <t xml:space="preserve">[$/Usuario-mes]</t>
  </si>
  <si>
    <t xml:space="preserve">hasta 200 kW mes</t>
  </si>
  <si>
    <t xml:space="preserve">[$/kW mes]</t>
  </si>
  <si>
    <t xml:space="preserve">Mayor a 200 kW mes</t>
  </si>
  <si>
    <t xml:space="preserve">[$/Usu- mes]</t>
  </si>
  <si>
    <t xml:space="preserve">Cargo por Uso de la Red</t>
  </si>
  <si>
    <t xml:space="preserve">Cargo por Consumo Potencia </t>
  </si>
  <si>
    <t xml:space="preserve">Cargo por Consumo de Energía en hs.Pico</t>
  </si>
  <si>
    <t xml:space="preserve">[$/kWh ]</t>
  </si>
  <si>
    <t xml:space="preserve">Cargo por Consumo de Energía en hs.Resto</t>
  </si>
  <si>
    <t xml:space="preserve">Cargo por Consumo de Energía en hs.Valle</t>
  </si>
  <si>
    <t xml:space="preserve">Tarifa 2: Grandes Demandas con conexión a la red del Parque Industrial   Demandas Mayor o igual a 300 kw</t>
  </si>
  <si>
    <t xml:space="preserve">Tarifa 2: Grandes Demandas fuera del Parque Industrial Demandas Menores de 300 kw</t>
  </si>
  <si>
    <t xml:space="preserve">AT</t>
  </si>
  <si>
    <t xml:space="preserve">MT33G</t>
  </si>
  <si>
    <t xml:space="preserve">MT13,2</t>
  </si>
  <si>
    <t xml:space="preserve">BTSRG</t>
  </si>
  <si>
    <t xml:space="preserve">BT</t>
  </si>
  <si>
    <t xml:space="preserve">hasta 200kW mes</t>
  </si>
  <si>
    <t xml:space="preserve">Mayor a 200kW mes</t>
  </si>
  <si>
    <t xml:space="preserve">Cargo por Consumo de Energía en hs Pico</t>
  </si>
  <si>
    <t xml:space="preserve">Cargo por Consumo de Energía en hs Resto</t>
  </si>
  <si>
    <t xml:space="preserve">Cargo por Consumo de Energía en hs Valle</t>
  </si>
  <si>
    <t xml:space="preserve">Tarifas Transitorias  (para grandes demandas hasta 50 kW)</t>
  </si>
  <si>
    <t xml:space="preserve">a- Equipos de medición sin medición de potencia y energía por banda horaria</t>
  </si>
  <si>
    <t xml:space="preserve">concepto</t>
  </si>
  <si>
    <t xml:space="preserve">BT fuera PI</t>
  </si>
  <si>
    <t xml:space="preserve">BT dentro PI</t>
  </si>
  <si>
    <t xml:space="preserve">Cargo por comercialización</t>
  </si>
  <si>
    <t xml:space="preserve">[$/usu. mes]</t>
  </si>
  <si>
    <t xml:space="preserve">cargo variable</t>
  </si>
  <si>
    <t xml:space="preserve">b- Equipos de medición con medición de potencia máxima y sin medición de energía por</t>
  </si>
  <si>
    <t xml:space="preserve">     banda horaria</t>
  </si>
  <si>
    <t xml:space="preserve">Tarifa 2: Grandes Demandas fuera del Parque Industrial Demandas Mayor o igual a 300 kw</t>
  </si>
  <si>
    <t xml:space="preserve">Cargos por Conexión</t>
  </si>
  <si>
    <t xml:space="preserve">1- Conexiones por usuario compartidas P &lt;= 10 kW</t>
  </si>
  <si>
    <t xml:space="preserve">Aérea Monofásica, sin cruce de calle</t>
  </si>
  <si>
    <t xml:space="preserve">Aérea monofásica, con cruce de calle</t>
  </si>
  <si>
    <t xml:space="preserve">Subterránea monofásica</t>
  </si>
  <si>
    <t xml:space="preserve">Aérea trifásica</t>
  </si>
  <si>
    <t xml:space="preserve">Subterránea trifásica</t>
  </si>
  <si>
    <t xml:space="preserve">2- Conexiones por usuario no compartidas P &lt;=10 kW</t>
  </si>
  <si>
    <t xml:space="preserve">3- Conexiones por usuario - Grandes Usuarios</t>
  </si>
  <si>
    <t xml:space="preserve">Aérea trifásica 10 &lt;P&lt; 50 kW</t>
  </si>
  <si>
    <t xml:space="preserve">Aérea trifásica P&gt;= 50 kW</t>
  </si>
  <si>
    <t xml:space="preserve">4- Conexiones con mediciones particulares</t>
  </si>
  <si>
    <t xml:space="preserve">A definir en el Contrato de Suministro</t>
  </si>
  <si>
    <t xml:space="preserve">5- Cargo por la energía reactiva</t>
  </si>
  <si>
    <t xml:space="preserve">Recargo por cada centésimo de tg </t>
  </si>
  <si>
    <t xml:space="preserve">Fi mayor de 0,62 por la energía reactiva en exceso</t>
  </si>
  <si>
    <t xml:space="preserve">del 62% de la energía activa</t>
  </si>
  <si>
    <t xml:space="preserve">6- Cargo por servicio de rehabilitación</t>
  </si>
  <si>
    <t xml:space="preserve"> Por cada servicio interrumpido por falta de pago, el usuario abonará en concepto </t>
  </si>
  <si>
    <t xml:space="preserve">de rehabilitación:</t>
  </si>
  <si>
    <t xml:space="preserve">a- Hasta los seis (6) meses de suspendido el suministro, treinta por ciento (30%) </t>
  </si>
  <si>
    <t xml:space="preserve">de la tasa correspondiente a una conexión nueva.</t>
  </si>
  <si>
    <t xml:space="preserve">b- De los seis (6) hasta los nueve (9) meses de suspendido el suministro el setenta</t>
  </si>
  <si>
    <t xml:space="preserve">por ciento (70%) de la tasa correspondiente a una conexión nueva.</t>
  </si>
  <si>
    <t xml:space="preserve">c- Mas de nueve meses de suspendido el suministro, el cien por ciento (100%) de </t>
  </si>
  <si>
    <t xml:space="preserve">la tasa correspondiente a una conexión nueva.</t>
  </si>
  <si>
    <t xml:space="preserve">EDENOR - EDESUR - EDELAP</t>
  </si>
  <si>
    <t xml:space="preserve">Tarifa 1 - R1</t>
  </si>
  <si>
    <t xml:space="preserve">Resol.</t>
  </si>
  <si>
    <t xml:space="preserve">Edesur 3/2005</t>
  </si>
  <si>
    <t xml:space="preserve">Edenor3/2005</t>
  </si>
  <si>
    <t xml:space="preserve">Edelap518/2005</t>
  </si>
  <si>
    <t xml:space="preserve">$/bim.</t>
  </si>
  <si>
    <t xml:space="preserve">4,44</t>
  </si>
  <si>
    <t xml:space="preserve">4,46</t>
  </si>
  <si>
    <t xml:space="preserve">$/kWh</t>
  </si>
  <si>
    <t xml:space="preserve">0,082</t>
  </si>
  <si>
    <t xml:space="preserve">0,081</t>
  </si>
  <si>
    <t xml:space="preserve">Tarifa 1 - R2</t>
  </si>
  <si>
    <t xml:space="preserve">Edesur</t>
  </si>
  <si>
    <t xml:space="preserve">Edenor</t>
  </si>
  <si>
    <t xml:space="preserve">Edelap</t>
  </si>
  <si>
    <t xml:space="preserve">16,20</t>
  </si>
  <si>
    <t xml:space="preserve">16,29</t>
  </si>
  <si>
    <t xml:space="preserve">16,28</t>
  </si>
  <si>
    <t xml:space="preserve">0,043</t>
  </si>
  <si>
    <t xml:space="preserve">0,042</t>
  </si>
  <si>
    <t xml:space="preserve">Tarifa 1 - G1</t>
  </si>
  <si>
    <t xml:space="preserve">7,90</t>
  </si>
  <si>
    <t xml:space="preserve">10,33</t>
  </si>
  <si>
    <t xml:space="preserve">0,139</t>
  </si>
  <si>
    <t xml:space="preserve">0,171</t>
  </si>
  <si>
    <t xml:space="preserve">Tarifa 1 - G2</t>
  </si>
  <si>
    <t xml:space="preserve">58,05</t>
  </si>
  <si>
    <t xml:space="preserve">58,04</t>
  </si>
  <si>
    <t xml:space="preserve">77,06</t>
  </si>
  <si>
    <t xml:space="preserve">0,107</t>
  </si>
  <si>
    <t xml:space="preserve">0,128</t>
  </si>
  <si>
    <t xml:space="preserve">Tarifa 1 - G3</t>
  </si>
  <si>
    <t xml:space="preserve">157,26</t>
  </si>
  <si>
    <t xml:space="preserve">157,24</t>
  </si>
  <si>
    <t xml:space="preserve">210,66</t>
  </si>
  <si>
    <t xml:space="preserve">0,083</t>
  </si>
  <si>
    <t xml:space="preserve">0,094</t>
  </si>
  <si>
    <t xml:space="preserve">Tarifa 1 - AP</t>
  </si>
  <si>
    <t xml:space="preserve">0,076</t>
  </si>
  <si>
    <t xml:space="preserve">0,072</t>
  </si>
  <si>
    <t xml:space="preserve">0,087</t>
  </si>
  <si>
    <t xml:space="preserve">8,29</t>
  </si>
  <si>
    <t xml:space="preserve">10,91</t>
  </si>
  <si>
    <t xml:space="preserve">0,101</t>
  </si>
  <si>
    <t xml:space="preserve">0,112</t>
  </si>
  <si>
    <t xml:space="preserve">Tarifa 3 - BT &lt; 300kw</t>
  </si>
  <si>
    <t xml:space="preserve">Cargo Pot. Pico</t>
  </si>
  <si>
    <t xml:space="preserve">8,76</t>
  </si>
  <si>
    <t xml:space="preserve">11,59</t>
  </si>
  <si>
    <t xml:space="preserve">Cargo Pot. F. Pico</t>
  </si>
  <si>
    <t xml:space="preserve">5,71</t>
  </si>
  <si>
    <t xml:space="preserve">8,18</t>
  </si>
  <si>
    <t xml:space="preserve">Cargo Variable Pico</t>
  </si>
  <si>
    <t xml:space="preserve">0,088</t>
  </si>
  <si>
    <t xml:space="preserve">Cargo Variable Resto</t>
  </si>
  <si>
    <t xml:space="preserve">Cargo Variable Valle</t>
  </si>
  <si>
    <t xml:space="preserve">0,069</t>
  </si>
  <si>
    <t xml:space="preserve">0,068</t>
  </si>
  <si>
    <t xml:space="preserve">Tarifa 3 - BT &gt;= 300kw</t>
  </si>
  <si>
    <t xml:space="preserve">0,089</t>
  </si>
  <si>
    <t xml:space="preserve">Tarifa 3 - BT Otros</t>
  </si>
  <si>
    <t xml:space="preserve">0,077</t>
  </si>
  <si>
    <t xml:space="preserve">0,065</t>
  </si>
  <si>
    <t xml:space="preserve">0,058</t>
  </si>
  <si>
    <t xml:space="preserve">0,057</t>
  </si>
  <si>
    <t xml:space="preserve">Tarifa 3 - BT (Residencial)</t>
  </si>
  <si>
    <t xml:space="preserve">Cargo Pot.Pico</t>
  </si>
  <si>
    <t xml:space="preserve">8,72</t>
  </si>
  <si>
    <t xml:space="preserve">8,77</t>
  </si>
  <si>
    <t xml:space="preserve">11,49</t>
  </si>
  <si>
    <t xml:space="preserve">0,039</t>
  </si>
  <si>
    <t xml:space="preserve">0,034</t>
  </si>
  <si>
    <t xml:space="preserve">0,033</t>
  </si>
  <si>
    <t xml:space="preserve">0,027</t>
  </si>
  <si>
    <t xml:space="preserve">0,026</t>
  </si>
  <si>
    <t xml:space="preserve">Tarifa 3 - BT (AP)</t>
  </si>
  <si>
    <t xml:space="preserve">9,97</t>
  </si>
  <si>
    <t xml:space="preserve">8,84</t>
  </si>
  <si>
    <t xml:space="preserve">13,04</t>
  </si>
  <si>
    <t xml:space="preserve">0,047</t>
  </si>
  <si>
    <t xml:space="preserve">0,048</t>
  </si>
  <si>
    <t xml:space="preserve">0,046</t>
  </si>
  <si>
    <t xml:space="preserve">0,041</t>
  </si>
  <si>
    <t xml:space="preserve">0,040</t>
  </si>
  <si>
    <t xml:space="preserve">0,036</t>
  </si>
  <si>
    <t xml:space="preserve">Tarifa 3 - MT &lt; 300Kw</t>
  </si>
  <si>
    <t xml:space="preserve">5,11</t>
  </si>
  <si>
    <t xml:space="preserve">6,41</t>
  </si>
  <si>
    <t xml:space="preserve">3,16</t>
  </si>
  <si>
    <t xml:space="preserve">4,52</t>
  </si>
  <si>
    <t xml:space="preserve">0,084</t>
  </si>
  <si>
    <t xml:space="preserve">Tarifa 3 - MT &gt;= 300Kw</t>
  </si>
  <si>
    <t xml:space="preserve">Tarifa 3 - MT Otros</t>
  </si>
  <si>
    <t xml:space="preserve">0,073</t>
  </si>
  <si>
    <t xml:space="preserve">0,062</t>
  </si>
  <si>
    <t xml:space="preserve">0,061</t>
  </si>
  <si>
    <t xml:space="preserve">0,055</t>
  </si>
  <si>
    <t xml:space="preserve">0,054</t>
  </si>
  <si>
    <t xml:space="preserve">tarifa 3 - MT (Residencial)</t>
  </si>
  <si>
    <t xml:space="preserve">5,07</t>
  </si>
  <si>
    <t xml:space="preserve">5,12</t>
  </si>
  <si>
    <t xml:space="preserve">6,32</t>
  </si>
  <si>
    <t xml:space="preserve">0,037</t>
  </si>
  <si>
    <t xml:space="preserve">0,032</t>
  </si>
  <si>
    <t xml:space="preserve">0,025</t>
  </si>
  <si>
    <t xml:space="preserve">Tarifa 3 - MT (AP)</t>
  </si>
  <si>
    <t xml:space="preserve">6,25</t>
  </si>
  <si>
    <t xml:space="preserve">5,18</t>
  </si>
  <si>
    <t xml:space="preserve">7,78</t>
  </si>
  <si>
    <t xml:space="preserve">0,045</t>
  </si>
  <si>
    <t xml:space="preserve">0,044</t>
  </si>
  <si>
    <t xml:space="preserve">0,038</t>
  </si>
  <si>
    <t xml:space="preserve">Tarifa 3 - AT &lt; 300Kw</t>
  </si>
  <si>
    <t xml:space="preserve">2,78</t>
  </si>
  <si>
    <t xml:space="preserve">3,11</t>
  </si>
  <si>
    <t xml:space="preserve">0,47</t>
  </si>
  <si>
    <t xml:space="preserve">0,68</t>
  </si>
  <si>
    <t xml:space="preserve">0,080</t>
  </si>
  <si>
    <t xml:space="preserve">0,063</t>
  </si>
  <si>
    <t xml:space="preserve">Tarifa 3 - AT &gt;= 300Kw</t>
  </si>
  <si>
    <t xml:space="preserve">Tarifa 3 - AT Otros</t>
  </si>
  <si>
    <t xml:space="preserve">0,070</t>
  </si>
  <si>
    <t xml:space="preserve">0,059</t>
  </si>
  <si>
    <t xml:space="preserve">0,053</t>
  </si>
  <si>
    <t xml:space="preserve">0,052</t>
  </si>
  <si>
    <t xml:space="preserve">Tarifa 3 - At (Residencial)</t>
  </si>
  <si>
    <t xml:space="preserve">2,74</t>
  </si>
  <si>
    <t xml:space="preserve">3,01</t>
  </si>
  <si>
    <t xml:space="preserve">0,035</t>
  </si>
  <si>
    <t xml:space="preserve">0,031</t>
  </si>
  <si>
    <t xml:space="preserve">0,030</t>
  </si>
  <si>
    <t xml:space="preserve">0,024</t>
  </si>
  <si>
    <t xml:space="preserve">Tarifa 3 - AT (AP)</t>
  </si>
  <si>
    <t xml:space="preserve">3,86</t>
  </si>
  <si>
    <t xml:space="preserve">2,84</t>
  </si>
  <si>
    <t xml:space="preserve">4,41</t>
  </si>
  <si>
    <t xml:space="preserve">Tarifa TSP - BT &lt; 300Kw</t>
  </si>
  <si>
    <t xml:space="preserve">6.699,00</t>
  </si>
  <si>
    <t xml:space="preserve">6.673,00</t>
  </si>
  <si>
    <t xml:space="preserve">9.469,00</t>
  </si>
  <si>
    <t xml:space="preserve">5.706,00</t>
  </si>
  <si>
    <t xml:space="preserve">8.177,00</t>
  </si>
  <si>
    <t xml:space="preserve">Tarifa TSP - BT &gt;= 300Kw</t>
  </si>
  <si>
    <t xml:space="preserve">Tarifa TSP - MT &lt; 300Kw</t>
  </si>
  <si>
    <t xml:space="preserve">3.049,00</t>
  </si>
  <si>
    <t xml:space="preserve">3.024,00</t>
  </si>
  <si>
    <t xml:space="preserve">4.293,00</t>
  </si>
  <si>
    <t xml:space="preserve">3.155,00</t>
  </si>
  <si>
    <t xml:space="preserve">4.522,00</t>
  </si>
  <si>
    <t xml:space="preserve">Tarifa TSP - MT &gt;= 300Kw</t>
  </si>
  <si>
    <t xml:space="preserve">Tarifa TSP - AT &gt;= 300Kw</t>
  </si>
  <si>
    <t xml:space="preserve">713,00</t>
  </si>
  <si>
    <t xml:space="preserve">687,00</t>
  </si>
  <si>
    <t xml:space="preserve">986,00</t>
  </si>
  <si>
    <t xml:space="preserve">475,00</t>
  </si>
  <si>
    <t xml:space="preserve">680,00</t>
  </si>
  <si>
    <t xml:space="preserve">Tarifa TSP - T2</t>
  </si>
  <si>
    <t xml:space="preserve">Cargo Potencia</t>
  </si>
  <si>
    <t xml:space="preserve">6.224,00</t>
  </si>
  <si>
    <t xml:space="preserve">6.199,00</t>
  </si>
  <si>
    <t xml:space="preserve">8.789,00</t>
  </si>
  <si>
    <t xml:space="preserve">$/MWh</t>
  </si>
  <si>
    <t xml:space="preserve">32,50</t>
  </si>
  <si>
    <t xml:space="preserve">32,49</t>
  </si>
  <si>
    <t xml:space="preserve">42,81</t>
  </si>
  <si>
    <t xml:space="preserve">Tarifa CVT</t>
  </si>
  <si>
    <t xml:space="preserve">CVT Pico</t>
  </si>
  <si>
    <t xml:space="preserve">0,00</t>
  </si>
  <si>
    <t xml:space="preserve">CVT Resto</t>
  </si>
  <si>
    <t xml:space="preserve">CVT Valle</t>
  </si>
  <si>
    <t xml:space="preserve">SERVICIO DE REHABILITACION</t>
  </si>
  <si>
    <t xml:space="preserve">Para cada servicio interrumpido por falta de pago.</t>
  </si>
  <si>
    <t xml:space="preserve">Tarifa 1 - Uso Residencial</t>
  </si>
  <si>
    <t xml:space="preserve">5,45</t>
  </si>
  <si>
    <t xml:space="preserve">6,70</t>
  </si>
  <si>
    <t xml:space="preserve">Tarifa 1 - Uso General y Alumbrado Público</t>
  </si>
  <si>
    <t xml:space="preserve">33,00</t>
  </si>
  <si>
    <t xml:space="preserve">40,59</t>
  </si>
  <si>
    <t xml:space="preserve">Tarifa 2 y 3</t>
  </si>
  <si>
    <t xml:space="preserve">87,30</t>
  </si>
  <si>
    <t xml:space="preserve">107,38</t>
  </si>
  <si>
    <t xml:space="preserve">CONEXIONES DOMICILIARIAS</t>
  </si>
  <si>
    <t xml:space="preserve">a) CONEXIONES COMUNES POR USUARIO</t>
  </si>
  <si>
    <t xml:space="preserve">Aéreas monofásicas</t>
  </si>
  <si>
    <t xml:space="preserve">66,45</t>
  </si>
  <si>
    <t xml:space="preserve">81,73</t>
  </si>
  <si>
    <t xml:space="preserve">Subterráneas</t>
  </si>
  <si>
    <t xml:space="preserve">206,40</t>
  </si>
  <si>
    <t xml:space="preserve">253,87</t>
  </si>
  <si>
    <t xml:space="preserve">Aéreas Trifásicas</t>
  </si>
  <si>
    <t xml:space="preserve">125,75</t>
  </si>
  <si>
    <t xml:space="preserve">154,67</t>
  </si>
  <si>
    <t xml:space="preserve">Subterráneas Trifásicas</t>
  </si>
  <si>
    <t xml:space="preserve">315,55</t>
  </si>
  <si>
    <t xml:space="preserve">388,13</t>
  </si>
  <si>
    <t xml:space="preserve">b) CONEXIONES ESPECIALES POR USUARIO</t>
  </si>
  <si>
    <t xml:space="preserve">174,40</t>
  </si>
  <si>
    <t xml:space="preserve">214,51</t>
  </si>
  <si>
    <t xml:space="preserve">561,10</t>
  </si>
  <si>
    <t xml:space="preserve">690,15</t>
  </si>
  <si>
    <t xml:space="preserve">307,25</t>
  </si>
  <si>
    <t xml:space="preserve">377,92</t>
  </si>
  <si>
    <t xml:space="preserve">580,10</t>
  </si>
  <si>
    <t xml:space="preserve">713,52</t>
  </si>
  <si>
    <t xml:space="preserve">CUADRO TARIFARIO DE EDEER (ENTRE RIOS)</t>
  </si>
  <si>
    <t xml:space="preserve"> </t>
  </si>
  <si>
    <t xml:space="preserve">CUADRO TARIFARIO</t>
  </si>
  <si>
    <t xml:space="preserve">Vigente a partir del 1° de Agosto de 2006 - Aprobado por Resolución N° 171/06 del Ente Provincial Regulador de la Energia (EPRE).</t>
  </si>
  <si>
    <t xml:space="preserve">TARIFA 1 - PEQUEÑAS DEMANDAS</t>
  </si>
  <si>
    <t xml:space="preserve">TARIFA 5 - OTROS DISTRIBUIDORES PROVINCIALES</t>
  </si>
  <si>
    <t xml:space="preserve">que abastecen a usuarios</t>
  </si>
  <si>
    <t xml:space="preserve">T1-R Uso Residencial</t>
  </si>
  <si>
    <t xml:space="preserve">Importe</t>
  </si>
  <si>
    <t xml:space="preserve">menores a 10 kW</t>
  </si>
  <si>
    <t xml:space="preserve">entre</t>
  </si>
  <si>
    <t xml:space="preserve">mayores o</t>
  </si>
  <si>
    <t xml:space="preserve">Cargo fijo bimestral (haya o no consumo)</t>
  </si>
  <si>
    <t xml:space="preserve">$  </t>
  </si>
  <si>
    <t xml:space="preserve">Residencial y </t>
  </si>
  <si>
    <t xml:space="preserve">Alumbrado</t>
  </si>
  <si>
    <t xml:space="preserve">General y </t>
  </si>
  <si>
    <t xml:space="preserve">10 kW</t>
  </si>
  <si>
    <t xml:space="preserve">iguales a</t>
  </si>
  <si>
    <t xml:space="preserve">Cargo Variable por energía:</t>
  </si>
  <si>
    <t xml:space="preserve">Rural Residen.</t>
  </si>
  <si>
    <t xml:space="preserve">Público</t>
  </si>
  <si>
    <t xml:space="preserve">Rural General</t>
  </si>
  <si>
    <t xml:space="preserve">y 300 kW</t>
  </si>
  <si>
    <t xml:space="preserve">300 kW</t>
  </si>
  <si>
    <t xml:space="preserve">Primeros</t>
  </si>
  <si>
    <t xml:space="preserve">200 kWh/Bim</t>
  </si>
  <si>
    <t xml:space="preserve">Vinculación Inferior en Alta Tensión: 33 kV</t>
  </si>
  <si>
    <t xml:space="preserve">Siguientes</t>
  </si>
  <si>
    <t xml:space="preserve">Excedente de</t>
  </si>
  <si>
    <t xml:space="preserve">400 kWh/Bim</t>
  </si>
  <si>
    <t xml:space="preserve">Por potencia registrada en horas de punta:</t>
  </si>
  <si>
    <t xml:space="preserve">$/kW-mes</t>
  </si>
  <si>
    <t xml:space="preserve">T1-Rural Residencial</t>
  </si>
  <si>
    <t xml:space="preserve">Por potencia registrada en horas fuera de punta</t>
  </si>
  <si>
    <t xml:space="preserve">Cargo fijo por potencia adquirida</t>
  </si>
  <si>
    <t xml:space="preserve">Por consumo de energía:</t>
  </si>
  <si>
    <t xml:space="preserve">Periodo horas restantes</t>
  </si>
  <si>
    <t xml:space="preserve">Periodo horas de valle nocturno</t>
  </si>
  <si>
    <t xml:space="preserve">Periodo horas de punta</t>
  </si>
  <si>
    <t xml:space="preserve">300 kWh/Bim</t>
  </si>
  <si>
    <t xml:space="preserve">Vinculación Inferior en Media tensión: 13,2 kV</t>
  </si>
  <si>
    <t xml:space="preserve">600 kWh/Bim</t>
  </si>
  <si>
    <t xml:space="preserve">T1-Rural General</t>
  </si>
  <si>
    <t xml:space="preserve">consumos mayores a            7907 kwh/Bim</t>
  </si>
  <si>
    <t xml:space="preserve">Vinculación Inferior en Baja Tensión: 0,380 kV </t>
  </si>
  <si>
    <t xml:space="preserve">Clientes con potencia registrada &gt; o = a 50 kW</t>
  </si>
  <si>
    <t xml:space="preserve">Clientes con potencia registrada &lt; a 50 kW</t>
  </si>
  <si>
    <t xml:space="preserve">T1-G Uso General</t>
  </si>
  <si>
    <t xml:space="preserve">250 kWh/Bim</t>
  </si>
  <si>
    <t xml:space="preserve">450 kWh/Bim</t>
  </si>
  <si>
    <t xml:space="preserve">TARIFA DE PEAJE</t>
  </si>
  <si>
    <t xml:space="preserve">700 kWh/Bim</t>
  </si>
  <si>
    <t xml:space="preserve">con Potencia Contratada o Demandada</t>
  </si>
  <si>
    <t xml:space="preserve">FONDO COMPENSADOR DE TARIFAS</t>
  </si>
  <si>
    <t xml:space="preserve">Tarifa 1-Residencial (Valores en $/mes)</t>
  </si>
  <si>
    <t xml:space="preserve">Consumo mensual superior a 1 kWh e inferior a 50 kWh</t>
  </si>
  <si>
    <t xml:space="preserve">Tarifa 1-General y Rural General Instituciones (Valores en $/mes)</t>
  </si>
  <si>
    <t xml:space="preserve">Vinculación Superior: 132 kV</t>
  </si>
  <si>
    <t xml:space="preserve">T1-Instituciones - 1: Consumo mensual superior a 1 kWh e inferior o igual a 100 kWh</t>
  </si>
  <si>
    <t xml:space="preserve">T1-Instituciones - 2: Consumo mensual superior a 100 kWh e inferior o igual a 600 kWh</t>
  </si>
  <si>
    <t xml:space="preserve">Por capacidad de transporte en horas de punta:</t>
  </si>
  <si>
    <t xml:space="preserve">Tarifa 1-General y Rural General  Industrias menores 20 kW</t>
  </si>
  <si>
    <t xml:space="preserve">Cargo por operación y mantenimiento</t>
  </si>
  <si>
    <t xml:space="preserve">Se aplicará un descuento equivalente del 26 % sobre el cuadro tarifario aplicado a los usuarios comprendidos en  la  tarifa 1 General y Rural General.</t>
  </si>
  <si>
    <t xml:space="preserve">Cargo por expansión</t>
  </si>
  <si>
    <t xml:space="preserve">Por capacidad de transporte en horas fuera de punta</t>
  </si>
  <si>
    <t xml:space="preserve">Tarifa 1-General y Rural General  Comercios (Valores en $/mes)</t>
  </si>
  <si>
    <t xml:space="preserve">TARIFA 2- MEDIANAS DEMANDAS</t>
  </si>
  <si>
    <t xml:space="preserve">Cargo fijo por potencia transportada</t>
  </si>
  <si>
    <t xml:space="preserve">Demanda Máxima: de  10 a 49  kW</t>
  </si>
  <si>
    <t xml:space="preserve">Cargo variable por energía:</t>
  </si>
  <si>
    <t xml:space="preserve">Por capacidad de suministro contratada:</t>
  </si>
  <si>
    <t xml:space="preserve">TARIFA 3 - GRANDES DEMANDAS</t>
  </si>
  <si>
    <t xml:space="preserve">Demanda Máxima: mayor o igual a 50 kW</t>
  </si>
  <si>
    <t xml:space="preserve">Por capacidad de transporte en horas de punta</t>
  </si>
  <si>
    <t xml:space="preserve">menor a</t>
  </si>
  <si>
    <t xml:space="preserve">mayor o</t>
  </si>
  <si>
    <t xml:space="preserve">igual a</t>
  </si>
  <si>
    <t xml:space="preserve">Por capacidad de suministro contratada en horas de punta:</t>
  </si>
  <si>
    <t xml:space="preserve">Vinculación Inferior en Media Tensión: 13,2 kV</t>
  </si>
  <si>
    <t xml:space="preserve">Por capacidad de suministro contratada en horas fuera de punta</t>
  </si>
  <si>
    <t xml:space="preserve">Vinculación Inferior en Baja Tensión: 0,380 kV</t>
  </si>
  <si>
    <t xml:space="preserve">Por capacidad de suministro contratada en horas de punta</t>
  </si>
  <si>
    <t xml:space="preserve">TARIFA PARA LA PRESTACION DE LA FUNCION TECNICA DE</t>
  </si>
  <si>
    <t xml:space="preserve">TRANSPORTE (PFTT) REALIZADA MEDIANTE LA UTILIZACION DE</t>
  </si>
  <si>
    <t xml:space="preserve">INSTALACIONES CORRESPONDIENTES A UN SOLO NIVEL DE TENSION</t>
  </si>
  <si>
    <t xml:space="preserve">PFTT solo en Alta Tensión</t>
  </si>
  <si>
    <t xml:space="preserve">PFTT solo en Media Tensión</t>
  </si>
  <si>
    <t xml:space="preserve">TARIFA 4 - ALUMBRADO PUBLICO</t>
  </si>
  <si>
    <t xml:space="preserve">Suministro de Energía</t>
  </si>
  <si>
    <t xml:space="preserve">Cargo Variable por energía</t>
  </si>
  <si>
    <t xml:space="preserve">RECARGOS POR LA ENERGÍA REACTIVA</t>
  </si>
  <si>
    <t xml:space="preserve">Tarifa 3 y Tarifa 5</t>
  </si>
  <si>
    <t xml:space="preserve">PFTT solo en Baja Tensión</t>
  </si>
  <si>
    <r>
      <rPr>
        <sz val="12"/>
        <rFont val="Arial Narrow"/>
        <family val="2"/>
      </rPr>
      <t xml:space="preserve">Recargo por cada centésimo de Tg </t>
    </r>
    <r>
      <rPr>
        <sz val="12"/>
        <rFont val="Symbol"/>
        <family val="1"/>
        <charset val="2"/>
      </rPr>
      <t xml:space="preserve">j </t>
    </r>
    <r>
      <rPr>
        <sz val="12"/>
        <rFont val="Arial Narrow"/>
        <family val="2"/>
      </rPr>
      <t xml:space="preserve">aplicado sobre el total de la energía activa:</t>
    </r>
  </si>
  <si>
    <r>
      <rPr>
        <sz val="12"/>
        <rFont val="Arial Narrow"/>
        <family val="2"/>
      </rPr>
      <t xml:space="preserve">Vinculación inferior en B.T.: recargo por cada centésimo de Tg </t>
    </r>
    <r>
      <rPr>
        <sz val="12"/>
        <rFont val="Symbol"/>
        <family val="1"/>
        <charset val="2"/>
      </rPr>
      <t xml:space="preserve">j</t>
    </r>
    <r>
      <rPr>
        <sz val="12"/>
        <rFont val="Arial Narrow"/>
        <family val="2"/>
      </rPr>
      <t xml:space="preserve"> mayor de 0,62:</t>
    </r>
  </si>
  <si>
    <t xml:space="preserve">%</t>
  </si>
  <si>
    <r>
      <rPr>
        <sz val="12"/>
        <rFont val="Arial Narrow"/>
        <family val="2"/>
      </rPr>
      <t xml:space="preserve">Vinculación inferior en M.T.: recargo por cada centésimo de Tg </t>
    </r>
    <r>
      <rPr>
        <sz val="12"/>
        <rFont val="Symbol"/>
        <family val="1"/>
        <charset val="2"/>
      </rPr>
      <t xml:space="preserve">j</t>
    </r>
    <r>
      <rPr>
        <sz val="12"/>
        <rFont val="Arial Narrow"/>
        <family val="2"/>
      </rPr>
      <t xml:space="preserve"> mayor de 0,59:</t>
    </r>
  </si>
  <si>
    <r>
      <rPr>
        <sz val="12"/>
        <rFont val="Arial Narrow"/>
        <family val="2"/>
      </rPr>
      <t xml:space="preserve">Vinculación inferior en A.T.: recargo por cada centésimo de Tg </t>
    </r>
    <r>
      <rPr>
        <sz val="12"/>
        <rFont val="Symbol"/>
        <family val="1"/>
        <charset val="2"/>
      </rPr>
      <t xml:space="preserve">j</t>
    </r>
    <r>
      <rPr>
        <sz val="12"/>
        <rFont val="Arial Narrow"/>
        <family val="2"/>
      </rPr>
      <t xml:space="preserve"> mayor de 0,54:</t>
    </r>
  </si>
  <si>
    <r>
      <rPr>
        <sz val="12"/>
        <rFont val="Arial Narrow"/>
        <family val="2"/>
      </rPr>
      <t xml:space="preserve">Vinculación Superior: recargo por cada centésimo de Tg </t>
    </r>
    <r>
      <rPr>
        <sz val="12"/>
        <rFont val="Symbol"/>
        <family val="1"/>
        <charset val="2"/>
      </rPr>
      <t xml:space="preserve">j</t>
    </r>
    <r>
      <rPr>
        <sz val="12"/>
        <rFont val="Arial Narrow"/>
        <family val="2"/>
      </rPr>
      <t xml:space="preserve"> mayor de 0,48:</t>
    </r>
  </si>
  <si>
    <t xml:space="preserve">TASAS DE CONEXIÓN, COLOCACION DE MEDIDOR, REHABILITACION</t>
  </si>
  <si>
    <t xml:space="preserve">ENVIOS DE AVISOS DE SUSPENSION Y GASTOS DE VERIFICACION DEL SERVICIO</t>
  </si>
  <si>
    <t xml:space="preserve">Colocación de Medidor</t>
  </si>
  <si>
    <t xml:space="preserve">Conexiones</t>
  </si>
  <si>
    <t xml:space="preserve">Conexión aérea básica</t>
  </si>
  <si>
    <t xml:space="preserve">Conexión aérea especial</t>
  </si>
  <si>
    <t xml:space="preserve">Conexión aérea rural básica</t>
  </si>
  <si>
    <t xml:space="preserve">Conexión aérea rural especial</t>
  </si>
  <si>
    <t xml:space="preserve">Conexión subterránea básica</t>
  </si>
  <si>
    <t xml:space="preserve">Conexión subterránea especial</t>
  </si>
  <si>
    <t xml:space="preserve">Rehabilitación del Servicio</t>
  </si>
  <si>
    <t xml:space="preserve">Tarifa 1 Uso Residencial y Rural</t>
  </si>
  <si>
    <t xml:space="preserve">Tarifa 1 Uso General, Rural General  y Tarifa 4</t>
  </si>
  <si>
    <t xml:space="preserve">Tarifas 2, 3 y 5</t>
  </si>
  <si>
    <t xml:space="preserve">Envio Aviso de Suspensión</t>
  </si>
  <si>
    <t xml:space="preserve">Gastos de Verificación</t>
  </si>
  <si>
    <t xml:space="preserve">CUADRO TARIFARIO DE EDELAR (LA RIOJA)</t>
  </si>
  <si>
    <t xml:space="preserve">EDELAR S.A.  -  CUADRO TARIFARIO DE APLICACIÓN A LOS USUARIOS</t>
  </si>
  <si>
    <t xml:space="preserve">MAYO 2006 - JULIO 2006 - Resolución EUCOP Nº 004   Acta Nº 107      de fecha 21/09/06        </t>
  </si>
  <si>
    <t xml:space="preserve">PEQUEÑAS DEMANDAS</t>
  </si>
  <si>
    <t xml:space="preserve"> Tarifa Residencial</t>
  </si>
  <si>
    <t xml:space="preserve">Tarifa General</t>
  </si>
  <si>
    <t xml:space="preserve">T1-R10</t>
  </si>
  <si>
    <t xml:space="preserve">T1-R11</t>
  </si>
  <si>
    <t xml:space="preserve">T1-R12</t>
  </si>
  <si>
    <t xml:space="preserve">T1-R15</t>
  </si>
  <si>
    <t xml:space="preserve">T1-R20</t>
  </si>
  <si>
    <t xml:space="preserve">T1-G10</t>
  </si>
  <si>
    <t xml:space="preserve">T1-G11</t>
  </si>
  <si>
    <t xml:space="preserve">T1-G12</t>
  </si>
  <si>
    <t xml:space="preserve">T1-G20</t>
  </si>
  <si>
    <t xml:space="preserve">T1-G21</t>
  </si>
  <si>
    <t xml:space="preserve">Tipo usuario</t>
  </si>
  <si>
    <t xml:space="preserve">Residencial común</t>
  </si>
  <si>
    <t xml:space="preserve">Carenciados</t>
  </si>
  <si>
    <t xml:space="preserve">Jubilados y pensionados</t>
  </si>
  <si>
    <t xml:space="preserve">Residencial Común</t>
  </si>
  <si>
    <t xml:space="preserve">Oficial</t>
  </si>
  <si>
    <t xml:space="preserve">General</t>
  </si>
  <si>
    <t xml:space="preserve">Capilla e Iglesias</t>
  </si>
  <si>
    <t xml:space="preserve">General y Oficial</t>
  </si>
  <si>
    <t xml:space="preserve">Alumbrado Público</t>
  </si>
  <si>
    <t xml:space="preserve">Consumo</t>
  </si>
  <si>
    <t xml:space="preserve">Sin Consumo</t>
  </si>
  <si>
    <t xml:space="preserve">entre 1 y 100 kwh/mes</t>
  </si>
  <si>
    <t xml:space="preserve">entre 101 y 150 kwh/mes</t>
  </si>
  <si>
    <t xml:space="preserve">entre 151 y 200 kwh/mes</t>
  </si>
  <si>
    <t xml:space="preserve">entre 201 y 250 kwh/mes</t>
  </si>
  <si>
    <t xml:space="preserve">entre 251 y 430 kwh/mes</t>
  </si>
  <si>
    <t xml:space="preserve">menor a 250 kwh/mes</t>
  </si>
  <si>
    <t xml:space="preserve">mayor a 430 kwh/mes</t>
  </si>
  <si>
    <t xml:space="preserve">menor a 310 kwh/mes</t>
  </si>
  <si>
    <t xml:space="preserve">menor a 90 kwh/mes</t>
  </si>
  <si>
    <t xml:space="preserve">entre 91 y 310 Kwh/mes</t>
  </si>
  <si>
    <t xml:space="preserve">mayor a 310 kwh/mes</t>
  </si>
  <si>
    <t xml:space="preserve">sin límite</t>
  </si>
  <si>
    <t xml:space="preserve">Cargo Fijo sin consumo de energía</t>
  </si>
  <si>
    <t xml:space="preserve">Cargo Fijo con consumo de energía</t>
  </si>
  <si>
    <t xml:space="preserve">Primeros   150 kwh</t>
  </si>
  <si>
    <t xml:space="preserve">Primeros     100 kwh</t>
  </si>
  <si>
    <t xml:space="preserve">Siguientes 100 kwh</t>
  </si>
  <si>
    <t xml:space="preserve">Siguientes 150 kwh</t>
  </si>
  <si>
    <t xml:space="preserve">MEDIANAS Y GRANDES DEMANDAS</t>
  </si>
  <si>
    <t xml:space="preserve">Riego Agrícola sin Diferimiento Impositivo</t>
  </si>
  <si>
    <t xml:space="preserve">Demandas menores a 300 KW</t>
  </si>
  <si>
    <t xml:space="preserve">Demandas iguales o mayores a 300 KW</t>
  </si>
  <si>
    <t xml:space="preserve">T2-BT1</t>
  </si>
  <si>
    <t xml:space="preserve">T2-BT1A</t>
  </si>
  <si>
    <t xml:space="preserve">T2-BT2    &lt; 300 KW</t>
  </si>
  <si>
    <t xml:space="preserve">T2-BT2    &gt;= 300 KW</t>
  </si>
  <si>
    <t xml:space="preserve">T2-BT2A</t>
  </si>
  <si>
    <t xml:space="preserve">T2-MT     </t>
  </si>
  <si>
    <t xml:space="preserve">T2-MT     &gt;= 300 KW</t>
  </si>
  <si>
    <t xml:space="preserve">T2-AT</t>
  </si>
  <si>
    <t xml:space="preserve">T2-4A1</t>
  </si>
  <si>
    <t xml:space="preserve">T2-4A2</t>
  </si>
  <si>
    <t xml:space="preserve">T2-4A3</t>
  </si>
  <si>
    <t xml:space="preserve">T2-4A4</t>
  </si>
  <si>
    <t xml:space="preserve">T2-4A5</t>
  </si>
  <si>
    <t xml:space="preserve">Por Capacidad de Suministro en horas pico</t>
  </si>
  <si>
    <t xml:space="preserve">Por Máxima Capacidad de Suministro Contratada</t>
  </si>
  <si>
    <t xml:space="preserve">Por Máxima Capacidad de Suministro subsidiada</t>
  </si>
  <si>
    <t xml:space="preserve">Por Consumo de Energía en Horas Restantes</t>
  </si>
  <si>
    <t xml:space="preserve">Por Consumo de Energía en Horas de Valle</t>
  </si>
  <si>
    <t xml:space="preserve">Por Consumo de Energía en Horas de Pico</t>
  </si>
  <si>
    <t xml:space="preserve">Riego Agrícola con Diferimiento Impositivo</t>
  </si>
  <si>
    <t xml:space="preserve">T2-5A1</t>
  </si>
  <si>
    <t xml:space="preserve">T2-5A2</t>
  </si>
  <si>
    <t xml:space="preserve">T2-5A3</t>
  </si>
  <si>
    <t xml:space="preserve">T2-5A4</t>
  </si>
  <si>
    <t xml:space="preserve">T2-5A5</t>
  </si>
  <si>
    <t xml:space="preserve">Recargos por la Potencia Reactiva</t>
  </si>
  <si>
    <t xml:space="preserve">Conexiones Domiciliarias</t>
  </si>
  <si>
    <t xml:space="preserve">Tarifa 1</t>
  </si>
  <si>
    <r>
      <rPr>
        <b val="true"/>
        <sz val="8"/>
        <rFont val="Tahoma"/>
        <family val="2"/>
      </rPr>
      <t xml:space="preserve">a)</t>
    </r>
    <r>
      <rPr>
        <sz val="8"/>
        <rFont val="Tahoma"/>
        <family val="2"/>
      </rPr>
      <t xml:space="preserve"> Conexiones Comunes por Usuario</t>
    </r>
  </si>
  <si>
    <t xml:space="preserve">Por Cos fi menor a 0,85 hasta 0,75</t>
  </si>
  <si>
    <t xml:space="preserve">10,00</t>
  </si>
  <si>
    <t xml:space="preserve">- Aéreas Monofásicas</t>
  </si>
  <si>
    <t xml:space="preserve">63,80</t>
  </si>
  <si>
    <t xml:space="preserve">Por Cos fi menor a 0,75</t>
  </si>
  <si>
    <t xml:space="preserve">20,00</t>
  </si>
  <si>
    <t xml:space="preserve">- Subterráneas Monofásicas</t>
  </si>
  <si>
    <t xml:space="preserve">197,15</t>
  </si>
  <si>
    <t xml:space="preserve">- Aéreas Trifásicas</t>
  </si>
  <si>
    <t xml:space="preserve">120,80</t>
  </si>
  <si>
    <t xml:space="preserve">Por cada centésimo (0,01) o fracción mayor de 5 milésimos (0,005)</t>
  </si>
  <si>
    <t xml:space="preserve">- Subterráneas Trifásicas</t>
  </si>
  <si>
    <t xml:space="preserve">303,14</t>
  </si>
  <si>
    <t xml:space="preserve">de variación de la Tg fi mayor de 0,62</t>
  </si>
  <si>
    <t xml:space="preserve">1,50</t>
  </si>
  <si>
    <r>
      <rPr>
        <b val="true"/>
        <sz val="8"/>
        <rFont val="Tahoma"/>
        <family val="2"/>
      </rPr>
      <t xml:space="preserve">b) </t>
    </r>
    <r>
      <rPr>
        <sz val="8"/>
        <rFont val="Tahoma"/>
        <family val="2"/>
      </rPr>
      <t xml:space="preserve">Conexiones Especiales por Usuario</t>
    </r>
  </si>
  <si>
    <t xml:space="preserve">Avisos de Suspensión (Art. Nº 5 del Régimen de Suministro) </t>
  </si>
  <si>
    <t xml:space="preserve">167,54</t>
  </si>
  <si>
    <t xml:space="preserve">Por cada aviso de suspensión por falta de pago Tarifa Nº 1 y Tarifa Nº 2</t>
  </si>
  <si>
    <t xml:space="preserve">0,78</t>
  </si>
  <si>
    <t xml:space="preserve">539,04</t>
  </si>
  <si>
    <t xml:space="preserve">295,20</t>
  </si>
  <si>
    <t xml:space="preserve">557,29</t>
  </si>
  <si>
    <t xml:space="preserve">Por cada servicio interrumpido por falta de pago en T1 Uso Residencial</t>
  </si>
  <si>
    <t xml:space="preserve">5,24</t>
  </si>
  <si>
    <t xml:space="preserve">Por cada servicio interrumpido por falta de pago en T1 Uso General y Aº Pº</t>
  </si>
  <si>
    <t xml:space="preserve">31,71</t>
  </si>
  <si>
    <t xml:space="preserve">Los precios indicados no incluyen el Impuesto al Valor Agregado (IVA), ni demás tributos e Impuestos establecidos en la legislación vigente.</t>
  </si>
  <si>
    <t xml:space="preserve">Por cada servicio interrumpido por falta de pago en T2</t>
  </si>
  <si>
    <t xml:space="preserve">83,85</t>
  </si>
  <si>
    <t xml:space="preserve">CUADRO TARIFARIO DE EDESESA (Santiago del Estero)</t>
  </si>
  <si>
    <t xml:space="preserve">Cuadro Tarifario</t>
  </si>
  <si>
    <t xml:space="preserve">Unidad </t>
  </si>
  <si>
    <t xml:space="preserve">Importe </t>
  </si>
  <si>
    <t xml:space="preserve">(Resol. N°48/2006 ENRESE) </t>
  </si>
  <si>
    <t xml:space="preserve">Tarifa N° 1 (Pequeñas Demandas)</t>
  </si>
  <si>
    <t xml:space="preserve">T1 R Residencial </t>
  </si>
  <si>
    <t xml:space="preserve">T1 R1 Consumo Bimestral inferior o igual a 300 Kwh.  </t>
  </si>
  <si>
    <t xml:space="preserve">Cargo fijo (haya o no consumo) </t>
  </si>
  <si>
    <t xml:space="preserve">$/bim </t>
  </si>
  <si>
    <t xml:space="preserve">3,02</t>
  </si>
  <si>
    <t xml:space="preserve">Cargo variable por energía </t>
  </si>
  <si>
    <t xml:space="preserve">$/kwh </t>
  </si>
  <si>
    <t xml:space="preserve">0,110</t>
  </si>
  <si>
    <t xml:space="preserve">T1 R2  Consumo Bimestral mayor a 300 Kwh.   </t>
  </si>
  <si>
    <t xml:space="preserve">Cargo fijo </t>
  </si>
  <si>
    <t xml:space="preserve">13,66 </t>
  </si>
  <si>
    <t xml:space="preserve">$/Kwh. </t>
  </si>
  <si>
    <t xml:space="preserve">0,075 </t>
  </si>
  <si>
    <r>
      <rPr>
        <b val="true"/>
        <sz val="10"/>
        <color rgb="FFFFFFFF"/>
        <rFont val="Verdana"/>
        <family val="2"/>
      </rPr>
      <t xml:space="preserve">T1 G Uso General </t>
    </r>
    <r>
      <rPr>
        <sz val="10"/>
        <color rgb="FFFFFFFF"/>
        <rFont val="Verdana"/>
        <family val="2"/>
      </rPr>
      <t xml:space="preserve">  </t>
    </r>
  </si>
  <si>
    <t xml:space="preserve">T1 G1 Consumo Bimestral inferior o igual a 1600 Kwh.   </t>
  </si>
  <si>
    <t xml:space="preserve">6,02 </t>
  </si>
  <si>
    <t xml:space="preserve">0,191</t>
  </si>
  <si>
    <t xml:space="preserve">T1 G2 Consumo Bimestral mayor a 1600 Kwh e inferior o igual a 4000 Kwh </t>
  </si>
  <si>
    <t xml:space="preserve">63,40 </t>
  </si>
  <si>
    <t xml:space="preserve">0,155 </t>
  </si>
  <si>
    <t xml:space="preserve">T1 G3 Consumo Bimestral  mayor a 4000 Kwh. </t>
  </si>
  <si>
    <t xml:space="preserve">213,24 </t>
  </si>
  <si>
    <t xml:space="preserve">0,118 </t>
  </si>
  <si>
    <t xml:space="preserve">T1-A.P. Alumbrado Público   </t>
  </si>
  <si>
    <t xml:space="preserve">0,171 </t>
  </si>
  <si>
    <r>
      <rPr>
        <b val="true"/>
        <sz val="10"/>
        <color rgb="FFFFFFFF"/>
        <rFont val="Verdana"/>
        <family val="2"/>
      </rPr>
      <t xml:space="preserve">Tarifa N°2 (Medianas Demandas) </t>
    </r>
    <r>
      <rPr>
        <sz val="10"/>
        <color rgb="FFFFFFFF"/>
        <rFont val="Verdana"/>
        <family val="2"/>
      </rPr>
      <t xml:space="preserve">  </t>
    </r>
  </si>
  <si>
    <t xml:space="preserve">Por capacidad de suministro contratada </t>
  </si>
  <si>
    <t xml:space="preserve">$/Kw.-mes </t>
  </si>
  <si>
    <t xml:space="preserve">11,09 </t>
  </si>
  <si>
    <t xml:space="preserve">0,140</t>
  </si>
  <si>
    <t xml:space="preserve">Tarifa N°3 (Grandes Demandas) </t>
  </si>
  <si>
    <t xml:space="preserve">Baja Tensión con 50 kW &lt;Pot&lt; 300 kW   </t>
  </si>
  <si>
    <t xml:space="preserve">T3-BT Cargo por Cap. de Sum. Cont. en Punta </t>
  </si>
  <si>
    <t xml:space="preserve">$/kw-mes </t>
  </si>
  <si>
    <t xml:space="preserve">11,68</t>
  </si>
  <si>
    <t xml:space="preserve">T3-BT Cargo por Cap. de Sum. Cont. Fuera de Punta </t>
  </si>
  <si>
    <t xml:space="preserve">6,07</t>
  </si>
  <si>
    <t xml:space="preserve">T3-BT Cargo Variable por Energía en hs. Pico </t>
  </si>
  <si>
    <t xml:space="preserve">0,109</t>
  </si>
  <si>
    <t xml:space="preserve">T3-BT Cargo Variable por Energía en hs. restantes </t>
  </si>
  <si>
    <t xml:space="preserve">0,096</t>
  </si>
  <si>
    <t xml:space="preserve">T3-BT Cargo Variable por Energía en hs. Valle </t>
  </si>
  <si>
    <t xml:space="preserve">Baja Tensión con Pot &gt; ó = 300 kW </t>
  </si>
  <si>
    <t xml:space="preserve">0,108</t>
  </si>
  <si>
    <t xml:space="preserve">0,095</t>
  </si>
  <si>
    <t xml:space="preserve">Media Tensión con 50 kW &lt;Pot&lt; 300 kW </t>
  </si>
  <si>
    <t xml:space="preserve">T3-MT Cargo por Cap. de Sum. Cont. en Punta </t>
  </si>
  <si>
    <t xml:space="preserve">7,93 </t>
  </si>
  <si>
    <t xml:space="preserve">T3-MT Cargo por Cap. de Sum. Cont. Fuera de Punta </t>
  </si>
  <si>
    <t xml:space="preserve">3,62</t>
  </si>
  <si>
    <t xml:space="preserve">T3-MT Cargo Variable por Energía en hs. Pico </t>
  </si>
  <si>
    <t xml:space="preserve">0,104</t>
  </si>
  <si>
    <t xml:space="preserve">T3-MT Cargo Variable por Energía en hs. restantes </t>
  </si>
  <si>
    <t xml:space="preserve">0,091</t>
  </si>
  <si>
    <t xml:space="preserve">T3-MT Cargo Variable por Energía en hs. Valle </t>
  </si>
  <si>
    <t xml:space="preserve">Media Tensión con Pot &gt; ó = 300 kW </t>
  </si>
  <si>
    <t xml:space="preserve">7,93</t>
  </si>
  <si>
    <t xml:space="preserve">0,103</t>
  </si>
  <si>
    <t xml:space="preserve">0,090</t>
  </si>
  <si>
    <t xml:space="preserve">Tarifa N°4 (Demandas Estacionales)  </t>
  </si>
  <si>
    <t xml:space="preserve">11,09</t>
  </si>
  <si>
    <t xml:space="preserve">Cargo variable por energía</t>
  </si>
  <si>
    <t xml:space="preserve">Régimen de Peaje Baja Tensión con 50 kW &lt;P&lt; 300 kW</t>
  </si>
  <si>
    <t xml:space="preserve">Peaje BT-Cargo por Cap.de transp.en Punta</t>
  </si>
  <si>
    <t xml:space="preserve">9,71</t>
  </si>
  <si>
    <t xml:space="preserve">Peaje BT-Cargo por Cap.de transp.en F de Punta</t>
  </si>
  <si>
    <t xml:space="preserve">Peaje BT Cargo V. de E.de Transp. en hs.Pico</t>
  </si>
  <si>
    <t xml:space="preserve">0,0124</t>
  </si>
  <si>
    <t xml:space="preserve">Peaje BT Cargo V. de E.por Transp. en hs.Resto</t>
  </si>
  <si>
    <t xml:space="preserve">0,0109</t>
  </si>
  <si>
    <t xml:space="preserve">Peaje BT Cargo V. De E. por Transp. en hs.Valle</t>
  </si>
  <si>
    <t xml:space="preserve">0,0101</t>
  </si>
  <si>
    <t xml:space="preserve">Régimen de Peaje Media Tensión con 50 kW &lt;P&lt; 300 kW</t>
  </si>
  <si>
    <t xml:space="preserve">Peaje MT-Cargo por Cap.de transp.en Punta</t>
  </si>
  <si>
    <t xml:space="preserve">5,95</t>
  </si>
  <si>
    <t xml:space="preserve">Peaje MT-Cargo por Cap.de transp.en F de Punta</t>
  </si>
  <si>
    <t xml:space="preserve">Peaje MT Cargo V. de E.de Transp. en hs.Pico</t>
  </si>
  <si>
    <t xml:space="preserve">0,0070</t>
  </si>
  <si>
    <t xml:space="preserve">Peaje MT Cargo V. de E.por Transp. en hs.Resto</t>
  </si>
  <si>
    <t xml:space="preserve">0,0061</t>
  </si>
  <si>
    <t xml:space="preserve">Peaje MT Cargo V. De E. por Transp. en hs.Valle </t>
  </si>
  <si>
    <t xml:space="preserve">0,0057</t>
  </si>
  <si>
    <t xml:space="preserve">Régimen de Peaje Media Tensión con P&gt; 300 kW</t>
  </si>
  <si>
    <t xml:space="preserve">0,0069</t>
  </si>
  <si>
    <t xml:space="preserve">0,0056</t>
  </si>
  <si>
    <t xml:space="preserve">Por la energía reactiva   </t>
  </si>
  <si>
    <t xml:space="preserve">Recargo por cada centésimo de Tg fi &gt; de 0.62 por la energía reactiva inductiva= 1,5%</t>
  </si>
  <si>
    <t xml:space="preserve">Recargo por cada centésimo de Tg fi &gt; de 0.62 por la energía reactiva capacitiva</t>
  </si>
  <si>
    <t xml:space="preserve">Servicio de Rehabilitación   </t>
  </si>
  <si>
    <t xml:space="preserve">Por cada servicio interrumpido por falta de pago: </t>
  </si>
  <si>
    <t xml:space="preserve">Tarifa N°1 Uso Residencial </t>
  </si>
  <si>
    <t xml:space="preserve">$/Serv. </t>
  </si>
  <si>
    <t xml:space="preserve">Tarifa N°1 Uso General y Alumbrado </t>
  </si>
  <si>
    <t xml:space="preserve">Tarifa N°2 y 3 </t>
  </si>
  <si>
    <t xml:space="preserve">Conexiones Domiciliarias </t>
  </si>
  <si>
    <t xml:space="preserve">Conexiones Comunes:   </t>
  </si>
  <si>
    <t xml:space="preserve">Aéreas Monofásicas </t>
  </si>
  <si>
    <t xml:space="preserve">$/Cliente </t>
  </si>
  <si>
    <t xml:space="preserve">$ 64,92</t>
  </si>
  <si>
    <t xml:space="preserve">Subterráneas Monofásicas </t>
  </si>
  <si>
    <t xml:space="preserve">$ 200,60 </t>
  </si>
  <si>
    <t xml:space="preserve">Aéreas Trifásicas </t>
  </si>
  <si>
    <t xml:space="preserve">$ 191,66 </t>
  </si>
  <si>
    <t xml:space="preserve">Subterráneas Trifásicas </t>
  </si>
  <si>
    <t xml:space="preserve">$ 308,43 </t>
  </si>
  <si>
    <t xml:space="preserve"> Conexiones especiales:   </t>
  </si>
  <si>
    <r>
      <rPr>
        <sz val="10"/>
        <color rgb="FF008080"/>
        <rFont val="Verdana"/>
        <family val="2"/>
      </rPr>
      <t xml:space="preserve">$ 170,46</t>
    </r>
    <r>
      <rPr>
        <sz val="10"/>
        <color rgb="FFCCCCFF"/>
        <rFont val="Verdana"/>
        <family val="2"/>
      </rPr>
      <t xml:space="preserve"> </t>
    </r>
  </si>
  <si>
    <r>
      <rPr>
        <sz val="10"/>
        <color rgb="FF008080"/>
        <rFont val="Verdana"/>
        <family val="2"/>
      </rPr>
      <t xml:space="preserve">$ 548,44</t>
    </r>
    <r>
      <rPr>
        <sz val="10"/>
        <color rgb="FFCCCCFF"/>
        <rFont val="Verdana"/>
        <family val="2"/>
      </rPr>
      <t xml:space="preserve"> </t>
    </r>
  </si>
  <si>
    <r>
      <rPr>
        <sz val="10"/>
        <color rgb="FF008080"/>
        <rFont val="Verdana"/>
        <family val="2"/>
      </rPr>
      <t xml:space="preserve">$ 300,35</t>
    </r>
    <r>
      <rPr>
        <sz val="10"/>
        <color rgb="FFCCCCFF"/>
        <rFont val="Verdana"/>
        <family val="2"/>
      </rPr>
      <t xml:space="preserve"> </t>
    </r>
  </si>
  <si>
    <t xml:space="preserve">$ 567,01</t>
  </si>
  <si>
    <t xml:space="preserve">Los precios indicados no incluyen el Impuesto al Valor Agregado ni demás Tributos e Impuestos establecidos en la Legislación Vigente</t>
  </si>
  <si>
    <t xml:space="preserve">CUADRO TARIFARIO DE SECHHEP (CHACO)</t>
  </si>
  <si>
    <t xml:space="preserve">SERVICIOS ENERGETICOS DEL CHACO</t>
  </si>
  <si>
    <t xml:space="preserve">EMPRESA DEL ESTADO PROVINCIAL</t>
  </si>
  <si>
    <t xml:space="preserve">Ministerio de Economía Obras y Serv.Públicos</t>
  </si>
  <si>
    <t xml:space="preserve">CODIGO</t>
  </si>
  <si>
    <t xml:space="preserve">PRECIO</t>
  </si>
  <si>
    <t xml:space="preserve">CARGOS</t>
  </si>
  <si>
    <t xml:space="preserve">TOTAL</t>
  </si>
  <si>
    <t xml:space="preserve">Tarifas a aplicar a facturas que se emitan</t>
  </si>
  <si>
    <t xml:space="preserve">TARIFARIO</t>
  </si>
  <si>
    <t xml:space="preserve">CATEGORIAS</t>
  </si>
  <si>
    <t xml:space="preserve">ESCALA MENSUAL</t>
  </si>
  <si>
    <t xml:space="preserve">BASICO</t>
  </si>
  <si>
    <r>
      <rPr>
        <b val="true"/>
        <sz val="8"/>
        <rFont val="Arial"/>
        <family val="2"/>
      </rPr>
      <t xml:space="preserve">NACION.</t>
    </r>
    <r>
      <rPr>
        <sz val="8"/>
        <rFont val="Arial"/>
        <family val="2"/>
      </rPr>
      <t xml:space="preserve">(5,5 %</t>
    </r>
    <r>
      <rPr>
        <b val="true"/>
        <sz val="8"/>
        <rFont val="Arial"/>
        <family val="2"/>
      </rPr>
      <t xml:space="preserve">)</t>
    </r>
  </si>
  <si>
    <t xml:space="preserve">FINAL</t>
  </si>
  <si>
    <t xml:space="preserve">a partir del :  </t>
  </si>
  <si>
    <t xml:space="preserve">01/07/06</t>
  </si>
  <si>
    <t xml:space="preserve"> ($/KWh)</t>
  </si>
  <si>
    <t xml:space="preserve">RESIDENCIAL</t>
  </si>
  <si>
    <t xml:space="preserve">Resol. Nº</t>
  </si>
  <si>
    <t xml:space="preserve">01</t>
  </si>
  <si>
    <t xml:space="preserve">Familiar</t>
  </si>
  <si>
    <t xml:space="preserve">Primeros 50 Kwh              </t>
  </si>
  <si>
    <t xml:space="preserve"> (hasta 20 Kw)</t>
  </si>
  <si>
    <t xml:space="preserve">Siguientes 75 Kwh         </t>
  </si>
  <si>
    <t xml:space="preserve">GRAVAMENES</t>
  </si>
  <si>
    <t xml:space="preserve">Excedente</t>
  </si>
  <si>
    <t xml:space="preserve"> 01</t>
  </si>
  <si>
    <t xml:space="preserve">Cgo.fijo c/decho.a 200 Kwh</t>
  </si>
  <si>
    <t xml:space="preserve"> 0,60%-Ley 23681-ESPSE-Sta.Cruz</t>
  </si>
  <si>
    <t xml:space="preserve">Especial</t>
  </si>
  <si>
    <t xml:space="preserve">Excedente 200 Kwh         </t>
  </si>
  <si>
    <t xml:space="preserve"> 10,74%-Ley Provincial-3052/85</t>
  </si>
  <si>
    <t xml:space="preserve"> 21,00%-IVA- Tar:0111-0112-0113-0115</t>
  </si>
  <si>
    <t xml:space="preserve">Consorcio</t>
  </si>
  <si>
    <t xml:space="preserve">Primeros 50 Kwh</t>
  </si>
  <si>
    <t xml:space="preserve">0441-0451-0461</t>
  </si>
  <si>
    <t xml:space="preserve">Excedente                         </t>
  </si>
  <si>
    <t xml:space="preserve">0442-0452-0462-0472</t>
  </si>
  <si>
    <t xml:space="preserve"> 0443-0453-0463-0473</t>
  </si>
  <si>
    <t xml:space="preserve">Con I.V.A. 27 %</t>
  </si>
  <si>
    <t xml:space="preserve">                           501/2-3-4/07 - 502/2-3-4/07</t>
  </si>
  <si>
    <t xml:space="preserve">Ley 23871</t>
  </si>
  <si>
    <t xml:space="preserve">Siguientes 75 Kwh</t>
  </si>
  <si>
    <t xml:space="preserve">5021/05 </t>
  </si>
  <si>
    <t xml:space="preserve">Excedente                        </t>
  </si>
  <si>
    <t xml:space="preserve">701/2-3-4/07 - 702/2-3-4/07</t>
  </si>
  <si>
    <t xml:space="preserve">Cuota Unica mensual</t>
  </si>
  <si>
    <t xml:space="preserve"> 27.00%-IVA Para resto de los Usuarios</t>
  </si>
  <si>
    <t xml:space="preserve">Tarifa Interes Social</t>
  </si>
  <si>
    <t xml:space="preserve">Con limitador de corriente  de 2A</t>
  </si>
  <si>
    <t xml:space="preserve">Todos los industriales (2B, 50,55,60,65 y 70)</t>
  </si>
  <si>
    <t xml:space="preserve">Prepago</t>
  </si>
  <si>
    <t xml:space="preserve">Todo el consumo</t>
  </si>
  <si>
    <t xml:space="preserve">Electrificación rural (502105) y Riego</t>
  </si>
  <si>
    <t xml:space="preserve">COMERCIAL</t>
  </si>
  <si>
    <t xml:space="preserve">Agrícola (501106) están exentos de la tasa</t>
  </si>
  <si>
    <t xml:space="preserve">2A</t>
  </si>
  <si>
    <t xml:space="preserve">&lt;50kw-Par.y of.</t>
  </si>
  <si>
    <t xml:space="preserve">Primeros 50 Kwh       </t>
  </si>
  <si>
    <t xml:space="preserve">del 10,74% - Decreto N° 1581/93</t>
  </si>
  <si>
    <t xml:space="preserve">Res.&gt;20Kw y</t>
  </si>
  <si>
    <t xml:space="preserve">Siguientes 250 Kwh    </t>
  </si>
  <si>
    <t xml:space="preserve">&lt; 50Kw.</t>
  </si>
  <si>
    <t xml:space="preserve">Excedente                    </t>
  </si>
  <si>
    <t xml:space="preserve">Bonificación del 40 % sobre valores</t>
  </si>
  <si>
    <t xml:space="preserve">del cuadro tarifario a Usuarios Ofi -</t>
  </si>
  <si>
    <t xml:space="preserve">ciales, Municipales y Provinciales.</t>
  </si>
  <si>
    <t xml:space="preserve">INDUSTRIALES</t>
  </si>
  <si>
    <t xml:space="preserve">Según Resol. N° 3825/96</t>
  </si>
  <si>
    <t xml:space="preserve"> 2B</t>
  </si>
  <si>
    <t xml:space="preserve">Menor 50 Kw</t>
  </si>
  <si>
    <t xml:space="preserve">Primeros 1000 Kwh        </t>
  </si>
  <si>
    <t xml:space="preserve">Part. y Ofic.</t>
  </si>
  <si>
    <t xml:space="preserve">Siguientes 1000 Kwh    </t>
  </si>
  <si>
    <t xml:space="preserve">Bonificación del 30 % sobre valores</t>
  </si>
  <si>
    <t xml:space="preserve">del cuadro tarifario a Usuarios Pe -</t>
  </si>
  <si>
    <t xml:space="preserve"> 04</t>
  </si>
  <si>
    <t xml:space="preserve">AUTOR.- ENT.S.F.LUCRO</t>
  </si>
  <si>
    <t xml:space="preserve">Cargo Fijo                </t>
  </si>
  <si>
    <t xml:space="preserve">queños Industriales (2B23)</t>
  </si>
  <si>
    <t xml:space="preserve">Rep.Ofic.y part. &lt;50KW</t>
  </si>
  <si>
    <t xml:space="preserve">Todo el Consumo  </t>
  </si>
  <si>
    <t xml:space="preserve">Según Resolución N° 5305/99.</t>
  </si>
  <si>
    <t xml:space="preserve">ENT.SIN FIN DE LUCRO</t>
  </si>
  <si>
    <t xml:space="preserve">Cargo Fijo            </t>
  </si>
  <si>
    <t xml:space="preserve">Todo el Consumo      </t>
  </si>
  <si>
    <t xml:space="preserve">SERV.PUBLICO</t>
  </si>
  <si>
    <t xml:space="preserve">Cargo Fijo              </t>
  </si>
  <si>
    <t xml:space="preserve">SANITARIO &lt;50 KW</t>
  </si>
  <si>
    <t xml:space="preserve">Todo el Consumo</t>
  </si>
  <si>
    <t xml:space="preserve">GDES. POTENCIAS</t>
  </si>
  <si>
    <t xml:space="preserve">C/Fijo x/c/Kw o Fracc.C. S.</t>
  </si>
  <si>
    <t xml:space="preserve">Part.y Oficiales</t>
  </si>
  <si>
    <t xml:space="preserve">Pros.100Kwhx/c/Kw o frac. C. S.</t>
  </si>
  <si>
    <t xml:space="preserve">50 y 55</t>
  </si>
  <si>
    <t xml:space="preserve"> 50 Kw o más</t>
  </si>
  <si>
    <t xml:space="preserve">Sig.100Kwhx/c/Kw o frac. C. S.</t>
  </si>
  <si>
    <t xml:space="preserve">Sig.200Kwhx/c/Kw o frac. C. S.</t>
  </si>
  <si>
    <t xml:space="preserve">Media tensión</t>
  </si>
  <si>
    <t xml:space="preserve">ELECTR. RURAL</t>
  </si>
  <si>
    <t xml:space="preserve">COOP. Y DISTR.</t>
  </si>
  <si>
    <t xml:space="preserve">Media tension</t>
  </si>
  <si>
    <t xml:space="preserve">SERVICIO PUBLICO</t>
  </si>
  <si>
    <t xml:space="preserve">SANITARIO</t>
  </si>
  <si>
    <t xml:space="preserve">Baja Tension</t>
  </si>
  <si>
    <t xml:space="preserve">SERVICIO</t>
  </si>
  <si>
    <t xml:space="preserve">PUBLICO</t>
  </si>
  <si>
    <t xml:space="preserve">Media Tension</t>
  </si>
  <si>
    <t xml:space="preserve">RIEGO</t>
  </si>
  <si>
    <t xml:space="preserve">AGRICOLA</t>
  </si>
  <si>
    <t xml:space="preserve">GRANDES </t>
  </si>
  <si>
    <t xml:space="preserve">Cargo fijo pros.2000KW</t>
  </si>
  <si>
    <t xml:space="preserve">POTENCIAS</t>
  </si>
  <si>
    <t xml:space="preserve">Cargo fijo pros.8000KW</t>
  </si>
  <si>
    <t xml:space="preserve">60 y 65</t>
  </si>
  <si>
    <t xml:space="preserve">PART. Y OFIC.</t>
  </si>
  <si>
    <t xml:space="preserve">Cargo Fijo excdte. 10000KW</t>
  </si>
  <si>
    <t xml:space="preserve">1000 KW o Mas</t>
  </si>
  <si>
    <t xml:space="preserve">Pros.350 Kwh/Kw c.s.</t>
  </si>
  <si>
    <t xml:space="preserve">En Media Tension</t>
  </si>
  <si>
    <t xml:space="preserve">Excedente de 350 Kwh/kw c.s.</t>
  </si>
  <si>
    <t xml:space="preserve">BAJA TENSIÓN</t>
  </si>
  <si>
    <t xml:space="preserve">CONTRATOS</t>
  </si>
  <si>
    <t xml:space="preserve">Potencia</t>
  </si>
  <si>
    <t xml:space="preserve">GDES.  POTENCIAS </t>
  </si>
  <si>
    <t xml:space="preserve">Energía</t>
  </si>
  <si>
    <t xml:space="preserve">PART. Y OFICIALES</t>
  </si>
  <si>
    <t xml:space="preserve">MEDIA TENSIÓN</t>
  </si>
  <si>
    <t xml:space="preserve">100 KW o Mas.</t>
  </si>
  <si>
    <t xml:space="preserve">tarifa 01 07 06</t>
  </si>
  <si>
    <t xml:space="preserve">CUADRO TARIFARIO ESJ  (SAN JUAN)</t>
  </si>
  <si>
    <t xml:space="preserve">NOVIEMBRE 2005 - ENERO 2006</t>
  </si>
  <si>
    <t xml:space="preserve">CUADRO TARIFARIO DE EDECAT S.A.  (CATAMARCA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0"/>
    <numFmt numFmtId="166" formatCode="_-* #,##0.00_-;\-* #,##0.00_-;_-* \-??_-;_-@_-"/>
    <numFmt numFmtId="167" formatCode="#,##0.0000&quot;    &quot;"/>
    <numFmt numFmtId="168" formatCode="#,##0.000&quot;    &quot;"/>
    <numFmt numFmtId="169" formatCode="0.0000"/>
    <numFmt numFmtId="170" formatCode="[$-409]mmm\-yy"/>
    <numFmt numFmtId="171" formatCode="General"/>
    <numFmt numFmtId="172" formatCode="_-* #,##0.00\ _$_-;\-* #,##0.00\ _$_-;_-* \-??\ _$_-;_-@_-"/>
    <numFmt numFmtId="173" formatCode="_ * #,##0_ ;_ * \-#,##0_ ;_ * \-??_ ;_ @_ "/>
    <numFmt numFmtId="174" formatCode="#,##0.0000"/>
    <numFmt numFmtId="175" formatCode="0.000"/>
    <numFmt numFmtId="176" formatCode="_-* #,##0.0000_-;\-* #,##0.0000_-;_-* \-??_-;_-@_-"/>
    <numFmt numFmtId="177" formatCode="0.0%"/>
    <numFmt numFmtId="178" formatCode="#,##0.00&quot;    &quot;"/>
    <numFmt numFmtId="179" formatCode="#,##0"/>
    <numFmt numFmtId="180" formatCode="#,##0.00"/>
    <numFmt numFmtId="181" formatCode="#,##0.000"/>
    <numFmt numFmtId="182" formatCode="#,##0.000000"/>
    <numFmt numFmtId="183" formatCode="@"/>
    <numFmt numFmtId="184" formatCode="&quot;$ &quot;#,##0;[RED]&quot;$ -&quot;#,##0"/>
    <numFmt numFmtId="185" formatCode="[$-409]m/d/yyyy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name val="Times New Roman"/>
      <family val="1"/>
    </font>
    <font>
      <sz val="14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12"/>
      <name val="Times New Roman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1"/>
      <name val="Times New Roman"/>
      <family val="0"/>
    </font>
    <font>
      <b val="true"/>
      <sz val="14"/>
      <name val="Arial Narrow"/>
      <family val="2"/>
    </font>
    <font>
      <b val="true"/>
      <sz val="14"/>
      <name val="Times New Roman"/>
      <family val="1"/>
    </font>
    <font>
      <b val="true"/>
      <sz val="10"/>
      <color rgb="FFFF0000"/>
      <name val="Arial"/>
      <family val="2"/>
    </font>
    <font>
      <b val="true"/>
      <sz val="7"/>
      <color rgb="FFFFFFFF"/>
      <name val="Arial"/>
      <family val="2"/>
    </font>
    <font>
      <sz val="7"/>
      <color rgb="FF333399"/>
      <name val="Arial"/>
      <family val="2"/>
    </font>
    <font>
      <sz val="7"/>
      <color rgb="FFFFFFFF"/>
      <name val="Arial"/>
      <family val="2"/>
    </font>
    <font>
      <b val="true"/>
      <i val="true"/>
      <u val="single"/>
      <sz val="7"/>
      <color rgb="FF333399"/>
      <name val="Arial"/>
      <family val="2"/>
    </font>
    <font>
      <b val="true"/>
      <sz val="7"/>
      <color rgb="FF333399"/>
      <name val="Arial"/>
      <family val="2"/>
    </font>
    <font>
      <sz val="12"/>
      <name val="Arial Narrow"/>
      <family val="2"/>
    </font>
    <font>
      <b val="true"/>
      <sz val="13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1"/>
      <name val="Times New Roman"/>
      <family val="0"/>
    </font>
    <font>
      <sz val="12"/>
      <name val="Symbol"/>
      <family val="1"/>
      <charset val="2"/>
    </font>
    <font>
      <sz val="10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10"/>
      <color rgb="FFCCCCFF"/>
      <name val="Verdana"/>
      <family val="2"/>
    </font>
    <font>
      <b val="true"/>
      <sz val="10"/>
      <color rgb="FFFFFFFF"/>
      <name val="Verdana"/>
      <family val="2"/>
    </font>
    <font>
      <sz val="10"/>
      <color rgb="FF008080"/>
      <name val="Verdana"/>
      <family val="2"/>
    </font>
    <font>
      <sz val="10"/>
      <color rgb="FFFFFFFF"/>
      <name val="Verdana"/>
      <family val="2"/>
    </font>
    <font>
      <sz val="10"/>
      <color rgb="FFCCCCFF"/>
      <name val="Verdana"/>
      <family val="2"/>
    </font>
    <font>
      <b val="true"/>
      <sz val="10"/>
      <color rgb="FF008080"/>
      <name val="Verdana"/>
      <family val="2"/>
    </font>
    <font>
      <sz val="6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10"/>
      <name val="Albertus Medium"/>
      <family val="2"/>
    </font>
    <font>
      <b val="true"/>
      <sz val="15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333399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333399"/>
      </top>
      <bottom style="medium">
        <color rgb="FF969696"/>
      </bottom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969696"/>
      </right>
      <top style="medium">
        <color rgb="FF333399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333399"/>
      </right>
      <top style="medium">
        <color rgb="FF333399"/>
      </top>
      <bottom style="medium">
        <color rgb="FF969696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8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28" fillId="5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8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8" fillId="5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5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5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5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5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5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5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5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5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9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9" fillId="9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9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59" xfId="0" applyFont="false" applyBorder="true" applyAlignment="true" applyProtection="false">
      <alignment horizontal="left" vertical="top" textRotation="0" wrapText="true" indent="2" shrinkToFit="false"/>
      <protection locked="true" hidden="false"/>
    </xf>
    <xf numFmtId="164" fontId="52" fillId="5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0"/>
    <cellStyle name="Hipervínculo" xfId="21"/>
    <cellStyle name="Millares_Cuadro Tarifario" xfId="22"/>
    <cellStyle name="Normal_Cuadro Tarifario" xfId="23"/>
    <cellStyle name="Normal_Publicación CT Ago - Oct0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5.png"/><Relationship Id="rId12" Type="http://schemas.openxmlformats.org/officeDocument/2006/relationships/image" Target="../media/image5.pn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5.png"/><Relationship Id="rId17" Type="http://schemas.openxmlformats.org/officeDocument/2006/relationships/image" Target="../media/image5.png"/><Relationship Id="rId18" Type="http://schemas.openxmlformats.org/officeDocument/2006/relationships/image" Target="../media/image5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5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5.png"/><Relationship Id="rId29" Type="http://schemas.openxmlformats.org/officeDocument/2006/relationships/image" Target="../media/image5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5.png"/><Relationship Id="rId41" Type="http://schemas.openxmlformats.org/officeDocument/2006/relationships/image" Target="../media/image5.png"/><Relationship Id="rId42" Type="http://schemas.openxmlformats.org/officeDocument/2006/relationships/image" Target="../media/image5.png"/><Relationship Id="rId43" Type="http://schemas.openxmlformats.org/officeDocument/2006/relationships/image" Target="../media/image5.png"/><Relationship Id="rId44" Type="http://schemas.openxmlformats.org/officeDocument/2006/relationships/image" Target="../media/image5.png"/><Relationship Id="rId45" Type="http://schemas.openxmlformats.org/officeDocument/2006/relationships/image" Target="../media/image5.png"/><Relationship Id="rId46" Type="http://schemas.openxmlformats.org/officeDocument/2006/relationships/image" Target="../media/image5.png"/><Relationship Id="rId47" Type="http://schemas.openxmlformats.org/officeDocument/2006/relationships/image" Target="../media/image5.png"/><Relationship Id="rId48" Type="http://schemas.openxmlformats.org/officeDocument/2006/relationships/image" Target="../media/image5.png"/><Relationship Id="rId49" Type="http://schemas.openxmlformats.org/officeDocument/2006/relationships/image" Target="../media/image5.png"/><Relationship Id="rId50" Type="http://schemas.openxmlformats.org/officeDocument/2006/relationships/image" Target="../media/image5.png"/><Relationship Id="rId51" Type="http://schemas.openxmlformats.org/officeDocument/2006/relationships/image" Target="../media/image5.png"/><Relationship Id="rId52" Type="http://schemas.openxmlformats.org/officeDocument/2006/relationships/image" Target="../media/image5.png"/><Relationship Id="rId53" Type="http://schemas.openxmlformats.org/officeDocument/2006/relationships/image" Target="../media/image5.png"/><Relationship Id="rId54" Type="http://schemas.openxmlformats.org/officeDocument/2006/relationships/image" Target="../media/image5.png"/><Relationship Id="rId55" Type="http://schemas.openxmlformats.org/officeDocument/2006/relationships/image" Target="../media/image5.png"/><Relationship Id="rId56" Type="http://schemas.openxmlformats.org/officeDocument/2006/relationships/image" Target="../media/image5.png"/><Relationship Id="rId57" Type="http://schemas.openxmlformats.org/officeDocument/2006/relationships/image" Target="../media/image5.png"/><Relationship Id="rId58" Type="http://schemas.openxmlformats.org/officeDocument/2006/relationships/image" Target="../media/image5.png"/><Relationship Id="rId59" Type="http://schemas.openxmlformats.org/officeDocument/2006/relationships/image" Target="../media/image5.png"/><Relationship Id="rId60" Type="http://schemas.openxmlformats.org/officeDocument/2006/relationships/image" Target="../media/image5.png"/><Relationship Id="rId61" Type="http://schemas.openxmlformats.org/officeDocument/2006/relationships/image" Target="../media/image5.png"/><Relationship Id="rId62" Type="http://schemas.openxmlformats.org/officeDocument/2006/relationships/image" Target="../media/image5.png"/><Relationship Id="rId63" Type="http://schemas.openxmlformats.org/officeDocument/2006/relationships/image" Target="../media/image5.png"/><Relationship Id="rId64" Type="http://schemas.openxmlformats.org/officeDocument/2006/relationships/image" Target="../media/image5.png"/><Relationship Id="rId65" Type="http://schemas.openxmlformats.org/officeDocument/2006/relationships/image" Target="../media/image5.png"/><Relationship Id="rId66" Type="http://schemas.openxmlformats.org/officeDocument/2006/relationships/image" Target="../media/image5.png"/><Relationship Id="rId67" Type="http://schemas.openxmlformats.org/officeDocument/2006/relationships/image" Target="../media/image5.png"/><Relationship Id="rId68" Type="http://schemas.openxmlformats.org/officeDocument/2006/relationships/image" Target="../media/image5.png"/><Relationship Id="rId69" Type="http://schemas.openxmlformats.org/officeDocument/2006/relationships/image" Target="../media/image5.png"/><Relationship Id="rId70" Type="http://schemas.openxmlformats.org/officeDocument/2006/relationships/image" Target="../media/image5.png"/><Relationship Id="rId71" Type="http://schemas.openxmlformats.org/officeDocument/2006/relationships/image" Target="../media/image5.png"/><Relationship Id="rId72" Type="http://schemas.openxmlformats.org/officeDocument/2006/relationships/image" Target="../media/image5.png"/><Relationship Id="rId73" Type="http://schemas.openxmlformats.org/officeDocument/2006/relationships/image" Target="../media/image5.png"/><Relationship Id="rId74" Type="http://schemas.openxmlformats.org/officeDocument/2006/relationships/image" Target="../media/image5.png"/><Relationship Id="rId75" Type="http://schemas.openxmlformats.org/officeDocument/2006/relationships/image" Target="../media/image5.png"/><Relationship Id="rId76" Type="http://schemas.openxmlformats.org/officeDocument/2006/relationships/image" Target="../media/image5.png"/><Relationship Id="rId77" Type="http://schemas.openxmlformats.org/officeDocument/2006/relationships/image" Target="../media/image5.png"/><Relationship Id="rId78" Type="http://schemas.openxmlformats.org/officeDocument/2006/relationships/image" Target="../media/image5.png"/><Relationship Id="rId79" Type="http://schemas.openxmlformats.org/officeDocument/2006/relationships/image" Target="../media/image5.png"/><Relationship Id="rId80" Type="http://schemas.openxmlformats.org/officeDocument/2006/relationships/image" Target="../media/image5.png"/><Relationship Id="rId81" Type="http://schemas.openxmlformats.org/officeDocument/2006/relationships/image" Target="../media/image5.png"/><Relationship Id="rId82" Type="http://schemas.openxmlformats.org/officeDocument/2006/relationships/image" Target="../media/image5.png"/><Relationship Id="rId83" Type="http://schemas.openxmlformats.org/officeDocument/2006/relationships/image" Target="../media/image5.png"/><Relationship Id="rId84" Type="http://schemas.openxmlformats.org/officeDocument/2006/relationships/image" Target="../media/image5.png"/><Relationship Id="rId85" Type="http://schemas.openxmlformats.org/officeDocument/2006/relationships/image" Target="../media/image5.png"/><Relationship Id="rId86" Type="http://schemas.openxmlformats.org/officeDocument/2006/relationships/image" Target="../media/image5.png"/><Relationship Id="rId87" Type="http://schemas.openxmlformats.org/officeDocument/2006/relationships/image" Target="../media/image5.png"/><Relationship Id="rId88" Type="http://schemas.openxmlformats.org/officeDocument/2006/relationships/image" Target="../media/image5.png"/><Relationship Id="rId89" Type="http://schemas.openxmlformats.org/officeDocument/2006/relationships/image" Target="../media/image5.png"/><Relationship Id="rId90" Type="http://schemas.openxmlformats.org/officeDocument/2006/relationships/image" Target="../media/image5.png"/><Relationship Id="rId91" Type="http://schemas.openxmlformats.org/officeDocument/2006/relationships/image" Target="../media/image5.png"/><Relationship Id="rId92" Type="http://schemas.openxmlformats.org/officeDocument/2006/relationships/image" Target="../media/image5.png"/><Relationship Id="rId93" Type="http://schemas.openxmlformats.org/officeDocument/2006/relationships/image" Target="../media/image5.png"/><Relationship Id="rId94" Type="http://schemas.openxmlformats.org/officeDocument/2006/relationships/image" Target="../media/image5.png"/><Relationship Id="rId95" Type="http://schemas.openxmlformats.org/officeDocument/2006/relationships/image" Target="../media/image5.png"/><Relationship Id="rId96" Type="http://schemas.openxmlformats.org/officeDocument/2006/relationships/image" Target="../media/image5.png"/><Relationship Id="rId97" Type="http://schemas.openxmlformats.org/officeDocument/2006/relationships/image" Target="../media/image5.png"/><Relationship Id="rId98" Type="http://schemas.openxmlformats.org/officeDocument/2006/relationships/image" Target="../media/image5.png"/><Relationship Id="rId99" Type="http://schemas.openxmlformats.org/officeDocument/2006/relationships/image" Target="../media/image5.png"/><Relationship Id="rId100" Type="http://schemas.openxmlformats.org/officeDocument/2006/relationships/image" Target="../media/image5.png"/><Relationship Id="rId101" Type="http://schemas.openxmlformats.org/officeDocument/2006/relationships/image" Target="../media/image5.png"/><Relationship Id="rId102" Type="http://schemas.openxmlformats.org/officeDocument/2006/relationships/image" Target="../media/image5.png"/><Relationship Id="rId103" Type="http://schemas.openxmlformats.org/officeDocument/2006/relationships/image" Target="../media/image5.png"/><Relationship Id="rId104" Type="http://schemas.openxmlformats.org/officeDocument/2006/relationships/image" Target="../media/image5.png"/><Relationship Id="rId105" Type="http://schemas.openxmlformats.org/officeDocument/2006/relationships/image" Target="../media/image5.png"/><Relationship Id="rId106" Type="http://schemas.openxmlformats.org/officeDocument/2006/relationships/image" Target="../media/image5.png"/><Relationship Id="rId107" Type="http://schemas.openxmlformats.org/officeDocument/2006/relationships/image" Target="../media/image5.png"/><Relationship Id="rId108" Type="http://schemas.openxmlformats.org/officeDocument/2006/relationships/image" Target="../media/image5.png"/><Relationship Id="rId109" Type="http://schemas.openxmlformats.org/officeDocument/2006/relationships/image" Target="../media/image5.png"/><Relationship Id="rId110" Type="http://schemas.openxmlformats.org/officeDocument/2006/relationships/image" Target="../media/image5.png"/><Relationship Id="rId111" Type="http://schemas.openxmlformats.org/officeDocument/2006/relationships/image" Target="../media/image5.png"/><Relationship Id="rId112" Type="http://schemas.openxmlformats.org/officeDocument/2006/relationships/image" Target="../media/image5.png"/><Relationship Id="rId113" Type="http://schemas.openxmlformats.org/officeDocument/2006/relationships/image" Target="../media/image5.png"/><Relationship Id="rId114" Type="http://schemas.openxmlformats.org/officeDocument/2006/relationships/image" Target="../media/image5.png"/><Relationship Id="rId115" Type="http://schemas.openxmlformats.org/officeDocument/2006/relationships/image" Target="../media/image5.png"/><Relationship Id="rId116" Type="http://schemas.openxmlformats.org/officeDocument/2006/relationships/image" Target="../media/image5.png"/><Relationship Id="rId117" Type="http://schemas.openxmlformats.org/officeDocument/2006/relationships/image" Target="../media/image5.png"/><Relationship Id="rId118" Type="http://schemas.openxmlformats.org/officeDocument/2006/relationships/image" Target="../media/image5.png"/><Relationship Id="rId119" Type="http://schemas.openxmlformats.org/officeDocument/2006/relationships/image" Target="../media/image5.png"/><Relationship Id="rId120" Type="http://schemas.openxmlformats.org/officeDocument/2006/relationships/image" Target="../media/image5.png"/><Relationship Id="rId121" Type="http://schemas.openxmlformats.org/officeDocument/2006/relationships/image" Target="../media/image5.png"/><Relationship Id="rId122" Type="http://schemas.openxmlformats.org/officeDocument/2006/relationships/image" Target="../media/image5.png"/><Relationship Id="rId123" Type="http://schemas.openxmlformats.org/officeDocument/2006/relationships/image" Target="../media/image5.png"/><Relationship Id="rId124" Type="http://schemas.openxmlformats.org/officeDocument/2006/relationships/image" Target="../media/image5.png"/><Relationship Id="rId125" Type="http://schemas.openxmlformats.org/officeDocument/2006/relationships/image" Target="../media/image5.png"/><Relationship Id="rId126" Type="http://schemas.openxmlformats.org/officeDocument/2006/relationships/image" Target="../media/image5.png"/><Relationship Id="rId127" Type="http://schemas.openxmlformats.org/officeDocument/2006/relationships/image" Target="../media/image5.png"/><Relationship Id="rId128" Type="http://schemas.openxmlformats.org/officeDocument/2006/relationships/image" Target="../media/image5.png"/><Relationship Id="rId129" Type="http://schemas.openxmlformats.org/officeDocument/2006/relationships/image" Target="../media/image5.png"/><Relationship Id="rId130" Type="http://schemas.openxmlformats.org/officeDocument/2006/relationships/image" Target="../media/image5.png"/><Relationship Id="rId131" Type="http://schemas.openxmlformats.org/officeDocument/2006/relationships/image" Target="../media/image5.png"/><Relationship Id="rId132" Type="http://schemas.openxmlformats.org/officeDocument/2006/relationships/image" Target="../media/image5.png"/><Relationship Id="rId133" Type="http://schemas.openxmlformats.org/officeDocument/2006/relationships/image" Target="../media/image5.png"/><Relationship Id="rId134" Type="http://schemas.openxmlformats.org/officeDocument/2006/relationships/image" Target="../media/image5.png"/><Relationship Id="rId135" Type="http://schemas.openxmlformats.org/officeDocument/2006/relationships/image" Target="../media/image5.png"/><Relationship Id="rId136" Type="http://schemas.openxmlformats.org/officeDocument/2006/relationships/image" Target="../media/image5.png"/><Relationship Id="rId137" Type="http://schemas.openxmlformats.org/officeDocument/2006/relationships/image" Target="../media/image5.png"/><Relationship Id="rId138" Type="http://schemas.openxmlformats.org/officeDocument/2006/relationships/image" Target="../media/image5.png"/><Relationship Id="rId139" Type="http://schemas.openxmlformats.org/officeDocument/2006/relationships/image" Target="../media/image5.png"/><Relationship Id="rId140" Type="http://schemas.openxmlformats.org/officeDocument/2006/relationships/image" Target="../media/image5.png"/><Relationship Id="rId141" Type="http://schemas.openxmlformats.org/officeDocument/2006/relationships/image" Target="../media/image5.png"/><Relationship Id="rId142" Type="http://schemas.openxmlformats.org/officeDocument/2006/relationships/image" Target="../media/image5.png"/><Relationship Id="rId143" Type="http://schemas.openxmlformats.org/officeDocument/2006/relationships/image" Target="../media/image5.png"/><Relationship Id="rId144" Type="http://schemas.openxmlformats.org/officeDocument/2006/relationships/image" Target="../media/image5.png"/><Relationship Id="rId145" Type="http://schemas.openxmlformats.org/officeDocument/2006/relationships/image" Target="../media/image5.png"/><Relationship Id="rId146" Type="http://schemas.openxmlformats.org/officeDocument/2006/relationships/image" Target="../media/image5.png"/><Relationship Id="rId147" Type="http://schemas.openxmlformats.org/officeDocument/2006/relationships/image" Target="../media/image5.png"/><Relationship Id="rId148" Type="http://schemas.openxmlformats.org/officeDocument/2006/relationships/image" Target="../media/image5.png"/><Relationship Id="rId149" Type="http://schemas.openxmlformats.org/officeDocument/2006/relationships/image" Target="../media/image5.png"/><Relationship Id="rId150" Type="http://schemas.openxmlformats.org/officeDocument/2006/relationships/image" Target="../media/image5.png"/><Relationship Id="rId151" Type="http://schemas.openxmlformats.org/officeDocument/2006/relationships/image" Target="../media/image5.png"/><Relationship Id="rId152" Type="http://schemas.openxmlformats.org/officeDocument/2006/relationships/image" Target="../media/image5.png"/><Relationship Id="rId153" Type="http://schemas.openxmlformats.org/officeDocument/2006/relationships/image" Target="../media/image5.png"/><Relationship Id="rId154" Type="http://schemas.openxmlformats.org/officeDocument/2006/relationships/image" Target="../media/image5.png"/><Relationship Id="rId155" Type="http://schemas.openxmlformats.org/officeDocument/2006/relationships/image" Target="../media/image5.png"/><Relationship Id="rId156" Type="http://schemas.openxmlformats.org/officeDocument/2006/relationships/image" Target="../media/image5.png"/><Relationship Id="rId157" Type="http://schemas.openxmlformats.org/officeDocument/2006/relationships/image" Target="../media/image5.png"/><Relationship Id="rId158" Type="http://schemas.openxmlformats.org/officeDocument/2006/relationships/image" Target="../media/image5.png"/><Relationship Id="rId159" Type="http://schemas.openxmlformats.org/officeDocument/2006/relationships/image" Target="../media/image5.png"/><Relationship Id="rId160" Type="http://schemas.openxmlformats.org/officeDocument/2006/relationships/image" Target="../media/image5.png"/><Relationship Id="rId161" Type="http://schemas.openxmlformats.org/officeDocument/2006/relationships/image" Target="../media/image5.png"/><Relationship Id="rId162" Type="http://schemas.openxmlformats.org/officeDocument/2006/relationships/image" Target="../media/image5.png"/><Relationship Id="rId163" Type="http://schemas.openxmlformats.org/officeDocument/2006/relationships/image" Target="../media/image5.png"/><Relationship Id="rId164" Type="http://schemas.openxmlformats.org/officeDocument/2006/relationships/image" Target="../media/image5.png"/><Relationship Id="rId165" Type="http://schemas.openxmlformats.org/officeDocument/2006/relationships/image" Target="../media/image5.png"/><Relationship Id="rId166" Type="http://schemas.openxmlformats.org/officeDocument/2006/relationships/image" Target="../media/image5.png"/><Relationship Id="rId167" Type="http://schemas.openxmlformats.org/officeDocument/2006/relationships/image" Target="../media/image5.png"/><Relationship Id="rId168" Type="http://schemas.openxmlformats.org/officeDocument/2006/relationships/image" Target="../media/image5.png"/><Relationship Id="rId169" Type="http://schemas.openxmlformats.org/officeDocument/2006/relationships/image" Target="../media/image5.png"/><Relationship Id="rId170" Type="http://schemas.openxmlformats.org/officeDocument/2006/relationships/image" Target="../media/image5.png"/><Relationship Id="rId171" Type="http://schemas.openxmlformats.org/officeDocument/2006/relationships/image" Target="../media/image5.png"/><Relationship Id="rId172" Type="http://schemas.openxmlformats.org/officeDocument/2006/relationships/image" Target="../media/image5.png"/><Relationship Id="rId173" Type="http://schemas.openxmlformats.org/officeDocument/2006/relationships/image" Target="../media/image5.png"/><Relationship Id="rId174" Type="http://schemas.openxmlformats.org/officeDocument/2006/relationships/image" Target="../media/image5.png"/><Relationship Id="rId175" Type="http://schemas.openxmlformats.org/officeDocument/2006/relationships/image" Target="../media/image5.png"/><Relationship Id="rId176" Type="http://schemas.openxmlformats.org/officeDocument/2006/relationships/image" Target="../media/image5.png"/><Relationship Id="rId177" Type="http://schemas.openxmlformats.org/officeDocument/2006/relationships/image" Target="../media/image5.png"/><Relationship Id="rId178" Type="http://schemas.openxmlformats.org/officeDocument/2006/relationships/image" Target="../media/image5.png"/><Relationship Id="rId179" Type="http://schemas.openxmlformats.org/officeDocument/2006/relationships/image" Target="../media/image5.png"/><Relationship Id="rId180" Type="http://schemas.openxmlformats.org/officeDocument/2006/relationships/image" Target="../media/image5.png"/><Relationship Id="rId181" Type="http://schemas.openxmlformats.org/officeDocument/2006/relationships/image" Target="../media/image5.png"/><Relationship Id="rId182" Type="http://schemas.openxmlformats.org/officeDocument/2006/relationships/image" Target="../media/image5.png"/><Relationship Id="rId183" Type="http://schemas.openxmlformats.org/officeDocument/2006/relationships/image" Target="../media/image5.png"/><Relationship Id="rId184" Type="http://schemas.openxmlformats.org/officeDocument/2006/relationships/image" Target="../media/image5.png"/><Relationship Id="rId185" Type="http://schemas.openxmlformats.org/officeDocument/2006/relationships/image" Target="../media/image5.png"/><Relationship Id="rId186" Type="http://schemas.openxmlformats.org/officeDocument/2006/relationships/image" Target="../media/image5.png"/><Relationship Id="rId187" Type="http://schemas.openxmlformats.org/officeDocument/2006/relationships/image" Target="../media/image5.png"/><Relationship Id="rId188" Type="http://schemas.openxmlformats.org/officeDocument/2006/relationships/image" Target="../media/image5.png"/><Relationship Id="rId189" Type="http://schemas.openxmlformats.org/officeDocument/2006/relationships/image" Target="../media/image5.png"/><Relationship Id="rId190" Type="http://schemas.openxmlformats.org/officeDocument/2006/relationships/image" Target="../media/image5.png"/><Relationship Id="rId191" Type="http://schemas.openxmlformats.org/officeDocument/2006/relationships/image" Target="../media/image5.png"/><Relationship Id="rId192" Type="http://schemas.openxmlformats.org/officeDocument/2006/relationships/image" Target="../media/image5.png"/><Relationship Id="rId193" Type="http://schemas.openxmlformats.org/officeDocument/2006/relationships/image" Target="../media/image5.png"/><Relationship Id="rId194" Type="http://schemas.openxmlformats.org/officeDocument/2006/relationships/image" Target="../media/image5.png"/><Relationship Id="rId195" Type="http://schemas.openxmlformats.org/officeDocument/2006/relationships/image" Target="../media/image5.png"/><Relationship Id="rId196" Type="http://schemas.openxmlformats.org/officeDocument/2006/relationships/image" Target="../media/image5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5.png"/><Relationship Id="rId200" Type="http://schemas.openxmlformats.org/officeDocument/2006/relationships/image" Target="../media/image5.png"/><Relationship Id="rId201" Type="http://schemas.openxmlformats.org/officeDocument/2006/relationships/image" Target="../media/image5.png"/><Relationship Id="rId202" Type="http://schemas.openxmlformats.org/officeDocument/2006/relationships/image" Target="../media/image5.png"/><Relationship Id="rId203" Type="http://schemas.openxmlformats.org/officeDocument/2006/relationships/image" Target="../media/image5.png"/><Relationship Id="rId204" Type="http://schemas.openxmlformats.org/officeDocument/2006/relationships/image" Target="../media/image5.png"/><Relationship Id="rId205" Type="http://schemas.openxmlformats.org/officeDocument/2006/relationships/image" Target="../media/image5.png"/><Relationship Id="rId206" Type="http://schemas.openxmlformats.org/officeDocument/2006/relationships/image" Target="../media/image5.png"/><Relationship Id="rId207" Type="http://schemas.openxmlformats.org/officeDocument/2006/relationships/image" Target="../media/image5.png"/><Relationship Id="rId208" Type="http://schemas.openxmlformats.org/officeDocument/2006/relationships/image" Target="../media/image5.png"/><Relationship Id="rId209" Type="http://schemas.openxmlformats.org/officeDocument/2006/relationships/image" Target="../media/image5.png"/><Relationship Id="rId210" Type="http://schemas.openxmlformats.org/officeDocument/2006/relationships/image" Target="../media/image5.png"/><Relationship Id="rId211" Type="http://schemas.openxmlformats.org/officeDocument/2006/relationships/image" Target="../media/image5.png"/><Relationship Id="rId212" Type="http://schemas.openxmlformats.org/officeDocument/2006/relationships/image" Target="../media/image5.png"/><Relationship Id="rId213" Type="http://schemas.openxmlformats.org/officeDocument/2006/relationships/image" Target="../media/image5.png"/><Relationship Id="rId214" Type="http://schemas.openxmlformats.org/officeDocument/2006/relationships/image" Target="../media/image5.png"/><Relationship Id="rId215" Type="http://schemas.openxmlformats.org/officeDocument/2006/relationships/image" Target="../media/image5.png"/><Relationship Id="rId216" Type="http://schemas.openxmlformats.org/officeDocument/2006/relationships/image" Target="../media/image5.png"/><Relationship Id="rId217" Type="http://schemas.openxmlformats.org/officeDocument/2006/relationships/image" Target="../media/image5.png"/><Relationship Id="rId218" Type="http://schemas.openxmlformats.org/officeDocument/2006/relationships/image" Target="../media/image5.png"/><Relationship Id="rId219" Type="http://schemas.openxmlformats.org/officeDocument/2006/relationships/image" Target="../media/image5.png"/><Relationship Id="rId220" Type="http://schemas.openxmlformats.org/officeDocument/2006/relationships/image" Target="../media/image5.png"/><Relationship Id="rId221" Type="http://schemas.openxmlformats.org/officeDocument/2006/relationships/image" Target="../media/image5.png"/><Relationship Id="rId222" Type="http://schemas.openxmlformats.org/officeDocument/2006/relationships/image" Target="../media/image5.png"/><Relationship Id="rId223" Type="http://schemas.openxmlformats.org/officeDocument/2006/relationships/image" Target="../media/image5.png"/><Relationship Id="rId224" Type="http://schemas.openxmlformats.org/officeDocument/2006/relationships/image" Target="../media/image5.png"/><Relationship Id="rId225" Type="http://schemas.openxmlformats.org/officeDocument/2006/relationships/image" Target="../media/image5.png"/><Relationship Id="rId226" Type="http://schemas.openxmlformats.org/officeDocument/2006/relationships/image" Target="../media/image5.png"/><Relationship Id="rId227" Type="http://schemas.openxmlformats.org/officeDocument/2006/relationships/image" Target="../media/image5.png"/><Relationship Id="rId228" Type="http://schemas.openxmlformats.org/officeDocument/2006/relationships/image" Target="../media/image5.png"/><Relationship Id="rId229" Type="http://schemas.openxmlformats.org/officeDocument/2006/relationships/image" Target="../media/image5.png"/><Relationship Id="rId230" Type="http://schemas.openxmlformats.org/officeDocument/2006/relationships/image" Target="../media/image5.png"/><Relationship Id="rId231" Type="http://schemas.openxmlformats.org/officeDocument/2006/relationships/image" Target="../media/image5.png"/><Relationship Id="rId232" Type="http://schemas.openxmlformats.org/officeDocument/2006/relationships/image" Target="../media/image5.png"/><Relationship Id="rId233" Type="http://schemas.openxmlformats.org/officeDocument/2006/relationships/image" Target="../media/image5.png"/><Relationship Id="rId234" Type="http://schemas.openxmlformats.org/officeDocument/2006/relationships/image" Target="../media/image5.png"/><Relationship Id="rId235" Type="http://schemas.openxmlformats.org/officeDocument/2006/relationships/image" Target="../media/image5.png"/><Relationship Id="rId236" Type="http://schemas.openxmlformats.org/officeDocument/2006/relationships/image" Target="../media/image5.png"/><Relationship Id="rId237" Type="http://schemas.openxmlformats.org/officeDocument/2006/relationships/image" Target="../media/image5.png"/><Relationship Id="rId238" Type="http://schemas.openxmlformats.org/officeDocument/2006/relationships/image" Target="../media/image5.png"/><Relationship Id="rId239" Type="http://schemas.openxmlformats.org/officeDocument/2006/relationships/image" Target="../media/image5.png"/><Relationship Id="rId240" Type="http://schemas.openxmlformats.org/officeDocument/2006/relationships/image" Target="../media/image5.png"/><Relationship Id="rId241" Type="http://schemas.openxmlformats.org/officeDocument/2006/relationships/image" Target="../media/image5.png"/><Relationship Id="rId242" Type="http://schemas.openxmlformats.org/officeDocument/2006/relationships/image" Target="../media/image5.png"/><Relationship Id="rId243" Type="http://schemas.openxmlformats.org/officeDocument/2006/relationships/image" Target="../media/image5.png"/><Relationship Id="rId244" Type="http://schemas.openxmlformats.org/officeDocument/2006/relationships/image" Target="../media/image5.png"/><Relationship Id="rId245" Type="http://schemas.openxmlformats.org/officeDocument/2006/relationships/image" Target="../media/image5.png"/><Relationship Id="rId246" Type="http://schemas.openxmlformats.org/officeDocument/2006/relationships/image" Target="../media/image5.png"/><Relationship Id="rId247" Type="http://schemas.openxmlformats.org/officeDocument/2006/relationships/image" Target="../media/image5.png"/><Relationship Id="rId248" Type="http://schemas.openxmlformats.org/officeDocument/2006/relationships/image" Target="../media/image5.png"/><Relationship Id="rId249" Type="http://schemas.openxmlformats.org/officeDocument/2006/relationships/image" Target="../media/image5.png"/><Relationship Id="rId250" Type="http://schemas.openxmlformats.org/officeDocument/2006/relationships/image" Target="../media/image5.png"/><Relationship Id="rId251" Type="http://schemas.openxmlformats.org/officeDocument/2006/relationships/image" Target="../media/image5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5.png"/><Relationship Id="rId255" Type="http://schemas.openxmlformats.org/officeDocument/2006/relationships/image" Target="../media/image5.png"/><Relationship Id="rId256" Type="http://schemas.openxmlformats.org/officeDocument/2006/relationships/image" Target="../media/image5.png"/><Relationship Id="rId257" Type="http://schemas.openxmlformats.org/officeDocument/2006/relationships/image" Target="../media/image5.png"/><Relationship Id="rId258" Type="http://schemas.openxmlformats.org/officeDocument/2006/relationships/image" Target="../media/image5.png"/><Relationship Id="rId259" Type="http://schemas.openxmlformats.org/officeDocument/2006/relationships/image" Target="../media/image5.png"/><Relationship Id="rId260" Type="http://schemas.openxmlformats.org/officeDocument/2006/relationships/image" Target="../media/image5.png"/><Relationship Id="rId261" Type="http://schemas.openxmlformats.org/officeDocument/2006/relationships/image" Target="../media/image5.png"/><Relationship Id="rId262" Type="http://schemas.openxmlformats.org/officeDocument/2006/relationships/image" Target="../media/image5.png"/><Relationship Id="rId263" Type="http://schemas.openxmlformats.org/officeDocument/2006/relationships/image" Target="../media/image5.png"/><Relationship Id="rId264" Type="http://schemas.openxmlformats.org/officeDocument/2006/relationships/image" Target="../media/image5.png"/><Relationship Id="rId265" Type="http://schemas.openxmlformats.org/officeDocument/2006/relationships/image" Target="../media/image5.png"/><Relationship Id="rId266" Type="http://schemas.openxmlformats.org/officeDocument/2006/relationships/image" Target="../media/image5.png"/><Relationship Id="rId267" Type="http://schemas.openxmlformats.org/officeDocument/2006/relationships/image" Target="../media/image5.png"/><Relationship Id="rId268" Type="http://schemas.openxmlformats.org/officeDocument/2006/relationships/image" Target="../media/image5.png"/><Relationship Id="rId269" Type="http://schemas.openxmlformats.org/officeDocument/2006/relationships/image" Target="../media/image5.png"/><Relationship Id="rId270" Type="http://schemas.openxmlformats.org/officeDocument/2006/relationships/image" Target="../media/image5.png"/><Relationship Id="rId271" Type="http://schemas.openxmlformats.org/officeDocument/2006/relationships/image" Target="../media/image5.png"/><Relationship Id="rId272" Type="http://schemas.openxmlformats.org/officeDocument/2006/relationships/image" Target="../media/image5.png"/><Relationship Id="rId273" Type="http://schemas.openxmlformats.org/officeDocument/2006/relationships/image" Target="../media/image5.png"/><Relationship Id="rId274" Type="http://schemas.openxmlformats.org/officeDocument/2006/relationships/image" Target="../media/image5.png"/><Relationship Id="rId275" Type="http://schemas.openxmlformats.org/officeDocument/2006/relationships/image" Target="../media/image5.png"/><Relationship Id="rId276" Type="http://schemas.openxmlformats.org/officeDocument/2006/relationships/image" Target="../media/image5.png"/><Relationship Id="rId277" Type="http://schemas.openxmlformats.org/officeDocument/2006/relationships/image" Target="../media/image5.png"/><Relationship Id="rId278" Type="http://schemas.openxmlformats.org/officeDocument/2006/relationships/image" Target="../media/image5.png"/><Relationship Id="rId279" Type="http://schemas.openxmlformats.org/officeDocument/2006/relationships/image" Target="../media/image5.png"/><Relationship Id="rId280" Type="http://schemas.openxmlformats.org/officeDocument/2006/relationships/image" Target="../media/image5.png"/><Relationship Id="rId281" Type="http://schemas.openxmlformats.org/officeDocument/2006/relationships/image" Target="../media/image5.png"/><Relationship Id="rId282" Type="http://schemas.openxmlformats.org/officeDocument/2006/relationships/image" Target="../media/image5.png"/><Relationship Id="rId283" Type="http://schemas.openxmlformats.org/officeDocument/2006/relationships/image" Target="../media/image5.png"/><Relationship Id="rId284" Type="http://schemas.openxmlformats.org/officeDocument/2006/relationships/image" Target="../media/image5.png"/><Relationship Id="rId285" Type="http://schemas.openxmlformats.org/officeDocument/2006/relationships/image" Target="../media/image5.png"/><Relationship Id="rId286" Type="http://schemas.openxmlformats.org/officeDocument/2006/relationships/image" Target="../media/image5.png"/><Relationship Id="rId287" Type="http://schemas.openxmlformats.org/officeDocument/2006/relationships/image" Target="../media/image5.png"/><Relationship Id="rId288" Type="http://schemas.openxmlformats.org/officeDocument/2006/relationships/image" Target="../media/image5.png"/><Relationship Id="rId289" Type="http://schemas.openxmlformats.org/officeDocument/2006/relationships/image" Target="../media/image5.png"/><Relationship Id="rId290" Type="http://schemas.openxmlformats.org/officeDocument/2006/relationships/image" Target="../media/image5.png"/><Relationship Id="rId291" Type="http://schemas.openxmlformats.org/officeDocument/2006/relationships/image" Target="../media/image5.png"/><Relationship Id="rId292" Type="http://schemas.openxmlformats.org/officeDocument/2006/relationships/image" Target="../media/image5.png"/><Relationship Id="rId293" Type="http://schemas.openxmlformats.org/officeDocument/2006/relationships/image" Target="../media/image5.png"/><Relationship Id="rId294" Type="http://schemas.openxmlformats.org/officeDocument/2006/relationships/image" Target="../media/image5.png"/><Relationship Id="rId295" Type="http://schemas.openxmlformats.org/officeDocument/2006/relationships/image" Target="../media/image5.png"/><Relationship Id="rId296" Type="http://schemas.openxmlformats.org/officeDocument/2006/relationships/image" Target="../media/image5.png"/><Relationship Id="rId297" Type="http://schemas.openxmlformats.org/officeDocument/2006/relationships/image" Target="../media/image5.png"/><Relationship Id="rId298" Type="http://schemas.openxmlformats.org/officeDocument/2006/relationships/image" Target="../media/image5.png"/><Relationship Id="rId299" Type="http://schemas.openxmlformats.org/officeDocument/2006/relationships/image" Target="../media/image5.png"/><Relationship Id="rId300" Type="http://schemas.openxmlformats.org/officeDocument/2006/relationships/image" Target="../media/image5.png"/><Relationship Id="rId301" Type="http://schemas.openxmlformats.org/officeDocument/2006/relationships/image" Target="../media/image5.png"/><Relationship Id="rId302" Type="http://schemas.openxmlformats.org/officeDocument/2006/relationships/image" Target="../media/image5.png"/><Relationship Id="rId303" Type="http://schemas.openxmlformats.org/officeDocument/2006/relationships/image" Target="../media/image5.png"/><Relationship Id="rId304" Type="http://schemas.openxmlformats.org/officeDocument/2006/relationships/image" Target="../media/image5.png"/><Relationship Id="rId305" Type="http://schemas.openxmlformats.org/officeDocument/2006/relationships/image" Target="../media/image5.png"/><Relationship Id="rId306" Type="http://schemas.openxmlformats.org/officeDocument/2006/relationships/image" Target="../media/image5.png"/><Relationship Id="rId307" Type="http://schemas.openxmlformats.org/officeDocument/2006/relationships/image" Target="../media/image5.png"/><Relationship Id="rId308" Type="http://schemas.openxmlformats.org/officeDocument/2006/relationships/image" Target="../media/image5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5.png"/><Relationship Id="rId312" Type="http://schemas.openxmlformats.org/officeDocument/2006/relationships/image" Target="../media/image5.png"/><Relationship Id="rId313" Type="http://schemas.openxmlformats.org/officeDocument/2006/relationships/image" Target="../media/image5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5.png"/><Relationship Id="rId317" Type="http://schemas.openxmlformats.org/officeDocument/2006/relationships/image" Target="../media/image5.png"/><Relationship Id="rId318" Type="http://schemas.openxmlformats.org/officeDocument/2006/relationships/image" Target="../media/image5.png"/><Relationship Id="rId319" Type="http://schemas.openxmlformats.org/officeDocument/2006/relationships/image" Target="../media/image5.png"/><Relationship Id="rId320" Type="http://schemas.openxmlformats.org/officeDocument/2006/relationships/image" Target="../media/image5.png"/><Relationship Id="rId321" Type="http://schemas.openxmlformats.org/officeDocument/2006/relationships/image" Target="../media/image5.png"/><Relationship Id="rId322" Type="http://schemas.openxmlformats.org/officeDocument/2006/relationships/image" Target="../media/image5.png"/><Relationship Id="rId323" Type="http://schemas.openxmlformats.org/officeDocument/2006/relationships/image" Target="../media/image5.png"/><Relationship Id="rId324" Type="http://schemas.openxmlformats.org/officeDocument/2006/relationships/image" Target="../media/image5.png"/><Relationship Id="rId325" Type="http://schemas.openxmlformats.org/officeDocument/2006/relationships/image" Target="../media/image5.png"/><Relationship Id="rId326" Type="http://schemas.openxmlformats.org/officeDocument/2006/relationships/image" Target="../media/image5.png"/><Relationship Id="rId327" Type="http://schemas.openxmlformats.org/officeDocument/2006/relationships/image" Target="../media/image5.png"/><Relationship Id="rId328" Type="http://schemas.openxmlformats.org/officeDocument/2006/relationships/image" Target="../media/image5.png"/><Relationship Id="rId329" Type="http://schemas.openxmlformats.org/officeDocument/2006/relationships/image" Target="../media/image5.png"/><Relationship Id="rId330" Type="http://schemas.openxmlformats.org/officeDocument/2006/relationships/image" Target="../media/image5.png"/><Relationship Id="rId331" Type="http://schemas.openxmlformats.org/officeDocument/2006/relationships/image" Target="../media/image5.png"/><Relationship Id="rId332" Type="http://schemas.openxmlformats.org/officeDocument/2006/relationships/image" Target="../media/image5.png"/><Relationship Id="rId333" Type="http://schemas.openxmlformats.org/officeDocument/2006/relationships/image" Target="../media/image5.png"/><Relationship Id="rId334" Type="http://schemas.openxmlformats.org/officeDocument/2006/relationships/image" Target="../media/image5.png"/><Relationship Id="rId335" Type="http://schemas.openxmlformats.org/officeDocument/2006/relationships/image" Target="../media/image5.png"/><Relationship Id="rId336" Type="http://schemas.openxmlformats.org/officeDocument/2006/relationships/image" Target="../media/image5.png"/><Relationship Id="rId337" Type="http://schemas.openxmlformats.org/officeDocument/2006/relationships/image" Target="../media/image5.png"/><Relationship Id="rId338" Type="http://schemas.openxmlformats.org/officeDocument/2006/relationships/image" Target="../media/image5.png"/><Relationship Id="rId339" Type="http://schemas.openxmlformats.org/officeDocument/2006/relationships/image" Target="../media/image5.png"/><Relationship Id="rId340" Type="http://schemas.openxmlformats.org/officeDocument/2006/relationships/image" Target="../media/image5.png"/><Relationship Id="rId341" Type="http://schemas.openxmlformats.org/officeDocument/2006/relationships/image" Target="../media/image5.png"/><Relationship Id="rId342" Type="http://schemas.openxmlformats.org/officeDocument/2006/relationships/image" Target="../media/image5.png"/><Relationship Id="rId343" Type="http://schemas.openxmlformats.org/officeDocument/2006/relationships/image" Target="../media/image5.png"/><Relationship Id="rId344" Type="http://schemas.openxmlformats.org/officeDocument/2006/relationships/image" Target="../media/image5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5.png"/><Relationship Id="rId349" Type="http://schemas.openxmlformats.org/officeDocument/2006/relationships/image" Target="../media/image5.png"/><Relationship Id="rId350" Type="http://schemas.openxmlformats.org/officeDocument/2006/relationships/image" Target="../media/image5.png"/><Relationship Id="rId351" Type="http://schemas.openxmlformats.org/officeDocument/2006/relationships/image" Target="../media/image5.png"/><Relationship Id="rId352" Type="http://schemas.openxmlformats.org/officeDocument/2006/relationships/image" Target="../media/image5.png"/><Relationship Id="rId353" Type="http://schemas.openxmlformats.org/officeDocument/2006/relationships/image" Target="../media/image5.png"/><Relationship Id="rId354" Type="http://schemas.openxmlformats.org/officeDocument/2006/relationships/image" Target="../media/image5.png"/><Relationship Id="rId355" Type="http://schemas.openxmlformats.org/officeDocument/2006/relationships/image" Target="../media/image5.png"/><Relationship Id="rId356" Type="http://schemas.openxmlformats.org/officeDocument/2006/relationships/image" Target="../media/image5.png"/><Relationship Id="rId357" Type="http://schemas.openxmlformats.org/officeDocument/2006/relationships/image" Target="../media/image5.png"/><Relationship Id="rId358" Type="http://schemas.openxmlformats.org/officeDocument/2006/relationships/image" Target="../media/image5.png"/><Relationship Id="rId359" Type="http://schemas.openxmlformats.org/officeDocument/2006/relationships/image" Target="../media/image5.png"/><Relationship Id="rId360" Type="http://schemas.openxmlformats.org/officeDocument/2006/relationships/image" Target="../media/image5.png"/><Relationship Id="rId361" Type="http://schemas.openxmlformats.org/officeDocument/2006/relationships/image" Target="../media/image5.png"/><Relationship Id="rId362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3</xdr:row>
      <xdr:rowOff>0</xdr:rowOff>
    </xdr:from>
    <xdr:to>
      <xdr:col>7</xdr:col>
      <xdr:colOff>415440</xdr:colOff>
      <xdr:row>68</xdr:row>
      <xdr:rowOff>1220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10600" y="594360"/>
          <a:ext cx="5799960" cy="110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2840</xdr:colOff>
      <xdr:row>68</xdr:row>
      <xdr:rowOff>99000</xdr:rowOff>
    </xdr:from>
    <xdr:to>
      <xdr:col>7</xdr:col>
      <xdr:colOff>681840</xdr:colOff>
      <xdr:row>135</xdr:row>
      <xdr:rowOff>918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320040" y="11589840"/>
          <a:ext cx="5956920" cy="1122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4920</xdr:colOff>
      <xdr:row>135</xdr:row>
      <xdr:rowOff>83880</xdr:rowOff>
    </xdr:from>
    <xdr:to>
      <xdr:col>7</xdr:col>
      <xdr:colOff>587880</xdr:colOff>
      <xdr:row>201</xdr:row>
      <xdr:rowOff>1065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312120" y="22806720"/>
          <a:ext cx="5870880" cy="1108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6240</xdr:colOff>
      <xdr:row>201</xdr:row>
      <xdr:rowOff>75960</xdr:rowOff>
    </xdr:from>
    <xdr:to>
      <xdr:col>7</xdr:col>
      <xdr:colOff>227520</xdr:colOff>
      <xdr:row>237</xdr:row>
      <xdr:rowOff>8388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343440" y="33863040"/>
          <a:ext cx="5479200" cy="604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6" name="Picture 5" descr=""/>
        <xdr:cNvPicPr/>
      </xdr:nvPicPr>
      <xdr:blipFill>
        <a:blip r:embed="rId3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7" name="Picture 6" descr=""/>
        <xdr:cNvPicPr/>
      </xdr:nvPicPr>
      <xdr:blipFill>
        <a:blip r:embed="rId4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8" name="Picture 7" descr=""/>
        <xdr:cNvPicPr/>
      </xdr:nvPicPr>
      <xdr:blipFill>
        <a:blip r:embed="rId5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9" name="Picture 8" descr=""/>
        <xdr:cNvPicPr/>
      </xdr:nvPicPr>
      <xdr:blipFill>
        <a:blip r:embed="rId6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10" name="Picture 9" descr=""/>
        <xdr:cNvPicPr/>
      </xdr:nvPicPr>
      <xdr:blipFill>
        <a:blip r:embed="rId7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11" name="Picture 10" descr=""/>
        <xdr:cNvPicPr/>
      </xdr:nvPicPr>
      <xdr:blipFill>
        <a:blip r:embed="rId8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12" name="Picture 11" descr=""/>
        <xdr:cNvPicPr/>
      </xdr:nvPicPr>
      <xdr:blipFill>
        <a:blip r:embed="rId9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13" name="Picture 12" descr=""/>
        <xdr:cNvPicPr/>
      </xdr:nvPicPr>
      <xdr:blipFill>
        <a:blip r:embed="rId10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14" name="Picture 13" descr=""/>
        <xdr:cNvPicPr/>
      </xdr:nvPicPr>
      <xdr:blipFill>
        <a:blip r:embed="rId11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15" name="Picture 14" descr=""/>
        <xdr:cNvPicPr/>
      </xdr:nvPicPr>
      <xdr:blipFill>
        <a:blip r:embed="rId12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16" name="Picture 15" descr=""/>
        <xdr:cNvPicPr/>
      </xdr:nvPicPr>
      <xdr:blipFill>
        <a:blip r:embed="rId13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17" name="Picture 16" descr=""/>
        <xdr:cNvPicPr/>
      </xdr:nvPicPr>
      <xdr:blipFill>
        <a:blip r:embed="rId14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18" name="Picture 17" descr=""/>
        <xdr:cNvPicPr/>
      </xdr:nvPicPr>
      <xdr:blipFill>
        <a:blip r:embed="rId15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19" name="Picture 18" descr=""/>
        <xdr:cNvPicPr/>
      </xdr:nvPicPr>
      <xdr:blipFill>
        <a:blip r:embed="rId16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20" name="Picture 19" descr=""/>
        <xdr:cNvPicPr/>
      </xdr:nvPicPr>
      <xdr:blipFill>
        <a:blip r:embed="rId17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21" name="Picture 20" descr=""/>
        <xdr:cNvPicPr/>
      </xdr:nvPicPr>
      <xdr:blipFill>
        <a:blip r:embed="rId18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22" name="Picture 21" descr=""/>
        <xdr:cNvPicPr/>
      </xdr:nvPicPr>
      <xdr:blipFill>
        <a:blip r:embed="rId19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23" name="Picture 22" descr=""/>
        <xdr:cNvPicPr/>
      </xdr:nvPicPr>
      <xdr:blipFill>
        <a:blip r:embed="rId20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24" name="Picture 23" descr=""/>
        <xdr:cNvPicPr/>
      </xdr:nvPicPr>
      <xdr:blipFill>
        <a:blip r:embed="rId21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25" name="Picture 24" descr=""/>
        <xdr:cNvPicPr/>
      </xdr:nvPicPr>
      <xdr:blipFill>
        <a:blip r:embed="rId22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26" name="Picture 25" descr=""/>
        <xdr:cNvPicPr/>
      </xdr:nvPicPr>
      <xdr:blipFill>
        <a:blip r:embed="rId23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27" name="Picture 26" descr=""/>
        <xdr:cNvPicPr/>
      </xdr:nvPicPr>
      <xdr:blipFill>
        <a:blip r:embed="rId24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28" name="Picture 27" descr=""/>
        <xdr:cNvPicPr/>
      </xdr:nvPicPr>
      <xdr:blipFill>
        <a:blip r:embed="rId25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29" name="Picture 28" descr=""/>
        <xdr:cNvPicPr/>
      </xdr:nvPicPr>
      <xdr:blipFill>
        <a:blip r:embed="rId26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30" name="Picture 29" descr=""/>
        <xdr:cNvPicPr/>
      </xdr:nvPicPr>
      <xdr:blipFill>
        <a:blip r:embed="rId27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31" name="Picture 30" descr=""/>
        <xdr:cNvPicPr/>
      </xdr:nvPicPr>
      <xdr:blipFill>
        <a:blip r:embed="rId28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32" name="Picture 31" descr=""/>
        <xdr:cNvPicPr/>
      </xdr:nvPicPr>
      <xdr:blipFill>
        <a:blip r:embed="rId29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33" name="Picture 32" descr=""/>
        <xdr:cNvPicPr/>
      </xdr:nvPicPr>
      <xdr:blipFill>
        <a:blip r:embed="rId30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34" name="Picture 33" descr=""/>
        <xdr:cNvPicPr/>
      </xdr:nvPicPr>
      <xdr:blipFill>
        <a:blip r:embed="rId31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35" name="Picture 34" descr=""/>
        <xdr:cNvPicPr/>
      </xdr:nvPicPr>
      <xdr:blipFill>
        <a:blip r:embed="rId32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36" name="Picture 35" descr=""/>
        <xdr:cNvPicPr/>
      </xdr:nvPicPr>
      <xdr:blipFill>
        <a:blip r:embed="rId33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37" name="Picture 36" descr=""/>
        <xdr:cNvPicPr/>
      </xdr:nvPicPr>
      <xdr:blipFill>
        <a:blip r:embed="rId34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38" name="Picture 37" descr=""/>
        <xdr:cNvPicPr/>
      </xdr:nvPicPr>
      <xdr:blipFill>
        <a:blip r:embed="rId35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39" name="Picture 38" descr=""/>
        <xdr:cNvPicPr/>
      </xdr:nvPicPr>
      <xdr:blipFill>
        <a:blip r:embed="rId36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40" name="Picture 39" descr=""/>
        <xdr:cNvPicPr/>
      </xdr:nvPicPr>
      <xdr:blipFill>
        <a:blip r:embed="rId37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41" name="Picture 40" descr=""/>
        <xdr:cNvPicPr/>
      </xdr:nvPicPr>
      <xdr:blipFill>
        <a:blip r:embed="rId38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42" name="Picture 41" descr=""/>
        <xdr:cNvPicPr/>
      </xdr:nvPicPr>
      <xdr:blipFill>
        <a:blip r:embed="rId39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43" name="Picture 42" descr=""/>
        <xdr:cNvPicPr/>
      </xdr:nvPicPr>
      <xdr:blipFill>
        <a:blip r:embed="rId40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44" name="Picture 43" descr=""/>
        <xdr:cNvPicPr/>
      </xdr:nvPicPr>
      <xdr:blipFill>
        <a:blip r:embed="rId41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45" name="Picture 44" descr=""/>
        <xdr:cNvPicPr/>
      </xdr:nvPicPr>
      <xdr:blipFill>
        <a:blip r:embed="rId42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46" name="Picture 45" descr=""/>
        <xdr:cNvPicPr/>
      </xdr:nvPicPr>
      <xdr:blipFill>
        <a:blip r:embed="rId43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47" name="Picture 46" descr=""/>
        <xdr:cNvPicPr/>
      </xdr:nvPicPr>
      <xdr:blipFill>
        <a:blip r:embed="rId44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48" name="Picture 47" descr=""/>
        <xdr:cNvPicPr/>
      </xdr:nvPicPr>
      <xdr:blipFill>
        <a:blip r:embed="rId45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49" name="Picture 48" descr=""/>
        <xdr:cNvPicPr/>
      </xdr:nvPicPr>
      <xdr:blipFill>
        <a:blip r:embed="rId46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50" name="Picture 49" descr=""/>
        <xdr:cNvPicPr/>
      </xdr:nvPicPr>
      <xdr:blipFill>
        <a:blip r:embed="rId47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51" name="Picture 50" descr=""/>
        <xdr:cNvPicPr/>
      </xdr:nvPicPr>
      <xdr:blipFill>
        <a:blip r:embed="rId48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52" name="Picture 51" descr=""/>
        <xdr:cNvPicPr/>
      </xdr:nvPicPr>
      <xdr:blipFill>
        <a:blip r:embed="rId49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53" name="Picture 52" descr=""/>
        <xdr:cNvPicPr/>
      </xdr:nvPicPr>
      <xdr:blipFill>
        <a:blip r:embed="rId50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54" name="Picture 53" descr=""/>
        <xdr:cNvPicPr/>
      </xdr:nvPicPr>
      <xdr:blipFill>
        <a:blip r:embed="rId51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55" name="Picture 54" descr=""/>
        <xdr:cNvPicPr/>
      </xdr:nvPicPr>
      <xdr:blipFill>
        <a:blip r:embed="rId52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56" name="Picture 55" descr=""/>
        <xdr:cNvPicPr/>
      </xdr:nvPicPr>
      <xdr:blipFill>
        <a:blip r:embed="rId53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57" name="Picture 56" descr=""/>
        <xdr:cNvPicPr/>
      </xdr:nvPicPr>
      <xdr:blipFill>
        <a:blip r:embed="rId54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58" name="Picture 57" descr=""/>
        <xdr:cNvPicPr/>
      </xdr:nvPicPr>
      <xdr:blipFill>
        <a:blip r:embed="rId55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59" name="Picture 58" descr=""/>
        <xdr:cNvPicPr/>
      </xdr:nvPicPr>
      <xdr:blipFill>
        <a:blip r:embed="rId56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60" name="Picture 59" descr=""/>
        <xdr:cNvPicPr/>
      </xdr:nvPicPr>
      <xdr:blipFill>
        <a:blip r:embed="rId57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61" name="Picture 60" descr=""/>
        <xdr:cNvPicPr/>
      </xdr:nvPicPr>
      <xdr:blipFill>
        <a:blip r:embed="rId58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62" name="Picture 61" descr=""/>
        <xdr:cNvPicPr/>
      </xdr:nvPicPr>
      <xdr:blipFill>
        <a:blip r:embed="rId59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63" name="Picture 62" descr=""/>
        <xdr:cNvPicPr/>
      </xdr:nvPicPr>
      <xdr:blipFill>
        <a:blip r:embed="rId60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64" name="Picture 63" descr=""/>
        <xdr:cNvPicPr/>
      </xdr:nvPicPr>
      <xdr:blipFill>
        <a:blip r:embed="rId61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65" name="Picture 64" descr=""/>
        <xdr:cNvPicPr/>
      </xdr:nvPicPr>
      <xdr:blipFill>
        <a:blip r:embed="rId62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66" name="Picture 65" descr=""/>
        <xdr:cNvPicPr/>
      </xdr:nvPicPr>
      <xdr:blipFill>
        <a:blip r:embed="rId63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67" name="Picture 66" descr=""/>
        <xdr:cNvPicPr/>
      </xdr:nvPicPr>
      <xdr:blipFill>
        <a:blip r:embed="rId64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68" name="Picture 67" descr=""/>
        <xdr:cNvPicPr/>
      </xdr:nvPicPr>
      <xdr:blipFill>
        <a:blip r:embed="rId65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69" name="Picture 68" descr=""/>
        <xdr:cNvPicPr/>
      </xdr:nvPicPr>
      <xdr:blipFill>
        <a:blip r:embed="rId66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70" name="Picture 69" descr=""/>
        <xdr:cNvPicPr/>
      </xdr:nvPicPr>
      <xdr:blipFill>
        <a:blip r:embed="rId67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71" name="Picture 70" descr=""/>
        <xdr:cNvPicPr/>
      </xdr:nvPicPr>
      <xdr:blipFill>
        <a:blip r:embed="rId68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72" name="Picture 71" descr=""/>
        <xdr:cNvPicPr/>
      </xdr:nvPicPr>
      <xdr:blipFill>
        <a:blip r:embed="rId69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73" name="Picture 72" descr=""/>
        <xdr:cNvPicPr/>
      </xdr:nvPicPr>
      <xdr:blipFill>
        <a:blip r:embed="rId70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74" name="Picture 73" descr=""/>
        <xdr:cNvPicPr/>
      </xdr:nvPicPr>
      <xdr:blipFill>
        <a:blip r:embed="rId71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75" name="Picture 74" descr=""/>
        <xdr:cNvPicPr/>
      </xdr:nvPicPr>
      <xdr:blipFill>
        <a:blip r:embed="rId72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76" name="Picture 75" descr=""/>
        <xdr:cNvPicPr/>
      </xdr:nvPicPr>
      <xdr:blipFill>
        <a:blip r:embed="rId73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77" name="Picture 76" descr=""/>
        <xdr:cNvPicPr/>
      </xdr:nvPicPr>
      <xdr:blipFill>
        <a:blip r:embed="rId74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78" name="Picture 77" descr=""/>
        <xdr:cNvPicPr/>
      </xdr:nvPicPr>
      <xdr:blipFill>
        <a:blip r:embed="rId75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79" name="Picture 78" descr=""/>
        <xdr:cNvPicPr/>
      </xdr:nvPicPr>
      <xdr:blipFill>
        <a:blip r:embed="rId76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80" name="Picture 79" descr=""/>
        <xdr:cNvPicPr/>
      </xdr:nvPicPr>
      <xdr:blipFill>
        <a:blip r:embed="rId77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81" name="Picture 80" descr=""/>
        <xdr:cNvPicPr/>
      </xdr:nvPicPr>
      <xdr:blipFill>
        <a:blip r:embed="rId78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82" name="Picture 81" descr=""/>
        <xdr:cNvPicPr/>
      </xdr:nvPicPr>
      <xdr:blipFill>
        <a:blip r:embed="rId79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83" name="Picture 82" descr=""/>
        <xdr:cNvPicPr/>
      </xdr:nvPicPr>
      <xdr:blipFill>
        <a:blip r:embed="rId80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84" name="Picture 83" descr=""/>
        <xdr:cNvPicPr/>
      </xdr:nvPicPr>
      <xdr:blipFill>
        <a:blip r:embed="rId81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85" name="Picture 84" descr=""/>
        <xdr:cNvPicPr/>
      </xdr:nvPicPr>
      <xdr:blipFill>
        <a:blip r:embed="rId82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86" name="Picture 85" descr=""/>
        <xdr:cNvPicPr/>
      </xdr:nvPicPr>
      <xdr:blipFill>
        <a:blip r:embed="rId83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87" name="Picture 86" descr=""/>
        <xdr:cNvPicPr/>
      </xdr:nvPicPr>
      <xdr:blipFill>
        <a:blip r:embed="rId84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88" name="Picture 87" descr=""/>
        <xdr:cNvPicPr/>
      </xdr:nvPicPr>
      <xdr:blipFill>
        <a:blip r:embed="rId85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89" name="Picture 88" descr=""/>
        <xdr:cNvPicPr/>
      </xdr:nvPicPr>
      <xdr:blipFill>
        <a:blip r:embed="rId86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90" name="Picture 89" descr=""/>
        <xdr:cNvPicPr/>
      </xdr:nvPicPr>
      <xdr:blipFill>
        <a:blip r:embed="rId87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91" name="Picture 90" descr=""/>
        <xdr:cNvPicPr/>
      </xdr:nvPicPr>
      <xdr:blipFill>
        <a:blip r:embed="rId88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92" name="Picture 91" descr=""/>
        <xdr:cNvPicPr/>
      </xdr:nvPicPr>
      <xdr:blipFill>
        <a:blip r:embed="rId89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93" name="Picture 92" descr=""/>
        <xdr:cNvPicPr/>
      </xdr:nvPicPr>
      <xdr:blipFill>
        <a:blip r:embed="rId90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94" name="Picture 93" descr=""/>
        <xdr:cNvPicPr/>
      </xdr:nvPicPr>
      <xdr:blipFill>
        <a:blip r:embed="rId91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95" name="Picture 94" descr=""/>
        <xdr:cNvPicPr/>
      </xdr:nvPicPr>
      <xdr:blipFill>
        <a:blip r:embed="rId92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96" name="Picture 95" descr=""/>
        <xdr:cNvPicPr/>
      </xdr:nvPicPr>
      <xdr:blipFill>
        <a:blip r:embed="rId93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97" name="Picture 96" descr=""/>
        <xdr:cNvPicPr/>
      </xdr:nvPicPr>
      <xdr:blipFill>
        <a:blip r:embed="rId94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98" name="Picture 97" descr=""/>
        <xdr:cNvPicPr/>
      </xdr:nvPicPr>
      <xdr:blipFill>
        <a:blip r:embed="rId95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99" name="Picture 98" descr=""/>
        <xdr:cNvPicPr/>
      </xdr:nvPicPr>
      <xdr:blipFill>
        <a:blip r:embed="rId96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00" name="Picture 99" descr=""/>
        <xdr:cNvPicPr/>
      </xdr:nvPicPr>
      <xdr:blipFill>
        <a:blip r:embed="rId97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01" name="Picture 100" descr=""/>
        <xdr:cNvPicPr/>
      </xdr:nvPicPr>
      <xdr:blipFill>
        <a:blip r:embed="rId98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02" name="Picture 101" descr=""/>
        <xdr:cNvPicPr/>
      </xdr:nvPicPr>
      <xdr:blipFill>
        <a:blip r:embed="rId99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03" name="Picture 102" descr=""/>
        <xdr:cNvPicPr/>
      </xdr:nvPicPr>
      <xdr:blipFill>
        <a:blip r:embed="rId100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04" name="Picture 103" descr=""/>
        <xdr:cNvPicPr/>
      </xdr:nvPicPr>
      <xdr:blipFill>
        <a:blip r:embed="rId101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05" name="Picture 104" descr=""/>
        <xdr:cNvPicPr/>
      </xdr:nvPicPr>
      <xdr:blipFill>
        <a:blip r:embed="rId102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06" name="Picture 105" descr=""/>
        <xdr:cNvPicPr/>
      </xdr:nvPicPr>
      <xdr:blipFill>
        <a:blip r:embed="rId103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07" name="Picture 106" descr=""/>
        <xdr:cNvPicPr/>
      </xdr:nvPicPr>
      <xdr:blipFill>
        <a:blip r:embed="rId104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08" name="Picture 107" descr=""/>
        <xdr:cNvPicPr/>
      </xdr:nvPicPr>
      <xdr:blipFill>
        <a:blip r:embed="rId105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09" name="Picture 108" descr=""/>
        <xdr:cNvPicPr/>
      </xdr:nvPicPr>
      <xdr:blipFill>
        <a:blip r:embed="rId106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10" name="Picture 109" descr=""/>
        <xdr:cNvPicPr/>
      </xdr:nvPicPr>
      <xdr:blipFill>
        <a:blip r:embed="rId107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11" name="Picture 110" descr=""/>
        <xdr:cNvPicPr/>
      </xdr:nvPicPr>
      <xdr:blipFill>
        <a:blip r:embed="rId108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12" name="Picture 111" descr=""/>
        <xdr:cNvPicPr/>
      </xdr:nvPicPr>
      <xdr:blipFill>
        <a:blip r:embed="rId109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13" name="Picture 112" descr=""/>
        <xdr:cNvPicPr/>
      </xdr:nvPicPr>
      <xdr:blipFill>
        <a:blip r:embed="rId110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14" name="Picture 113" descr=""/>
        <xdr:cNvPicPr/>
      </xdr:nvPicPr>
      <xdr:blipFill>
        <a:blip r:embed="rId111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15" name="Picture 114" descr=""/>
        <xdr:cNvPicPr/>
      </xdr:nvPicPr>
      <xdr:blipFill>
        <a:blip r:embed="rId112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16" name="Picture 115" descr=""/>
        <xdr:cNvPicPr/>
      </xdr:nvPicPr>
      <xdr:blipFill>
        <a:blip r:embed="rId113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17" name="Picture 116" descr=""/>
        <xdr:cNvPicPr/>
      </xdr:nvPicPr>
      <xdr:blipFill>
        <a:blip r:embed="rId114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18" name="Picture 117" descr=""/>
        <xdr:cNvPicPr/>
      </xdr:nvPicPr>
      <xdr:blipFill>
        <a:blip r:embed="rId115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19" name="Picture 118" descr=""/>
        <xdr:cNvPicPr/>
      </xdr:nvPicPr>
      <xdr:blipFill>
        <a:blip r:embed="rId116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20" name="Picture 119" descr=""/>
        <xdr:cNvPicPr/>
      </xdr:nvPicPr>
      <xdr:blipFill>
        <a:blip r:embed="rId117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21" name="Picture 120" descr=""/>
        <xdr:cNvPicPr/>
      </xdr:nvPicPr>
      <xdr:blipFill>
        <a:blip r:embed="rId118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22" name="Picture 121" descr=""/>
        <xdr:cNvPicPr/>
      </xdr:nvPicPr>
      <xdr:blipFill>
        <a:blip r:embed="rId119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23" name="Picture 122" descr=""/>
        <xdr:cNvPicPr/>
      </xdr:nvPicPr>
      <xdr:blipFill>
        <a:blip r:embed="rId120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24" name="Picture 123" descr=""/>
        <xdr:cNvPicPr/>
      </xdr:nvPicPr>
      <xdr:blipFill>
        <a:blip r:embed="rId121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25" name="Picture 124" descr=""/>
        <xdr:cNvPicPr/>
      </xdr:nvPicPr>
      <xdr:blipFill>
        <a:blip r:embed="rId122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26" name="Picture 125" descr=""/>
        <xdr:cNvPicPr/>
      </xdr:nvPicPr>
      <xdr:blipFill>
        <a:blip r:embed="rId123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27" name="Picture 126" descr=""/>
        <xdr:cNvPicPr/>
      </xdr:nvPicPr>
      <xdr:blipFill>
        <a:blip r:embed="rId124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28" name="Picture 127" descr=""/>
        <xdr:cNvPicPr/>
      </xdr:nvPicPr>
      <xdr:blipFill>
        <a:blip r:embed="rId125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29" name="Picture 128" descr=""/>
        <xdr:cNvPicPr/>
      </xdr:nvPicPr>
      <xdr:blipFill>
        <a:blip r:embed="rId126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30" name="Picture 129" descr=""/>
        <xdr:cNvPicPr/>
      </xdr:nvPicPr>
      <xdr:blipFill>
        <a:blip r:embed="rId127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31" name="Picture 130" descr=""/>
        <xdr:cNvPicPr/>
      </xdr:nvPicPr>
      <xdr:blipFill>
        <a:blip r:embed="rId128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32" name="Picture 131" descr=""/>
        <xdr:cNvPicPr/>
      </xdr:nvPicPr>
      <xdr:blipFill>
        <a:blip r:embed="rId129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33" name="Picture 132" descr=""/>
        <xdr:cNvPicPr/>
      </xdr:nvPicPr>
      <xdr:blipFill>
        <a:blip r:embed="rId130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34" name="Picture 133" descr=""/>
        <xdr:cNvPicPr/>
      </xdr:nvPicPr>
      <xdr:blipFill>
        <a:blip r:embed="rId131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35" name="Picture 134" descr=""/>
        <xdr:cNvPicPr/>
      </xdr:nvPicPr>
      <xdr:blipFill>
        <a:blip r:embed="rId132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36" name="Picture 135" descr=""/>
        <xdr:cNvPicPr/>
      </xdr:nvPicPr>
      <xdr:blipFill>
        <a:blip r:embed="rId133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37" name="Picture 136" descr=""/>
        <xdr:cNvPicPr/>
      </xdr:nvPicPr>
      <xdr:blipFill>
        <a:blip r:embed="rId134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38" name="Picture 137" descr=""/>
        <xdr:cNvPicPr/>
      </xdr:nvPicPr>
      <xdr:blipFill>
        <a:blip r:embed="rId135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39" name="Picture 138" descr=""/>
        <xdr:cNvPicPr/>
      </xdr:nvPicPr>
      <xdr:blipFill>
        <a:blip r:embed="rId136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40" name="Picture 139" descr=""/>
        <xdr:cNvPicPr/>
      </xdr:nvPicPr>
      <xdr:blipFill>
        <a:blip r:embed="rId137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41" name="Picture 140" descr=""/>
        <xdr:cNvPicPr/>
      </xdr:nvPicPr>
      <xdr:blipFill>
        <a:blip r:embed="rId138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42" name="Picture 141" descr=""/>
        <xdr:cNvPicPr/>
      </xdr:nvPicPr>
      <xdr:blipFill>
        <a:blip r:embed="rId139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43" name="Picture 142" descr=""/>
        <xdr:cNvPicPr/>
      </xdr:nvPicPr>
      <xdr:blipFill>
        <a:blip r:embed="rId140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44" name="Picture 143" descr=""/>
        <xdr:cNvPicPr/>
      </xdr:nvPicPr>
      <xdr:blipFill>
        <a:blip r:embed="rId141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45" name="Picture 144" descr=""/>
        <xdr:cNvPicPr/>
      </xdr:nvPicPr>
      <xdr:blipFill>
        <a:blip r:embed="rId142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46" name="Picture 145" descr=""/>
        <xdr:cNvPicPr/>
      </xdr:nvPicPr>
      <xdr:blipFill>
        <a:blip r:embed="rId143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47" name="Picture 146" descr=""/>
        <xdr:cNvPicPr/>
      </xdr:nvPicPr>
      <xdr:blipFill>
        <a:blip r:embed="rId144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48" name="Picture 147" descr=""/>
        <xdr:cNvPicPr/>
      </xdr:nvPicPr>
      <xdr:blipFill>
        <a:blip r:embed="rId145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49" name="Picture 148" descr=""/>
        <xdr:cNvPicPr/>
      </xdr:nvPicPr>
      <xdr:blipFill>
        <a:blip r:embed="rId146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50" name="Picture 149" descr=""/>
        <xdr:cNvPicPr/>
      </xdr:nvPicPr>
      <xdr:blipFill>
        <a:blip r:embed="rId147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51" name="Picture 150" descr=""/>
        <xdr:cNvPicPr/>
      </xdr:nvPicPr>
      <xdr:blipFill>
        <a:blip r:embed="rId148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52" name="Picture 151" descr=""/>
        <xdr:cNvPicPr/>
      </xdr:nvPicPr>
      <xdr:blipFill>
        <a:blip r:embed="rId149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53" name="Picture 152" descr=""/>
        <xdr:cNvPicPr/>
      </xdr:nvPicPr>
      <xdr:blipFill>
        <a:blip r:embed="rId150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54" name="Picture 153" descr=""/>
        <xdr:cNvPicPr/>
      </xdr:nvPicPr>
      <xdr:blipFill>
        <a:blip r:embed="rId151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55" name="Picture 154" descr=""/>
        <xdr:cNvPicPr/>
      </xdr:nvPicPr>
      <xdr:blipFill>
        <a:blip r:embed="rId152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56" name="Picture 155" descr=""/>
        <xdr:cNvPicPr/>
      </xdr:nvPicPr>
      <xdr:blipFill>
        <a:blip r:embed="rId153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57" name="Picture 156" descr=""/>
        <xdr:cNvPicPr/>
      </xdr:nvPicPr>
      <xdr:blipFill>
        <a:blip r:embed="rId154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58" name="Picture 157" descr=""/>
        <xdr:cNvPicPr/>
      </xdr:nvPicPr>
      <xdr:blipFill>
        <a:blip r:embed="rId155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59" name="Picture 158" descr=""/>
        <xdr:cNvPicPr/>
      </xdr:nvPicPr>
      <xdr:blipFill>
        <a:blip r:embed="rId156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60" name="Picture 159" descr=""/>
        <xdr:cNvPicPr/>
      </xdr:nvPicPr>
      <xdr:blipFill>
        <a:blip r:embed="rId157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61" name="Picture 160" descr=""/>
        <xdr:cNvPicPr/>
      </xdr:nvPicPr>
      <xdr:blipFill>
        <a:blip r:embed="rId158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62" name="Picture 161" descr=""/>
        <xdr:cNvPicPr/>
      </xdr:nvPicPr>
      <xdr:blipFill>
        <a:blip r:embed="rId159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63" name="Picture 162" descr=""/>
        <xdr:cNvPicPr/>
      </xdr:nvPicPr>
      <xdr:blipFill>
        <a:blip r:embed="rId160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64" name="Picture 163" descr=""/>
        <xdr:cNvPicPr/>
      </xdr:nvPicPr>
      <xdr:blipFill>
        <a:blip r:embed="rId161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65" name="Picture 164" descr=""/>
        <xdr:cNvPicPr/>
      </xdr:nvPicPr>
      <xdr:blipFill>
        <a:blip r:embed="rId162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66" name="Picture 165" descr=""/>
        <xdr:cNvPicPr/>
      </xdr:nvPicPr>
      <xdr:blipFill>
        <a:blip r:embed="rId163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67" name="Picture 166" descr=""/>
        <xdr:cNvPicPr/>
      </xdr:nvPicPr>
      <xdr:blipFill>
        <a:blip r:embed="rId164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68" name="Picture 167" descr=""/>
        <xdr:cNvPicPr/>
      </xdr:nvPicPr>
      <xdr:blipFill>
        <a:blip r:embed="rId165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69" name="Picture 168" descr=""/>
        <xdr:cNvPicPr/>
      </xdr:nvPicPr>
      <xdr:blipFill>
        <a:blip r:embed="rId166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70" name="Picture 169" descr=""/>
        <xdr:cNvPicPr/>
      </xdr:nvPicPr>
      <xdr:blipFill>
        <a:blip r:embed="rId167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71" name="Picture 170" descr=""/>
        <xdr:cNvPicPr/>
      </xdr:nvPicPr>
      <xdr:blipFill>
        <a:blip r:embed="rId168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72" name="Picture 171" descr=""/>
        <xdr:cNvPicPr/>
      </xdr:nvPicPr>
      <xdr:blipFill>
        <a:blip r:embed="rId169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73" name="Picture 172" descr=""/>
        <xdr:cNvPicPr/>
      </xdr:nvPicPr>
      <xdr:blipFill>
        <a:blip r:embed="rId170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74" name="Picture 173" descr=""/>
        <xdr:cNvPicPr/>
      </xdr:nvPicPr>
      <xdr:blipFill>
        <a:blip r:embed="rId171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75" name="Picture 174" descr=""/>
        <xdr:cNvPicPr/>
      </xdr:nvPicPr>
      <xdr:blipFill>
        <a:blip r:embed="rId172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76" name="Picture 175" descr=""/>
        <xdr:cNvPicPr/>
      </xdr:nvPicPr>
      <xdr:blipFill>
        <a:blip r:embed="rId173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77" name="Picture 176" descr=""/>
        <xdr:cNvPicPr/>
      </xdr:nvPicPr>
      <xdr:blipFill>
        <a:blip r:embed="rId174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78" name="Picture 177" descr=""/>
        <xdr:cNvPicPr/>
      </xdr:nvPicPr>
      <xdr:blipFill>
        <a:blip r:embed="rId175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79" name="Picture 178" descr=""/>
        <xdr:cNvPicPr/>
      </xdr:nvPicPr>
      <xdr:blipFill>
        <a:blip r:embed="rId176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80" name="Picture 179" descr=""/>
        <xdr:cNvPicPr/>
      </xdr:nvPicPr>
      <xdr:blipFill>
        <a:blip r:embed="rId177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181" name="Picture 180" descr=""/>
        <xdr:cNvPicPr/>
      </xdr:nvPicPr>
      <xdr:blipFill>
        <a:blip r:embed="rId178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00</xdr:colOff>
      <xdr:row>4</xdr:row>
      <xdr:rowOff>7200</xdr:rowOff>
    </xdr:to>
    <xdr:pic>
      <xdr:nvPicPr>
        <xdr:cNvPr id="182" name="Picture 181" descr=""/>
        <xdr:cNvPicPr/>
      </xdr:nvPicPr>
      <xdr:blipFill>
        <a:blip r:embed="rId179"/>
        <a:stretch/>
      </xdr:blipFill>
      <xdr:spPr>
        <a:xfrm>
          <a:off x="3921120" y="762120"/>
          <a:ext cx="90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83" name="Picture 182" descr=""/>
        <xdr:cNvPicPr/>
      </xdr:nvPicPr>
      <xdr:blipFill>
        <a:blip r:embed="rId180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84" name="Picture 183" descr=""/>
        <xdr:cNvPicPr/>
      </xdr:nvPicPr>
      <xdr:blipFill>
        <a:blip r:embed="rId181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85" name="Picture 184" descr=""/>
        <xdr:cNvPicPr/>
      </xdr:nvPicPr>
      <xdr:blipFill>
        <a:blip r:embed="rId182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86" name="Picture 185" descr=""/>
        <xdr:cNvPicPr/>
      </xdr:nvPicPr>
      <xdr:blipFill>
        <a:blip r:embed="rId183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187" name="Picture 186" descr=""/>
        <xdr:cNvPicPr/>
      </xdr:nvPicPr>
      <xdr:blipFill>
        <a:blip r:embed="rId184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00</xdr:colOff>
      <xdr:row>4</xdr:row>
      <xdr:rowOff>7200</xdr:rowOff>
    </xdr:to>
    <xdr:pic>
      <xdr:nvPicPr>
        <xdr:cNvPr id="188" name="Picture 187" descr=""/>
        <xdr:cNvPicPr/>
      </xdr:nvPicPr>
      <xdr:blipFill>
        <a:blip r:embed="rId185"/>
        <a:stretch/>
      </xdr:blipFill>
      <xdr:spPr>
        <a:xfrm>
          <a:off x="3921120" y="762120"/>
          <a:ext cx="90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89" name="Picture 188" descr=""/>
        <xdr:cNvPicPr/>
      </xdr:nvPicPr>
      <xdr:blipFill>
        <a:blip r:embed="rId186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90" name="Picture 189" descr=""/>
        <xdr:cNvPicPr/>
      </xdr:nvPicPr>
      <xdr:blipFill>
        <a:blip r:embed="rId187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91" name="Picture 190" descr=""/>
        <xdr:cNvPicPr/>
      </xdr:nvPicPr>
      <xdr:blipFill>
        <a:blip r:embed="rId188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92" name="Picture 191" descr=""/>
        <xdr:cNvPicPr/>
      </xdr:nvPicPr>
      <xdr:blipFill>
        <a:blip r:embed="rId189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93" name="Picture 192" descr=""/>
        <xdr:cNvPicPr/>
      </xdr:nvPicPr>
      <xdr:blipFill>
        <a:blip r:embed="rId190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360</xdr:colOff>
      <xdr:row>4</xdr:row>
      <xdr:rowOff>7200</xdr:rowOff>
    </xdr:to>
    <xdr:pic>
      <xdr:nvPicPr>
        <xdr:cNvPr id="194" name="Picture 193" descr=""/>
        <xdr:cNvPicPr/>
      </xdr:nvPicPr>
      <xdr:blipFill>
        <a:blip r:embed="rId191"/>
        <a:stretch/>
      </xdr:blipFill>
      <xdr:spPr>
        <a:xfrm>
          <a:off x="2981880" y="762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00</xdr:colOff>
      <xdr:row>4</xdr:row>
      <xdr:rowOff>7200</xdr:rowOff>
    </xdr:to>
    <xdr:pic>
      <xdr:nvPicPr>
        <xdr:cNvPr id="195" name="Picture 194" descr=""/>
        <xdr:cNvPicPr/>
      </xdr:nvPicPr>
      <xdr:blipFill>
        <a:blip r:embed="rId192"/>
        <a:stretch/>
      </xdr:blipFill>
      <xdr:spPr>
        <a:xfrm>
          <a:off x="3921120" y="762120"/>
          <a:ext cx="90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96" name="Picture 195" descr=""/>
        <xdr:cNvPicPr/>
      </xdr:nvPicPr>
      <xdr:blipFill>
        <a:blip r:embed="rId193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97" name="Picture 196" descr=""/>
        <xdr:cNvPicPr/>
      </xdr:nvPicPr>
      <xdr:blipFill>
        <a:blip r:embed="rId194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98" name="Picture 197" descr=""/>
        <xdr:cNvPicPr/>
      </xdr:nvPicPr>
      <xdr:blipFill>
        <a:blip r:embed="rId195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80</xdr:colOff>
      <xdr:row>4</xdr:row>
      <xdr:rowOff>7200</xdr:rowOff>
    </xdr:to>
    <xdr:pic>
      <xdr:nvPicPr>
        <xdr:cNvPr id="199" name="Picture 198" descr=""/>
        <xdr:cNvPicPr/>
      </xdr:nvPicPr>
      <xdr:blipFill>
        <a:blip r:embed="rId196"/>
        <a:stretch/>
      </xdr:blipFill>
      <xdr:spPr>
        <a:xfrm>
          <a:off x="1251720" y="762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280</xdr:colOff>
      <xdr:row>5</xdr:row>
      <xdr:rowOff>7560</xdr:rowOff>
    </xdr:to>
    <xdr:pic>
      <xdr:nvPicPr>
        <xdr:cNvPr id="200" name="Picture 697" descr="Single copy template must have a unique master template name, and the file name must end in '.nt*'."/>
        <xdr:cNvPicPr/>
      </xdr:nvPicPr>
      <xdr:blipFill>
        <a:blip r:embed="rId197"/>
        <a:stretch/>
      </xdr:blipFill>
      <xdr:spPr>
        <a:xfrm>
          <a:off x="398880" y="952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280</xdr:colOff>
      <xdr:row>6</xdr:row>
      <xdr:rowOff>7560</xdr:rowOff>
    </xdr:to>
    <xdr:pic>
      <xdr:nvPicPr>
        <xdr:cNvPr id="201" name="Picture 698" descr="Single copy template must have a unique master template name, and the file name must end in '.nt*'."/>
        <xdr:cNvPicPr/>
      </xdr:nvPicPr>
      <xdr:blipFill>
        <a:blip r:embed="rId198"/>
        <a:stretch/>
      </xdr:blipFill>
      <xdr:spPr>
        <a:xfrm>
          <a:off x="398880" y="1143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8280</xdr:colOff>
      <xdr:row>8</xdr:row>
      <xdr:rowOff>7560</xdr:rowOff>
    </xdr:to>
    <xdr:pic>
      <xdr:nvPicPr>
        <xdr:cNvPr id="202" name="Picture 699" descr="Single copy template must have a unique master template name, and the file name must end in '.nt*'."/>
        <xdr:cNvPicPr/>
      </xdr:nvPicPr>
      <xdr:blipFill>
        <a:blip r:embed="rId199"/>
        <a:stretch/>
      </xdr:blipFill>
      <xdr:spPr>
        <a:xfrm>
          <a:off x="398880" y="1523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280</xdr:colOff>
      <xdr:row>9</xdr:row>
      <xdr:rowOff>7200</xdr:rowOff>
    </xdr:to>
    <xdr:pic>
      <xdr:nvPicPr>
        <xdr:cNvPr id="203" name="Picture 700" descr="Single copy template must have a unique master template name, and the file name must end in '.nt*'."/>
        <xdr:cNvPicPr/>
      </xdr:nvPicPr>
      <xdr:blipFill>
        <a:blip r:embed="rId200"/>
        <a:stretch/>
      </xdr:blipFill>
      <xdr:spPr>
        <a:xfrm>
          <a:off x="398880" y="1714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</xdr:colOff>
      <xdr:row>10</xdr:row>
      <xdr:rowOff>7200</xdr:rowOff>
    </xdr:to>
    <xdr:pic>
      <xdr:nvPicPr>
        <xdr:cNvPr id="204" name="Picture 701" descr="Single copy template must have a unique master template name, and the file name must end in '.nt*'."/>
        <xdr:cNvPicPr/>
      </xdr:nvPicPr>
      <xdr:blipFill>
        <a:blip r:embed="rId201"/>
        <a:stretch/>
      </xdr:blipFill>
      <xdr:spPr>
        <a:xfrm>
          <a:off x="398880" y="1905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280</xdr:colOff>
      <xdr:row>12</xdr:row>
      <xdr:rowOff>7560</xdr:rowOff>
    </xdr:to>
    <xdr:pic>
      <xdr:nvPicPr>
        <xdr:cNvPr id="205" name="Picture 702" descr="Single copy template must have a unique master template name, and the file name must end in '.nt*'."/>
        <xdr:cNvPicPr/>
      </xdr:nvPicPr>
      <xdr:blipFill>
        <a:blip r:embed="rId202"/>
        <a:stretch/>
      </xdr:blipFill>
      <xdr:spPr>
        <a:xfrm>
          <a:off x="398880" y="2286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280</xdr:colOff>
      <xdr:row>13</xdr:row>
      <xdr:rowOff>7560</xdr:rowOff>
    </xdr:to>
    <xdr:pic>
      <xdr:nvPicPr>
        <xdr:cNvPr id="206" name="Picture 703" descr="Single copy template must have a unique master template name, and the file name must end in '.nt*'."/>
        <xdr:cNvPicPr/>
      </xdr:nvPicPr>
      <xdr:blipFill>
        <a:blip r:embed="rId203"/>
        <a:stretch/>
      </xdr:blipFill>
      <xdr:spPr>
        <a:xfrm>
          <a:off x="398880" y="2476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280</xdr:colOff>
      <xdr:row>14</xdr:row>
      <xdr:rowOff>7560</xdr:rowOff>
    </xdr:to>
    <xdr:pic>
      <xdr:nvPicPr>
        <xdr:cNvPr id="207" name="Picture 704" descr="Single copy template must have a unique master template name, and the file name must end in '.nt*'."/>
        <xdr:cNvPicPr/>
      </xdr:nvPicPr>
      <xdr:blipFill>
        <a:blip r:embed="rId204"/>
        <a:stretch/>
      </xdr:blipFill>
      <xdr:spPr>
        <a:xfrm>
          <a:off x="398880" y="2666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280</xdr:colOff>
      <xdr:row>16</xdr:row>
      <xdr:rowOff>7200</xdr:rowOff>
    </xdr:to>
    <xdr:pic>
      <xdr:nvPicPr>
        <xdr:cNvPr id="208" name="Picture 705" descr="Single copy template must have a unique master template name, and the file name must end in '.nt*'."/>
        <xdr:cNvPicPr/>
      </xdr:nvPicPr>
      <xdr:blipFill>
        <a:blip r:embed="rId205"/>
        <a:stretch/>
      </xdr:blipFill>
      <xdr:spPr>
        <a:xfrm>
          <a:off x="398880" y="3048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80</xdr:colOff>
      <xdr:row>17</xdr:row>
      <xdr:rowOff>7560</xdr:rowOff>
    </xdr:to>
    <xdr:pic>
      <xdr:nvPicPr>
        <xdr:cNvPr id="209" name="Picture 706" descr="Single copy template must have a unique master template name, and the file name must end in '.nt*'."/>
        <xdr:cNvPicPr/>
      </xdr:nvPicPr>
      <xdr:blipFill>
        <a:blip r:embed="rId206"/>
        <a:stretch/>
      </xdr:blipFill>
      <xdr:spPr>
        <a:xfrm>
          <a:off x="398880" y="3238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280</xdr:colOff>
      <xdr:row>18</xdr:row>
      <xdr:rowOff>7560</xdr:rowOff>
    </xdr:to>
    <xdr:pic>
      <xdr:nvPicPr>
        <xdr:cNvPr id="210" name="Picture 707" descr="Single copy template must have a unique master template name, and the file name must end in '.nt*'."/>
        <xdr:cNvPicPr/>
      </xdr:nvPicPr>
      <xdr:blipFill>
        <a:blip r:embed="rId207"/>
        <a:stretch/>
      </xdr:blipFill>
      <xdr:spPr>
        <a:xfrm>
          <a:off x="398880" y="3429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280</xdr:colOff>
      <xdr:row>20</xdr:row>
      <xdr:rowOff>7560</xdr:rowOff>
    </xdr:to>
    <xdr:pic>
      <xdr:nvPicPr>
        <xdr:cNvPr id="211" name="Picture 708" descr="Single copy template must have a unique master template name, and the file name must end in '.nt*'."/>
        <xdr:cNvPicPr/>
      </xdr:nvPicPr>
      <xdr:blipFill>
        <a:blip r:embed="rId208"/>
        <a:stretch/>
      </xdr:blipFill>
      <xdr:spPr>
        <a:xfrm>
          <a:off x="398880" y="3809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280</xdr:colOff>
      <xdr:row>21</xdr:row>
      <xdr:rowOff>7200</xdr:rowOff>
    </xdr:to>
    <xdr:pic>
      <xdr:nvPicPr>
        <xdr:cNvPr id="212" name="Picture 709" descr="Single copy template must have a unique master template name, and the file name must end in '.nt*'."/>
        <xdr:cNvPicPr/>
      </xdr:nvPicPr>
      <xdr:blipFill>
        <a:blip r:embed="rId209"/>
        <a:stretch/>
      </xdr:blipFill>
      <xdr:spPr>
        <a:xfrm>
          <a:off x="398880" y="4000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280</xdr:colOff>
      <xdr:row>22</xdr:row>
      <xdr:rowOff>7200</xdr:rowOff>
    </xdr:to>
    <xdr:pic>
      <xdr:nvPicPr>
        <xdr:cNvPr id="213" name="Picture 710" descr="Single copy template must have a unique master template name, and the file name must end in '.nt*'."/>
        <xdr:cNvPicPr/>
      </xdr:nvPicPr>
      <xdr:blipFill>
        <a:blip r:embed="rId210"/>
        <a:stretch/>
      </xdr:blipFill>
      <xdr:spPr>
        <a:xfrm>
          <a:off x="398880" y="4191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280</xdr:colOff>
      <xdr:row>24</xdr:row>
      <xdr:rowOff>7560</xdr:rowOff>
    </xdr:to>
    <xdr:pic>
      <xdr:nvPicPr>
        <xdr:cNvPr id="214" name="Picture 711" descr="Single copy template must have a unique master template name, and the file name must end in '.nt*'."/>
        <xdr:cNvPicPr/>
      </xdr:nvPicPr>
      <xdr:blipFill>
        <a:blip r:embed="rId211"/>
        <a:stretch/>
      </xdr:blipFill>
      <xdr:spPr>
        <a:xfrm>
          <a:off x="398880" y="4572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280</xdr:colOff>
      <xdr:row>25</xdr:row>
      <xdr:rowOff>7560</xdr:rowOff>
    </xdr:to>
    <xdr:pic>
      <xdr:nvPicPr>
        <xdr:cNvPr id="215" name="Picture 712" descr="Single copy template must have a unique master template name, and the file name must end in '.nt*'."/>
        <xdr:cNvPicPr/>
      </xdr:nvPicPr>
      <xdr:blipFill>
        <a:blip r:embed="rId212"/>
        <a:stretch/>
      </xdr:blipFill>
      <xdr:spPr>
        <a:xfrm>
          <a:off x="398880" y="4762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8280</xdr:colOff>
      <xdr:row>27</xdr:row>
      <xdr:rowOff>7200</xdr:rowOff>
    </xdr:to>
    <xdr:pic>
      <xdr:nvPicPr>
        <xdr:cNvPr id="216" name="Picture 713" descr="Single copy template must have a unique master template name, and the file name must end in '.nt*'."/>
        <xdr:cNvPicPr/>
      </xdr:nvPicPr>
      <xdr:blipFill>
        <a:blip r:embed="rId213"/>
        <a:stretch/>
      </xdr:blipFill>
      <xdr:spPr>
        <a:xfrm>
          <a:off x="398880" y="5143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</xdr:colOff>
      <xdr:row>28</xdr:row>
      <xdr:rowOff>7200</xdr:rowOff>
    </xdr:to>
    <xdr:pic>
      <xdr:nvPicPr>
        <xdr:cNvPr id="217" name="Picture 714" descr="Single copy template must have a unique master template name, and the file name must end in '.nt*'."/>
        <xdr:cNvPicPr/>
      </xdr:nvPicPr>
      <xdr:blipFill>
        <a:blip r:embed="rId214"/>
        <a:stretch/>
      </xdr:blipFill>
      <xdr:spPr>
        <a:xfrm>
          <a:off x="398880" y="5334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280</xdr:colOff>
      <xdr:row>29</xdr:row>
      <xdr:rowOff>7560</xdr:rowOff>
    </xdr:to>
    <xdr:pic>
      <xdr:nvPicPr>
        <xdr:cNvPr id="218" name="Picture 715" descr="Single copy template must have a unique master template name, and the file name must end in '.nt*'."/>
        <xdr:cNvPicPr/>
      </xdr:nvPicPr>
      <xdr:blipFill>
        <a:blip r:embed="rId215"/>
        <a:stretch/>
      </xdr:blipFill>
      <xdr:spPr>
        <a:xfrm>
          <a:off x="398880" y="5524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8280</xdr:colOff>
      <xdr:row>31</xdr:row>
      <xdr:rowOff>7560</xdr:rowOff>
    </xdr:to>
    <xdr:pic>
      <xdr:nvPicPr>
        <xdr:cNvPr id="219" name="Picture 716" descr="Single copy template must have a unique master template name, and the file name must end in '.nt*'."/>
        <xdr:cNvPicPr/>
      </xdr:nvPicPr>
      <xdr:blipFill>
        <a:blip r:embed="rId216"/>
        <a:stretch/>
      </xdr:blipFill>
      <xdr:spPr>
        <a:xfrm>
          <a:off x="398880" y="5905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</xdr:colOff>
      <xdr:row>32</xdr:row>
      <xdr:rowOff>7560</xdr:rowOff>
    </xdr:to>
    <xdr:pic>
      <xdr:nvPicPr>
        <xdr:cNvPr id="220" name="Picture 717" descr="Single copy template must have a unique master template name, and the file name must end in '.nt*'."/>
        <xdr:cNvPicPr/>
      </xdr:nvPicPr>
      <xdr:blipFill>
        <a:blip r:embed="rId217"/>
        <a:stretch/>
      </xdr:blipFill>
      <xdr:spPr>
        <a:xfrm>
          <a:off x="398880" y="6095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280</xdr:colOff>
      <xdr:row>33</xdr:row>
      <xdr:rowOff>7200</xdr:rowOff>
    </xdr:to>
    <xdr:pic>
      <xdr:nvPicPr>
        <xdr:cNvPr id="221" name="Picture 718" descr="Single copy template must have a unique master template name, and the file name must end in '.nt*'."/>
        <xdr:cNvPicPr/>
      </xdr:nvPicPr>
      <xdr:blipFill>
        <a:blip r:embed="rId218"/>
        <a:stretch/>
      </xdr:blipFill>
      <xdr:spPr>
        <a:xfrm>
          <a:off x="398880" y="6286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280</xdr:colOff>
      <xdr:row>34</xdr:row>
      <xdr:rowOff>7200</xdr:rowOff>
    </xdr:to>
    <xdr:pic>
      <xdr:nvPicPr>
        <xdr:cNvPr id="222" name="Picture 719" descr="Single copy template must have a unique master template name, and the file name must end in '.nt*'."/>
        <xdr:cNvPicPr/>
      </xdr:nvPicPr>
      <xdr:blipFill>
        <a:blip r:embed="rId219"/>
        <a:stretch/>
      </xdr:blipFill>
      <xdr:spPr>
        <a:xfrm>
          <a:off x="398880" y="6477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280</xdr:colOff>
      <xdr:row>35</xdr:row>
      <xdr:rowOff>7560</xdr:rowOff>
    </xdr:to>
    <xdr:pic>
      <xdr:nvPicPr>
        <xdr:cNvPr id="223" name="Picture 720" descr="Single copy template must have a unique master template name, and the file name must end in '.nt*'."/>
        <xdr:cNvPicPr/>
      </xdr:nvPicPr>
      <xdr:blipFill>
        <a:blip r:embed="rId220"/>
        <a:stretch/>
      </xdr:blipFill>
      <xdr:spPr>
        <a:xfrm>
          <a:off x="398880" y="6667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280</xdr:colOff>
      <xdr:row>36</xdr:row>
      <xdr:rowOff>7560</xdr:rowOff>
    </xdr:to>
    <xdr:pic>
      <xdr:nvPicPr>
        <xdr:cNvPr id="224" name="Picture 721" descr="Single copy template must have a unique master template name, and the file name must end in '.nt*'."/>
        <xdr:cNvPicPr/>
      </xdr:nvPicPr>
      <xdr:blipFill>
        <a:blip r:embed="rId221"/>
        <a:stretch/>
      </xdr:blipFill>
      <xdr:spPr>
        <a:xfrm>
          <a:off x="398880" y="6858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8280</xdr:colOff>
      <xdr:row>38</xdr:row>
      <xdr:rowOff>7560</xdr:rowOff>
    </xdr:to>
    <xdr:pic>
      <xdr:nvPicPr>
        <xdr:cNvPr id="225" name="Picture 722" descr="Single copy template must have a unique master template name, and the file name must end in '.nt*'."/>
        <xdr:cNvPicPr/>
      </xdr:nvPicPr>
      <xdr:blipFill>
        <a:blip r:embed="rId222"/>
        <a:stretch/>
      </xdr:blipFill>
      <xdr:spPr>
        <a:xfrm>
          <a:off x="398880" y="7238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280</xdr:colOff>
      <xdr:row>39</xdr:row>
      <xdr:rowOff>7200</xdr:rowOff>
    </xdr:to>
    <xdr:pic>
      <xdr:nvPicPr>
        <xdr:cNvPr id="226" name="Picture 723" descr="Single copy template must have a unique master template name, and the file name must end in '.nt*'."/>
        <xdr:cNvPicPr/>
      </xdr:nvPicPr>
      <xdr:blipFill>
        <a:blip r:embed="rId223"/>
        <a:stretch/>
      </xdr:blipFill>
      <xdr:spPr>
        <a:xfrm>
          <a:off x="398880" y="7429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8280</xdr:colOff>
      <xdr:row>40</xdr:row>
      <xdr:rowOff>7200</xdr:rowOff>
    </xdr:to>
    <xdr:pic>
      <xdr:nvPicPr>
        <xdr:cNvPr id="227" name="Picture 724" descr="Single copy template must have a unique master template name, and the file name must end in '.nt*'."/>
        <xdr:cNvPicPr/>
      </xdr:nvPicPr>
      <xdr:blipFill>
        <a:blip r:embed="rId224"/>
        <a:stretch/>
      </xdr:blipFill>
      <xdr:spPr>
        <a:xfrm>
          <a:off x="398880" y="7620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280</xdr:colOff>
      <xdr:row>41</xdr:row>
      <xdr:rowOff>7560</xdr:rowOff>
    </xdr:to>
    <xdr:pic>
      <xdr:nvPicPr>
        <xdr:cNvPr id="228" name="Picture 725" descr="Single copy template must have a unique master template name, and the file name must end in '.nt*'."/>
        <xdr:cNvPicPr/>
      </xdr:nvPicPr>
      <xdr:blipFill>
        <a:blip r:embed="rId225"/>
        <a:stretch/>
      </xdr:blipFill>
      <xdr:spPr>
        <a:xfrm>
          <a:off x="398880" y="7810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8280</xdr:colOff>
      <xdr:row>42</xdr:row>
      <xdr:rowOff>7560</xdr:rowOff>
    </xdr:to>
    <xdr:pic>
      <xdr:nvPicPr>
        <xdr:cNvPr id="229" name="Picture 726" descr="Single copy template must have a unique master template name, and the file name must end in '.nt*'."/>
        <xdr:cNvPicPr/>
      </xdr:nvPicPr>
      <xdr:blipFill>
        <a:blip r:embed="rId226"/>
        <a:stretch/>
      </xdr:blipFill>
      <xdr:spPr>
        <a:xfrm>
          <a:off x="398880" y="8001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280</xdr:colOff>
      <xdr:row>43</xdr:row>
      <xdr:rowOff>7560</xdr:rowOff>
    </xdr:to>
    <xdr:pic>
      <xdr:nvPicPr>
        <xdr:cNvPr id="230" name="Picture 727" descr="Single copy template must have a unique master template name, and the file name must end in '.nt*'."/>
        <xdr:cNvPicPr/>
      </xdr:nvPicPr>
      <xdr:blipFill>
        <a:blip r:embed="rId227"/>
        <a:stretch/>
      </xdr:blipFill>
      <xdr:spPr>
        <a:xfrm>
          <a:off x="398880" y="8191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280</xdr:colOff>
      <xdr:row>45</xdr:row>
      <xdr:rowOff>7200</xdr:rowOff>
    </xdr:to>
    <xdr:pic>
      <xdr:nvPicPr>
        <xdr:cNvPr id="231" name="Picture 728" descr="Single copy template must have a unique master template name, and the file name must end in '.nt*'."/>
        <xdr:cNvPicPr/>
      </xdr:nvPicPr>
      <xdr:blipFill>
        <a:blip r:embed="rId228"/>
        <a:stretch/>
      </xdr:blipFill>
      <xdr:spPr>
        <a:xfrm>
          <a:off x="398880" y="8572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8280</xdr:colOff>
      <xdr:row>46</xdr:row>
      <xdr:rowOff>7200</xdr:rowOff>
    </xdr:to>
    <xdr:pic>
      <xdr:nvPicPr>
        <xdr:cNvPr id="232" name="Picture 729" descr="Single copy template must have a unique master template name, and the file name must end in '.nt*'."/>
        <xdr:cNvPicPr/>
      </xdr:nvPicPr>
      <xdr:blipFill>
        <a:blip r:embed="rId229"/>
        <a:stretch/>
      </xdr:blipFill>
      <xdr:spPr>
        <a:xfrm>
          <a:off x="398880" y="8763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280</xdr:colOff>
      <xdr:row>47</xdr:row>
      <xdr:rowOff>7560</xdr:rowOff>
    </xdr:to>
    <xdr:pic>
      <xdr:nvPicPr>
        <xdr:cNvPr id="233" name="Picture 730" descr="Single copy template must have a unique master template name, and the file name must end in '.nt*'."/>
        <xdr:cNvPicPr/>
      </xdr:nvPicPr>
      <xdr:blipFill>
        <a:blip r:embed="rId230"/>
        <a:stretch/>
      </xdr:blipFill>
      <xdr:spPr>
        <a:xfrm>
          <a:off x="398880" y="8953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280</xdr:colOff>
      <xdr:row>48</xdr:row>
      <xdr:rowOff>7560</xdr:rowOff>
    </xdr:to>
    <xdr:pic>
      <xdr:nvPicPr>
        <xdr:cNvPr id="234" name="Picture 731" descr="Single copy template must have a unique master template name, and the file name must end in '.nt*'."/>
        <xdr:cNvPicPr/>
      </xdr:nvPicPr>
      <xdr:blipFill>
        <a:blip r:embed="rId231"/>
        <a:stretch/>
      </xdr:blipFill>
      <xdr:spPr>
        <a:xfrm>
          <a:off x="398880" y="9144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8280</xdr:colOff>
      <xdr:row>49</xdr:row>
      <xdr:rowOff>7560</xdr:rowOff>
    </xdr:to>
    <xdr:pic>
      <xdr:nvPicPr>
        <xdr:cNvPr id="235" name="Picture 732" descr="Single copy template must have a unique master template name, and the file name must end in '.nt*'."/>
        <xdr:cNvPicPr/>
      </xdr:nvPicPr>
      <xdr:blipFill>
        <a:blip r:embed="rId232"/>
        <a:stretch/>
      </xdr:blipFill>
      <xdr:spPr>
        <a:xfrm>
          <a:off x="398880" y="9334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280</xdr:colOff>
      <xdr:row>50</xdr:row>
      <xdr:rowOff>7560</xdr:rowOff>
    </xdr:to>
    <xdr:pic>
      <xdr:nvPicPr>
        <xdr:cNvPr id="236" name="Picture 733" descr="Single copy template must have a unique master template name, and the file name must end in '.nt*'."/>
        <xdr:cNvPicPr/>
      </xdr:nvPicPr>
      <xdr:blipFill>
        <a:blip r:embed="rId233"/>
        <a:stretch/>
      </xdr:blipFill>
      <xdr:spPr>
        <a:xfrm>
          <a:off x="398880" y="9524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280</xdr:colOff>
      <xdr:row>52</xdr:row>
      <xdr:rowOff>7200</xdr:rowOff>
    </xdr:to>
    <xdr:pic>
      <xdr:nvPicPr>
        <xdr:cNvPr id="237" name="Picture 734" descr="Single copy template must have a unique master template name, and the file name must end in '.nt*'."/>
        <xdr:cNvPicPr/>
      </xdr:nvPicPr>
      <xdr:blipFill>
        <a:blip r:embed="rId234"/>
        <a:stretch/>
      </xdr:blipFill>
      <xdr:spPr>
        <a:xfrm>
          <a:off x="398880" y="9906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8280</xdr:colOff>
      <xdr:row>53</xdr:row>
      <xdr:rowOff>7560</xdr:rowOff>
    </xdr:to>
    <xdr:pic>
      <xdr:nvPicPr>
        <xdr:cNvPr id="238" name="Picture 735" descr="Single copy template must have a unique master template name, and the file name must end in '.nt*'."/>
        <xdr:cNvPicPr/>
      </xdr:nvPicPr>
      <xdr:blipFill>
        <a:blip r:embed="rId235"/>
        <a:stretch/>
      </xdr:blipFill>
      <xdr:spPr>
        <a:xfrm>
          <a:off x="398880" y="10096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280</xdr:colOff>
      <xdr:row>54</xdr:row>
      <xdr:rowOff>7560</xdr:rowOff>
    </xdr:to>
    <xdr:pic>
      <xdr:nvPicPr>
        <xdr:cNvPr id="239" name="Picture 736" descr="Single copy template must have a unique master template name, and the file name must end in '.nt*'."/>
        <xdr:cNvPicPr/>
      </xdr:nvPicPr>
      <xdr:blipFill>
        <a:blip r:embed="rId236"/>
        <a:stretch/>
      </xdr:blipFill>
      <xdr:spPr>
        <a:xfrm>
          <a:off x="398880" y="10287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280</xdr:colOff>
      <xdr:row>55</xdr:row>
      <xdr:rowOff>7560</xdr:rowOff>
    </xdr:to>
    <xdr:pic>
      <xdr:nvPicPr>
        <xdr:cNvPr id="240" name="Picture 737" descr="Single copy template must have a unique master template name, and the file name must end in '.nt*'."/>
        <xdr:cNvPicPr/>
      </xdr:nvPicPr>
      <xdr:blipFill>
        <a:blip r:embed="rId237"/>
        <a:stretch/>
      </xdr:blipFill>
      <xdr:spPr>
        <a:xfrm>
          <a:off x="398880" y="10477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8280</xdr:colOff>
      <xdr:row>56</xdr:row>
      <xdr:rowOff>7560</xdr:rowOff>
    </xdr:to>
    <xdr:pic>
      <xdr:nvPicPr>
        <xdr:cNvPr id="241" name="Picture 738" descr="Single copy template must have a unique master template name, and the file name must end in '.nt*'."/>
        <xdr:cNvPicPr/>
      </xdr:nvPicPr>
      <xdr:blipFill>
        <a:blip r:embed="rId238"/>
        <a:stretch/>
      </xdr:blipFill>
      <xdr:spPr>
        <a:xfrm>
          <a:off x="398880" y="10667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8280</xdr:colOff>
      <xdr:row>57</xdr:row>
      <xdr:rowOff>7200</xdr:rowOff>
    </xdr:to>
    <xdr:pic>
      <xdr:nvPicPr>
        <xdr:cNvPr id="242" name="Picture 739" descr="Single copy template must have a unique master template name, and the file name must end in '.nt*'."/>
        <xdr:cNvPicPr/>
      </xdr:nvPicPr>
      <xdr:blipFill>
        <a:blip r:embed="rId239"/>
        <a:stretch/>
      </xdr:blipFill>
      <xdr:spPr>
        <a:xfrm>
          <a:off x="398880" y="10858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8280</xdr:colOff>
      <xdr:row>59</xdr:row>
      <xdr:rowOff>7560</xdr:rowOff>
    </xdr:to>
    <xdr:pic>
      <xdr:nvPicPr>
        <xdr:cNvPr id="243" name="Picture 740" descr="Single copy template must have a unique master template name, and the file name must end in '.nt*'."/>
        <xdr:cNvPicPr/>
      </xdr:nvPicPr>
      <xdr:blipFill>
        <a:blip r:embed="rId240"/>
        <a:stretch/>
      </xdr:blipFill>
      <xdr:spPr>
        <a:xfrm>
          <a:off x="398880" y="11239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8280</xdr:colOff>
      <xdr:row>60</xdr:row>
      <xdr:rowOff>7560</xdr:rowOff>
    </xdr:to>
    <xdr:pic>
      <xdr:nvPicPr>
        <xdr:cNvPr id="244" name="Picture 741" descr="Single copy template must have a unique master template name, and the file name must end in '.nt*'."/>
        <xdr:cNvPicPr/>
      </xdr:nvPicPr>
      <xdr:blipFill>
        <a:blip r:embed="rId241"/>
        <a:stretch/>
      </xdr:blipFill>
      <xdr:spPr>
        <a:xfrm>
          <a:off x="398880" y="11430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8280</xdr:colOff>
      <xdr:row>61</xdr:row>
      <xdr:rowOff>7560</xdr:rowOff>
    </xdr:to>
    <xdr:pic>
      <xdr:nvPicPr>
        <xdr:cNvPr id="245" name="Picture 742" descr="Single copy template must have a unique master template name, and the file name must end in '.nt*'."/>
        <xdr:cNvPicPr/>
      </xdr:nvPicPr>
      <xdr:blipFill>
        <a:blip r:embed="rId242"/>
        <a:stretch/>
      </xdr:blipFill>
      <xdr:spPr>
        <a:xfrm>
          <a:off x="398880" y="11620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280</xdr:colOff>
      <xdr:row>62</xdr:row>
      <xdr:rowOff>7560</xdr:rowOff>
    </xdr:to>
    <xdr:pic>
      <xdr:nvPicPr>
        <xdr:cNvPr id="246" name="Picture 743" descr="Single copy template must have a unique master template name, and the file name must end in '.nt*'."/>
        <xdr:cNvPicPr/>
      </xdr:nvPicPr>
      <xdr:blipFill>
        <a:blip r:embed="rId243"/>
        <a:stretch/>
      </xdr:blipFill>
      <xdr:spPr>
        <a:xfrm>
          <a:off x="398880" y="11810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8280</xdr:colOff>
      <xdr:row>63</xdr:row>
      <xdr:rowOff>7200</xdr:rowOff>
    </xdr:to>
    <xdr:pic>
      <xdr:nvPicPr>
        <xdr:cNvPr id="247" name="Picture 744" descr="Single copy template must have a unique master template name, and the file name must end in '.nt*'."/>
        <xdr:cNvPicPr/>
      </xdr:nvPicPr>
      <xdr:blipFill>
        <a:blip r:embed="rId244"/>
        <a:stretch/>
      </xdr:blipFill>
      <xdr:spPr>
        <a:xfrm>
          <a:off x="398880" y="12001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8280</xdr:colOff>
      <xdr:row>64</xdr:row>
      <xdr:rowOff>7200</xdr:rowOff>
    </xdr:to>
    <xdr:pic>
      <xdr:nvPicPr>
        <xdr:cNvPr id="248" name="Picture 745" descr="Single copy template must have a unique master template name, and the file name must end in '.nt*'."/>
        <xdr:cNvPicPr/>
      </xdr:nvPicPr>
      <xdr:blipFill>
        <a:blip r:embed="rId245"/>
        <a:stretch/>
      </xdr:blipFill>
      <xdr:spPr>
        <a:xfrm>
          <a:off x="398880" y="12192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8280</xdr:colOff>
      <xdr:row>66</xdr:row>
      <xdr:rowOff>7560</xdr:rowOff>
    </xdr:to>
    <xdr:pic>
      <xdr:nvPicPr>
        <xdr:cNvPr id="249" name="Picture 746" descr="Single copy template must have a unique master template name, and the file name must end in '.nt*'."/>
        <xdr:cNvPicPr/>
      </xdr:nvPicPr>
      <xdr:blipFill>
        <a:blip r:embed="rId246"/>
        <a:stretch/>
      </xdr:blipFill>
      <xdr:spPr>
        <a:xfrm>
          <a:off x="398880" y="12573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280</xdr:colOff>
      <xdr:row>67</xdr:row>
      <xdr:rowOff>7560</xdr:rowOff>
    </xdr:to>
    <xdr:pic>
      <xdr:nvPicPr>
        <xdr:cNvPr id="250" name="Picture 747" descr="Single copy template must have a unique master template name, and the file name must end in '.nt*'."/>
        <xdr:cNvPicPr/>
      </xdr:nvPicPr>
      <xdr:blipFill>
        <a:blip r:embed="rId247"/>
        <a:stretch/>
      </xdr:blipFill>
      <xdr:spPr>
        <a:xfrm>
          <a:off x="398880" y="12763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8280</xdr:colOff>
      <xdr:row>68</xdr:row>
      <xdr:rowOff>7560</xdr:rowOff>
    </xdr:to>
    <xdr:pic>
      <xdr:nvPicPr>
        <xdr:cNvPr id="251" name="Picture 748" descr="Single copy template must have a unique master template name, and the file name must end in '.nt*'."/>
        <xdr:cNvPicPr/>
      </xdr:nvPicPr>
      <xdr:blipFill>
        <a:blip r:embed="rId248"/>
        <a:stretch/>
      </xdr:blipFill>
      <xdr:spPr>
        <a:xfrm>
          <a:off x="398880" y="12953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8280</xdr:colOff>
      <xdr:row>69</xdr:row>
      <xdr:rowOff>7200</xdr:rowOff>
    </xdr:to>
    <xdr:pic>
      <xdr:nvPicPr>
        <xdr:cNvPr id="252" name="Picture 749" descr="Single copy template must have a unique master template name, and the file name must end in '.nt*'."/>
        <xdr:cNvPicPr/>
      </xdr:nvPicPr>
      <xdr:blipFill>
        <a:blip r:embed="rId249"/>
        <a:stretch/>
      </xdr:blipFill>
      <xdr:spPr>
        <a:xfrm>
          <a:off x="398880" y="13144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280</xdr:colOff>
      <xdr:row>70</xdr:row>
      <xdr:rowOff>7200</xdr:rowOff>
    </xdr:to>
    <xdr:pic>
      <xdr:nvPicPr>
        <xdr:cNvPr id="253" name="Picture 750" descr="Single copy template must have a unique master template name, and the file name must end in '.nt*'."/>
        <xdr:cNvPicPr/>
      </xdr:nvPicPr>
      <xdr:blipFill>
        <a:blip r:embed="rId250"/>
        <a:stretch/>
      </xdr:blipFill>
      <xdr:spPr>
        <a:xfrm>
          <a:off x="398880" y="13335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280</xdr:colOff>
      <xdr:row>71</xdr:row>
      <xdr:rowOff>7560</xdr:rowOff>
    </xdr:to>
    <xdr:pic>
      <xdr:nvPicPr>
        <xdr:cNvPr id="254" name="Picture 751" descr="Single copy template must have a unique master template name, and the file name must end in '.nt*'."/>
        <xdr:cNvPicPr/>
      </xdr:nvPicPr>
      <xdr:blipFill>
        <a:blip r:embed="rId251"/>
        <a:stretch/>
      </xdr:blipFill>
      <xdr:spPr>
        <a:xfrm>
          <a:off x="398880" y="13525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8280</xdr:colOff>
      <xdr:row>73</xdr:row>
      <xdr:rowOff>7560</xdr:rowOff>
    </xdr:to>
    <xdr:pic>
      <xdr:nvPicPr>
        <xdr:cNvPr id="255" name="Picture 752" descr="Single copy template must have a unique master template name, and the file name must end in '.nt*'."/>
        <xdr:cNvPicPr/>
      </xdr:nvPicPr>
      <xdr:blipFill>
        <a:blip r:embed="rId252"/>
        <a:stretch/>
      </xdr:blipFill>
      <xdr:spPr>
        <a:xfrm>
          <a:off x="398880" y="13906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8280</xdr:colOff>
      <xdr:row>74</xdr:row>
      <xdr:rowOff>7560</xdr:rowOff>
    </xdr:to>
    <xdr:pic>
      <xdr:nvPicPr>
        <xdr:cNvPr id="256" name="Picture 753" descr="Single copy template must have a unique master template name, and the file name must end in '.nt*'."/>
        <xdr:cNvPicPr/>
      </xdr:nvPicPr>
      <xdr:blipFill>
        <a:blip r:embed="rId253"/>
        <a:stretch/>
      </xdr:blipFill>
      <xdr:spPr>
        <a:xfrm>
          <a:off x="398880" y="14096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8280</xdr:colOff>
      <xdr:row>75</xdr:row>
      <xdr:rowOff>7200</xdr:rowOff>
    </xdr:to>
    <xdr:pic>
      <xdr:nvPicPr>
        <xdr:cNvPr id="257" name="Picture 754" descr="Single copy template must have a unique master template name, and the file name must end in '.nt*'."/>
        <xdr:cNvPicPr/>
      </xdr:nvPicPr>
      <xdr:blipFill>
        <a:blip r:embed="rId254"/>
        <a:stretch/>
      </xdr:blipFill>
      <xdr:spPr>
        <a:xfrm>
          <a:off x="398880" y="14287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8280</xdr:colOff>
      <xdr:row>76</xdr:row>
      <xdr:rowOff>7200</xdr:rowOff>
    </xdr:to>
    <xdr:pic>
      <xdr:nvPicPr>
        <xdr:cNvPr id="258" name="Picture 755" descr="Single copy template must have a unique master template name, and the file name must end in '.nt*'."/>
        <xdr:cNvPicPr/>
      </xdr:nvPicPr>
      <xdr:blipFill>
        <a:blip r:embed="rId255"/>
        <a:stretch/>
      </xdr:blipFill>
      <xdr:spPr>
        <a:xfrm>
          <a:off x="398880" y="14478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8280</xdr:colOff>
      <xdr:row>77</xdr:row>
      <xdr:rowOff>7560</xdr:rowOff>
    </xdr:to>
    <xdr:pic>
      <xdr:nvPicPr>
        <xdr:cNvPr id="259" name="Picture 756" descr="Single copy template must have a unique master template name, and the file name must end in '.nt*'."/>
        <xdr:cNvPicPr/>
      </xdr:nvPicPr>
      <xdr:blipFill>
        <a:blip r:embed="rId256"/>
        <a:stretch/>
      </xdr:blipFill>
      <xdr:spPr>
        <a:xfrm>
          <a:off x="398880" y="14668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8280</xdr:colOff>
      <xdr:row>78</xdr:row>
      <xdr:rowOff>7560</xdr:rowOff>
    </xdr:to>
    <xdr:pic>
      <xdr:nvPicPr>
        <xdr:cNvPr id="260" name="Picture 757" descr="Single copy template must have a unique master template name, and the file name must end in '.nt*'."/>
        <xdr:cNvPicPr/>
      </xdr:nvPicPr>
      <xdr:blipFill>
        <a:blip r:embed="rId257"/>
        <a:stretch/>
      </xdr:blipFill>
      <xdr:spPr>
        <a:xfrm>
          <a:off x="398880" y="14859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8280</xdr:colOff>
      <xdr:row>80</xdr:row>
      <xdr:rowOff>7560</xdr:rowOff>
    </xdr:to>
    <xdr:pic>
      <xdr:nvPicPr>
        <xdr:cNvPr id="261" name="Picture 758" descr="Single copy template must have a unique master template name, and the file name must end in '.nt*'."/>
        <xdr:cNvPicPr/>
      </xdr:nvPicPr>
      <xdr:blipFill>
        <a:blip r:embed="rId258"/>
        <a:stretch/>
      </xdr:blipFill>
      <xdr:spPr>
        <a:xfrm>
          <a:off x="398880" y="15239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8280</xdr:colOff>
      <xdr:row>81</xdr:row>
      <xdr:rowOff>7200</xdr:rowOff>
    </xdr:to>
    <xdr:pic>
      <xdr:nvPicPr>
        <xdr:cNvPr id="262" name="Picture 759" descr="Single copy template must have a unique master template name, and the file name must end in '.nt*'."/>
        <xdr:cNvPicPr/>
      </xdr:nvPicPr>
      <xdr:blipFill>
        <a:blip r:embed="rId259"/>
        <a:stretch/>
      </xdr:blipFill>
      <xdr:spPr>
        <a:xfrm>
          <a:off x="398880" y="15430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8280</xdr:colOff>
      <xdr:row>82</xdr:row>
      <xdr:rowOff>7200</xdr:rowOff>
    </xdr:to>
    <xdr:pic>
      <xdr:nvPicPr>
        <xdr:cNvPr id="263" name="Picture 760" descr="Single copy template must have a unique master template name, and the file name must end in '.nt*'."/>
        <xdr:cNvPicPr/>
      </xdr:nvPicPr>
      <xdr:blipFill>
        <a:blip r:embed="rId260"/>
        <a:stretch/>
      </xdr:blipFill>
      <xdr:spPr>
        <a:xfrm>
          <a:off x="398880" y="15621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8280</xdr:colOff>
      <xdr:row>83</xdr:row>
      <xdr:rowOff>7560</xdr:rowOff>
    </xdr:to>
    <xdr:pic>
      <xdr:nvPicPr>
        <xdr:cNvPr id="264" name="Picture 761" descr="Single copy template must have a unique master template name, and the file name must end in '.nt*'."/>
        <xdr:cNvPicPr/>
      </xdr:nvPicPr>
      <xdr:blipFill>
        <a:blip r:embed="rId261"/>
        <a:stretch/>
      </xdr:blipFill>
      <xdr:spPr>
        <a:xfrm>
          <a:off x="398880" y="15811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8280</xdr:colOff>
      <xdr:row>84</xdr:row>
      <xdr:rowOff>7560</xdr:rowOff>
    </xdr:to>
    <xdr:pic>
      <xdr:nvPicPr>
        <xdr:cNvPr id="265" name="Picture 762" descr="Single copy template must have a unique master template name, and the file name must end in '.nt*'."/>
        <xdr:cNvPicPr/>
      </xdr:nvPicPr>
      <xdr:blipFill>
        <a:blip r:embed="rId262"/>
        <a:stretch/>
      </xdr:blipFill>
      <xdr:spPr>
        <a:xfrm>
          <a:off x="398880" y="16002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8280</xdr:colOff>
      <xdr:row>85</xdr:row>
      <xdr:rowOff>7560</xdr:rowOff>
    </xdr:to>
    <xdr:pic>
      <xdr:nvPicPr>
        <xdr:cNvPr id="266" name="Picture 763" descr="Single copy template must have a unique master template name, and the file name must end in '.nt*'."/>
        <xdr:cNvPicPr/>
      </xdr:nvPicPr>
      <xdr:blipFill>
        <a:blip r:embed="rId263"/>
        <a:stretch/>
      </xdr:blipFill>
      <xdr:spPr>
        <a:xfrm>
          <a:off x="398880" y="16192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280</xdr:colOff>
      <xdr:row>87</xdr:row>
      <xdr:rowOff>7200</xdr:rowOff>
    </xdr:to>
    <xdr:pic>
      <xdr:nvPicPr>
        <xdr:cNvPr id="267" name="Picture 764" descr="Single copy template must have a unique master template name, and the file name must end in '.nt*'."/>
        <xdr:cNvPicPr/>
      </xdr:nvPicPr>
      <xdr:blipFill>
        <a:blip r:embed="rId264"/>
        <a:stretch/>
      </xdr:blipFill>
      <xdr:spPr>
        <a:xfrm>
          <a:off x="398880" y="16573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8280</xdr:colOff>
      <xdr:row>88</xdr:row>
      <xdr:rowOff>7200</xdr:rowOff>
    </xdr:to>
    <xdr:pic>
      <xdr:nvPicPr>
        <xdr:cNvPr id="268" name="Picture 765" descr="Single copy template must have a unique master template name, and the file name must end in '.nt*'."/>
        <xdr:cNvPicPr/>
      </xdr:nvPicPr>
      <xdr:blipFill>
        <a:blip r:embed="rId265"/>
        <a:stretch/>
      </xdr:blipFill>
      <xdr:spPr>
        <a:xfrm>
          <a:off x="398880" y="16764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8280</xdr:colOff>
      <xdr:row>89</xdr:row>
      <xdr:rowOff>7560</xdr:rowOff>
    </xdr:to>
    <xdr:pic>
      <xdr:nvPicPr>
        <xdr:cNvPr id="269" name="Picture 766" descr="Single copy template must have a unique master template name, and the file name must end in '.nt*'."/>
        <xdr:cNvPicPr/>
      </xdr:nvPicPr>
      <xdr:blipFill>
        <a:blip r:embed="rId266"/>
        <a:stretch/>
      </xdr:blipFill>
      <xdr:spPr>
        <a:xfrm>
          <a:off x="398880" y="16954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8280</xdr:colOff>
      <xdr:row>90</xdr:row>
      <xdr:rowOff>7560</xdr:rowOff>
    </xdr:to>
    <xdr:pic>
      <xdr:nvPicPr>
        <xdr:cNvPr id="270" name="Picture 767" descr="Single copy template must have a unique master template name, and the file name must end in '.nt*'."/>
        <xdr:cNvPicPr/>
      </xdr:nvPicPr>
      <xdr:blipFill>
        <a:blip r:embed="rId267"/>
        <a:stretch/>
      </xdr:blipFill>
      <xdr:spPr>
        <a:xfrm>
          <a:off x="398880" y="17145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8280</xdr:colOff>
      <xdr:row>91</xdr:row>
      <xdr:rowOff>7560</xdr:rowOff>
    </xdr:to>
    <xdr:pic>
      <xdr:nvPicPr>
        <xdr:cNvPr id="271" name="Picture 768" descr="Single copy template must have a unique master template name, and the file name must end in '.nt*'."/>
        <xdr:cNvPicPr/>
      </xdr:nvPicPr>
      <xdr:blipFill>
        <a:blip r:embed="rId268"/>
        <a:stretch/>
      </xdr:blipFill>
      <xdr:spPr>
        <a:xfrm>
          <a:off x="398880" y="17335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8280</xdr:colOff>
      <xdr:row>92</xdr:row>
      <xdr:rowOff>7560</xdr:rowOff>
    </xdr:to>
    <xdr:pic>
      <xdr:nvPicPr>
        <xdr:cNvPr id="272" name="Picture 769" descr="Single copy template must have a unique master template name, and the file name must end in '.nt*'."/>
        <xdr:cNvPicPr/>
      </xdr:nvPicPr>
      <xdr:blipFill>
        <a:blip r:embed="rId269"/>
        <a:stretch/>
      </xdr:blipFill>
      <xdr:spPr>
        <a:xfrm>
          <a:off x="398880" y="17525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8280</xdr:colOff>
      <xdr:row>94</xdr:row>
      <xdr:rowOff>7200</xdr:rowOff>
    </xdr:to>
    <xdr:pic>
      <xdr:nvPicPr>
        <xdr:cNvPr id="273" name="Picture 770" descr="Single copy template must have a unique master template name, and the file name must end in '.nt*'."/>
        <xdr:cNvPicPr/>
      </xdr:nvPicPr>
      <xdr:blipFill>
        <a:blip r:embed="rId270"/>
        <a:stretch/>
      </xdr:blipFill>
      <xdr:spPr>
        <a:xfrm>
          <a:off x="398880" y="17907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8280</xdr:colOff>
      <xdr:row>95</xdr:row>
      <xdr:rowOff>7560</xdr:rowOff>
    </xdr:to>
    <xdr:pic>
      <xdr:nvPicPr>
        <xdr:cNvPr id="274" name="Picture 771" descr="Single copy template must have a unique master template name, and the file name must end in '.nt*'."/>
        <xdr:cNvPicPr/>
      </xdr:nvPicPr>
      <xdr:blipFill>
        <a:blip r:embed="rId271"/>
        <a:stretch/>
      </xdr:blipFill>
      <xdr:spPr>
        <a:xfrm>
          <a:off x="398880" y="18097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8280</xdr:colOff>
      <xdr:row>96</xdr:row>
      <xdr:rowOff>7560</xdr:rowOff>
    </xdr:to>
    <xdr:pic>
      <xdr:nvPicPr>
        <xdr:cNvPr id="275" name="Picture 772" descr="Single copy template must have a unique master template name, and the file name must end in '.nt*'."/>
        <xdr:cNvPicPr/>
      </xdr:nvPicPr>
      <xdr:blipFill>
        <a:blip r:embed="rId272"/>
        <a:stretch/>
      </xdr:blipFill>
      <xdr:spPr>
        <a:xfrm>
          <a:off x="398880" y="18288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8280</xdr:colOff>
      <xdr:row>97</xdr:row>
      <xdr:rowOff>7560</xdr:rowOff>
    </xdr:to>
    <xdr:pic>
      <xdr:nvPicPr>
        <xdr:cNvPr id="276" name="Picture 773" descr="Single copy template must have a unique master template name, and the file name must end in '.nt*'."/>
        <xdr:cNvPicPr/>
      </xdr:nvPicPr>
      <xdr:blipFill>
        <a:blip r:embed="rId273"/>
        <a:stretch/>
      </xdr:blipFill>
      <xdr:spPr>
        <a:xfrm>
          <a:off x="398880" y="18478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8280</xdr:colOff>
      <xdr:row>98</xdr:row>
      <xdr:rowOff>7560</xdr:rowOff>
    </xdr:to>
    <xdr:pic>
      <xdr:nvPicPr>
        <xdr:cNvPr id="277" name="Picture 774" descr="Single copy template must have a unique master template name, and the file name must end in '.nt*'."/>
        <xdr:cNvPicPr/>
      </xdr:nvPicPr>
      <xdr:blipFill>
        <a:blip r:embed="rId274"/>
        <a:stretch/>
      </xdr:blipFill>
      <xdr:spPr>
        <a:xfrm>
          <a:off x="398880" y="18668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8280</xdr:colOff>
      <xdr:row>99</xdr:row>
      <xdr:rowOff>7200</xdr:rowOff>
    </xdr:to>
    <xdr:pic>
      <xdr:nvPicPr>
        <xdr:cNvPr id="278" name="Picture 775" descr="Single copy template must have a unique master template name, and the file name must end in '.nt*'."/>
        <xdr:cNvPicPr/>
      </xdr:nvPicPr>
      <xdr:blipFill>
        <a:blip r:embed="rId275"/>
        <a:stretch/>
      </xdr:blipFill>
      <xdr:spPr>
        <a:xfrm>
          <a:off x="398880" y="18859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8280</xdr:colOff>
      <xdr:row>101</xdr:row>
      <xdr:rowOff>7560</xdr:rowOff>
    </xdr:to>
    <xdr:pic>
      <xdr:nvPicPr>
        <xdr:cNvPr id="279" name="Picture 776" descr="Single copy template must have a unique master template name, and the file name must end in '.nt*'."/>
        <xdr:cNvPicPr/>
      </xdr:nvPicPr>
      <xdr:blipFill>
        <a:blip r:embed="rId276"/>
        <a:stretch/>
      </xdr:blipFill>
      <xdr:spPr>
        <a:xfrm>
          <a:off x="398880" y="19240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8280</xdr:colOff>
      <xdr:row>102</xdr:row>
      <xdr:rowOff>7560</xdr:rowOff>
    </xdr:to>
    <xdr:pic>
      <xdr:nvPicPr>
        <xdr:cNvPr id="280" name="Picture 777" descr="Single copy template must have a unique master template name, and the file name must end in '.nt*'."/>
        <xdr:cNvPicPr/>
      </xdr:nvPicPr>
      <xdr:blipFill>
        <a:blip r:embed="rId277"/>
        <a:stretch/>
      </xdr:blipFill>
      <xdr:spPr>
        <a:xfrm>
          <a:off x="398880" y="19431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280</xdr:colOff>
      <xdr:row>103</xdr:row>
      <xdr:rowOff>7560</xdr:rowOff>
    </xdr:to>
    <xdr:pic>
      <xdr:nvPicPr>
        <xdr:cNvPr id="281" name="Picture 778" descr="Single copy template must have a unique master template name, and the file name must end in '.nt*'."/>
        <xdr:cNvPicPr/>
      </xdr:nvPicPr>
      <xdr:blipFill>
        <a:blip r:embed="rId278"/>
        <a:stretch/>
      </xdr:blipFill>
      <xdr:spPr>
        <a:xfrm>
          <a:off x="398880" y="19621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8280</xdr:colOff>
      <xdr:row>104</xdr:row>
      <xdr:rowOff>7560</xdr:rowOff>
    </xdr:to>
    <xdr:pic>
      <xdr:nvPicPr>
        <xdr:cNvPr id="282" name="Picture 779" descr="Single copy template must have a unique master template name, and the file name must end in '.nt*'."/>
        <xdr:cNvPicPr/>
      </xdr:nvPicPr>
      <xdr:blipFill>
        <a:blip r:embed="rId279"/>
        <a:stretch/>
      </xdr:blipFill>
      <xdr:spPr>
        <a:xfrm>
          <a:off x="398880" y="19811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8280</xdr:colOff>
      <xdr:row>105</xdr:row>
      <xdr:rowOff>7200</xdr:rowOff>
    </xdr:to>
    <xdr:pic>
      <xdr:nvPicPr>
        <xdr:cNvPr id="283" name="Picture 780" descr="Single copy template must have a unique master template name, and the file name must end in '.nt*'."/>
        <xdr:cNvPicPr/>
      </xdr:nvPicPr>
      <xdr:blipFill>
        <a:blip r:embed="rId280"/>
        <a:stretch/>
      </xdr:blipFill>
      <xdr:spPr>
        <a:xfrm>
          <a:off x="398880" y="20002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8280</xdr:colOff>
      <xdr:row>106</xdr:row>
      <xdr:rowOff>7200</xdr:rowOff>
    </xdr:to>
    <xdr:pic>
      <xdr:nvPicPr>
        <xdr:cNvPr id="284" name="Picture 781" descr="Single copy template must have a unique master template name, and the file name must end in '.nt*'."/>
        <xdr:cNvPicPr/>
      </xdr:nvPicPr>
      <xdr:blipFill>
        <a:blip r:embed="rId281"/>
        <a:stretch/>
      </xdr:blipFill>
      <xdr:spPr>
        <a:xfrm>
          <a:off x="398880" y="20193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8280</xdr:colOff>
      <xdr:row>108</xdr:row>
      <xdr:rowOff>7560</xdr:rowOff>
    </xdr:to>
    <xdr:pic>
      <xdr:nvPicPr>
        <xdr:cNvPr id="285" name="Picture 782" descr="Single copy template must have a unique master template name, and the file name must end in '.nt*'."/>
        <xdr:cNvPicPr/>
      </xdr:nvPicPr>
      <xdr:blipFill>
        <a:blip r:embed="rId282"/>
        <a:stretch/>
      </xdr:blipFill>
      <xdr:spPr>
        <a:xfrm>
          <a:off x="398880" y="20574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8280</xdr:colOff>
      <xdr:row>109</xdr:row>
      <xdr:rowOff>7560</xdr:rowOff>
    </xdr:to>
    <xdr:pic>
      <xdr:nvPicPr>
        <xdr:cNvPr id="286" name="Picture 783" descr="Single copy template must have a unique master template name, and the file name must end in '.nt*'."/>
        <xdr:cNvPicPr/>
      </xdr:nvPicPr>
      <xdr:blipFill>
        <a:blip r:embed="rId283"/>
        <a:stretch/>
      </xdr:blipFill>
      <xdr:spPr>
        <a:xfrm>
          <a:off x="398880" y="20764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8280</xdr:colOff>
      <xdr:row>110</xdr:row>
      <xdr:rowOff>7560</xdr:rowOff>
    </xdr:to>
    <xdr:pic>
      <xdr:nvPicPr>
        <xdr:cNvPr id="287" name="Picture 784" descr="Single copy template must have a unique master template name, and the file name must end in '.nt*'."/>
        <xdr:cNvPicPr/>
      </xdr:nvPicPr>
      <xdr:blipFill>
        <a:blip r:embed="rId284"/>
        <a:stretch/>
      </xdr:blipFill>
      <xdr:spPr>
        <a:xfrm>
          <a:off x="398880" y="20954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8280</xdr:colOff>
      <xdr:row>111</xdr:row>
      <xdr:rowOff>7200</xdr:rowOff>
    </xdr:to>
    <xdr:pic>
      <xdr:nvPicPr>
        <xdr:cNvPr id="288" name="Picture 785" descr="Single copy template must have a unique master template name, and the file name must end in '.nt*'."/>
        <xdr:cNvPicPr/>
      </xdr:nvPicPr>
      <xdr:blipFill>
        <a:blip r:embed="rId285"/>
        <a:stretch/>
      </xdr:blipFill>
      <xdr:spPr>
        <a:xfrm>
          <a:off x="398880" y="21145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8280</xdr:colOff>
      <xdr:row>112</xdr:row>
      <xdr:rowOff>7200</xdr:rowOff>
    </xdr:to>
    <xdr:pic>
      <xdr:nvPicPr>
        <xdr:cNvPr id="289" name="Picture 786" descr="Single copy template must have a unique master template name, and the file name must end in '.nt*'."/>
        <xdr:cNvPicPr/>
      </xdr:nvPicPr>
      <xdr:blipFill>
        <a:blip r:embed="rId286"/>
        <a:stretch/>
      </xdr:blipFill>
      <xdr:spPr>
        <a:xfrm>
          <a:off x="398880" y="21336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8280</xdr:colOff>
      <xdr:row>113</xdr:row>
      <xdr:rowOff>7560</xdr:rowOff>
    </xdr:to>
    <xdr:pic>
      <xdr:nvPicPr>
        <xdr:cNvPr id="290" name="Picture 787" descr="Single copy template must have a unique master template name, and the file name must end in '.nt*'."/>
        <xdr:cNvPicPr/>
      </xdr:nvPicPr>
      <xdr:blipFill>
        <a:blip r:embed="rId287"/>
        <a:stretch/>
      </xdr:blipFill>
      <xdr:spPr>
        <a:xfrm>
          <a:off x="398880" y="21526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8280</xdr:colOff>
      <xdr:row>115</xdr:row>
      <xdr:rowOff>7560</xdr:rowOff>
    </xdr:to>
    <xdr:pic>
      <xdr:nvPicPr>
        <xdr:cNvPr id="291" name="Picture 788" descr="Single copy template must have a unique master template name, and the file name must end in '.nt*'."/>
        <xdr:cNvPicPr/>
      </xdr:nvPicPr>
      <xdr:blipFill>
        <a:blip r:embed="rId288"/>
        <a:stretch/>
      </xdr:blipFill>
      <xdr:spPr>
        <a:xfrm>
          <a:off x="398880" y="21907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8280</xdr:colOff>
      <xdr:row>116</xdr:row>
      <xdr:rowOff>7560</xdr:rowOff>
    </xdr:to>
    <xdr:pic>
      <xdr:nvPicPr>
        <xdr:cNvPr id="292" name="Picture 789" descr="Single copy template must have a unique master template name, and the file name must end in '.nt*'."/>
        <xdr:cNvPicPr/>
      </xdr:nvPicPr>
      <xdr:blipFill>
        <a:blip r:embed="rId289"/>
        <a:stretch/>
      </xdr:blipFill>
      <xdr:spPr>
        <a:xfrm>
          <a:off x="398880" y="22097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8280</xdr:colOff>
      <xdr:row>117</xdr:row>
      <xdr:rowOff>7200</xdr:rowOff>
    </xdr:to>
    <xdr:pic>
      <xdr:nvPicPr>
        <xdr:cNvPr id="293" name="Picture 790" descr="Single copy template must have a unique master template name, and the file name must end in '.nt*'."/>
        <xdr:cNvPicPr/>
      </xdr:nvPicPr>
      <xdr:blipFill>
        <a:blip r:embed="rId290"/>
        <a:stretch/>
      </xdr:blipFill>
      <xdr:spPr>
        <a:xfrm>
          <a:off x="398880" y="22288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8280</xdr:colOff>
      <xdr:row>118</xdr:row>
      <xdr:rowOff>7200</xdr:rowOff>
    </xdr:to>
    <xdr:pic>
      <xdr:nvPicPr>
        <xdr:cNvPr id="294" name="Picture 791" descr="Single copy template must have a unique master template name, and the file name must end in '.nt*'."/>
        <xdr:cNvPicPr/>
      </xdr:nvPicPr>
      <xdr:blipFill>
        <a:blip r:embed="rId291"/>
        <a:stretch/>
      </xdr:blipFill>
      <xdr:spPr>
        <a:xfrm>
          <a:off x="398880" y="22479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280</xdr:colOff>
      <xdr:row>119</xdr:row>
      <xdr:rowOff>7560</xdr:rowOff>
    </xdr:to>
    <xdr:pic>
      <xdr:nvPicPr>
        <xdr:cNvPr id="295" name="Picture 792" descr="Single copy template must have a unique master template name, and the file name must end in '.nt*'."/>
        <xdr:cNvPicPr/>
      </xdr:nvPicPr>
      <xdr:blipFill>
        <a:blip r:embed="rId292"/>
        <a:stretch/>
      </xdr:blipFill>
      <xdr:spPr>
        <a:xfrm>
          <a:off x="398880" y="22669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8280</xdr:colOff>
      <xdr:row>120</xdr:row>
      <xdr:rowOff>7560</xdr:rowOff>
    </xdr:to>
    <xdr:pic>
      <xdr:nvPicPr>
        <xdr:cNvPr id="296" name="Picture 793" descr="Single copy template must have a unique master template name, and the file name must end in '.nt*'."/>
        <xdr:cNvPicPr/>
      </xdr:nvPicPr>
      <xdr:blipFill>
        <a:blip r:embed="rId293"/>
        <a:stretch/>
      </xdr:blipFill>
      <xdr:spPr>
        <a:xfrm>
          <a:off x="398880" y="22860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8280</xdr:colOff>
      <xdr:row>122</xdr:row>
      <xdr:rowOff>7560</xdr:rowOff>
    </xdr:to>
    <xdr:pic>
      <xdr:nvPicPr>
        <xdr:cNvPr id="297" name="Picture 794" descr="Single copy template must have a unique master template name, and the file name must end in '.nt*'."/>
        <xdr:cNvPicPr/>
      </xdr:nvPicPr>
      <xdr:blipFill>
        <a:blip r:embed="rId294"/>
        <a:stretch/>
      </xdr:blipFill>
      <xdr:spPr>
        <a:xfrm>
          <a:off x="398880" y="23240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8280</xdr:colOff>
      <xdr:row>123</xdr:row>
      <xdr:rowOff>7200</xdr:rowOff>
    </xdr:to>
    <xdr:pic>
      <xdr:nvPicPr>
        <xdr:cNvPr id="298" name="Picture 795" descr="Single copy template must have a unique master template name, and the file name must end in '.nt*'."/>
        <xdr:cNvPicPr/>
      </xdr:nvPicPr>
      <xdr:blipFill>
        <a:blip r:embed="rId295"/>
        <a:stretch/>
      </xdr:blipFill>
      <xdr:spPr>
        <a:xfrm>
          <a:off x="398880" y="23431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8280</xdr:colOff>
      <xdr:row>124</xdr:row>
      <xdr:rowOff>7200</xdr:rowOff>
    </xdr:to>
    <xdr:pic>
      <xdr:nvPicPr>
        <xdr:cNvPr id="299" name="Picture 796" descr="Single copy template must have a unique master template name, and the file name must end in '.nt*'."/>
        <xdr:cNvPicPr/>
      </xdr:nvPicPr>
      <xdr:blipFill>
        <a:blip r:embed="rId296"/>
        <a:stretch/>
      </xdr:blipFill>
      <xdr:spPr>
        <a:xfrm>
          <a:off x="398880" y="23622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8280</xdr:colOff>
      <xdr:row>125</xdr:row>
      <xdr:rowOff>7560</xdr:rowOff>
    </xdr:to>
    <xdr:pic>
      <xdr:nvPicPr>
        <xdr:cNvPr id="300" name="Picture 797" descr="Single copy template must have a unique master template name, and the file name must end in '.nt*'."/>
        <xdr:cNvPicPr/>
      </xdr:nvPicPr>
      <xdr:blipFill>
        <a:blip r:embed="rId297"/>
        <a:stretch/>
      </xdr:blipFill>
      <xdr:spPr>
        <a:xfrm>
          <a:off x="398880" y="23812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8280</xdr:colOff>
      <xdr:row>126</xdr:row>
      <xdr:rowOff>7560</xdr:rowOff>
    </xdr:to>
    <xdr:pic>
      <xdr:nvPicPr>
        <xdr:cNvPr id="301" name="Picture 798" descr="Single copy template must have a unique master template name, and the file name must end in '.nt*'."/>
        <xdr:cNvPicPr/>
      </xdr:nvPicPr>
      <xdr:blipFill>
        <a:blip r:embed="rId298"/>
        <a:stretch/>
      </xdr:blipFill>
      <xdr:spPr>
        <a:xfrm>
          <a:off x="398880" y="24003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8280</xdr:colOff>
      <xdr:row>127</xdr:row>
      <xdr:rowOff>7560</xdr:rowOff>
    </xdr:to>
    <xdr:pic>
      <xdr:nvPicPr>
        <xdr:cNvPr id="302" name="Picture 799" descr="Single copy template must have a unique master template name, and the file name must end in '.nt*'."/>
        <xdr:cNvPicPr/>
      </xdr:nvPicPr>
      <xdr:blipFill>
        <a:blip r:embed="rId299"/>
        <a:stretch/>
      </xdr:blipFill>
      <xdr:spPr>
        <a:xfrm>
          <a:off x="398880" y="24193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8280</xdr:colOff>
      <xdr:row>129</xdr:row>
      <xdr:rowOff>7200</xdr:rowOff>
    </xdr:to>
    <xdr:pic>
      <xdr:nvPicPr>
        <xdr:cNvPr id="303" name="Picture 800" descr="Single copy template must have a unique master template name, and the file name must end in '.nt*'."/>
        <xdr:cNvPicPr/>
      </xdr:nvPicPr>
      <xdr:blipFill>
        <a:blip r:embed="rId300"/>
        <a:stretch/>
      </xdr:blipFill>
      <xdr:spPr>
        <a:xfrm>
          <a:off x="398880" y="24574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8280</xdr:colOff>
      <xdr:row>130</xdr:row>
      <xdr:rowOff>7200</xdr:rowOff>
    </xdr:to>
    <xdr:pic>
      <xdr:nvPicPr>
        <xdr:cNvPr id="304" name="Picture 801" descr="Single copy template must have a unique master template name, and the file name must end in '.nt*'."/>
        <xdr:cNvPicPr/>
      </xdr:nvPicPr>
      <xdr:blipFill>
        <a:blip r:embed="rId301"/>
        <a:stretch/>
      </xdr:blipFill>
      <xdr:spPr>
        <a:xfrm>
          <a:off x="398880" y="24765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1</xdr:col>
      <xdr:colOff>8280</xdr:colOff>
      <xdr:row>131</xdr:row>
      <xdr:rowOff>7560</xdr:rowOff>
    </xdr:to>
    <xdr:pic>
      <xdr:nvPicPr>
        <xdr:cNvPr id="305" name="Picture 802" descr="Single copy template must have a unique master template name, and the file name must end in '.nt*'."/>
        <xdr:cNvPicPr/>
      </xdr:nvPicPr>
      <xdr:blipFill>
        <a:blip r:embed="rId302"/>
        <a:stretch/>
      </xdr:blipFill>
      <xdr:spPr>
        <a:xfrm>
          <a:off x="398880" y="24955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8280</xdr:colOff>
      <xdr:row>132</xdr:row>
      <xdr:rowOff>7560</xdr:rowOff>
    </xdr:to>
    <xdr:pic>
      <xdr:nvPicPr>
        <xdr:cNvPr id="306" name="Picture 803" descr="Single copy template must have a unique master template name, and the file name must end in '.nt*'."/>
        <xdr:cNvPicPr/>
      </xdr:nvPicPr>
      <xdr:blipFill>
        <a:blip r:embed="rId303"/>
        <a:stretch/>
      </xdr:blipFill>
      <xdr:spPr>
        <a:xfrm>
          <a:off x="398880" y="25146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8280</xdr:colOff>
      <xdr:row>133</xdr:row>
      <xdr:rowOff>7560</xdr:rowOff>
    </xdr:to>
    <xdr:pic>
      <xdr:nvPicPr>
        <xdr:cNvPr id="307" name="Picture 804" descr="Single copy template must have a unique master template name, and the file name must end in '.nt*'."/>
        <xdr:cNvPicPr/>
      </xdr:nvPicPr>
      <xdr:blipFill>
        <a:blip r:embed="rId304"/>
        <a:stretch/>
      </xdr:blipFill>
      <xdr:spPr>
        <a:xfrm>
          <a:off x="398880" y="25336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8280</xdr:colOff>
      <xdr:row>134</xdr:row>
      <xdr:rowOff>7560</xdr:rowOff>
    </xdr:to>
    <xdr:pic>
      <xdr:nvPicPr>
        <xdr:cNvPr id="308" name="Picture 805" descr="Single copy template must have a unique master template name, and the file name must end in '.nt*'."/>
        <xdr:cNvPicPr/>
      </xdr:nvPicPr>
      <xdr:blipFill>
        <a:blip r:embed="rId305"/>
        <a:stretch/>
      </xdr:blipFill>
      <xdr:spPr>
        <a:xfrm>
          <a:off x="398880" y="25526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1</xdr:col>
      <xdr:colOff>8280</xdr:colOff>
      <xdr:row>136</xdr:row>
      <xdr:rowOff>7200</xdr:rowOff>
    </xdr:to>
    <xdr:pic>
      <xdr:nvPicPr>
        <xdr:cNvPr id="309" name="Picture 806" descr="Single copy template must have a unique master template name, and the file name must end in '.nt*'."/>
        <xdr:cNvPicPr/>
      </xdr:nvPicPr>
      <xdr:blipFill>
        <a:blip r:embed="rId306"/>
        <a:stretch/>
      </xdr:blipFill>
      <xdr:spPr>
        <a:xfrm>
          <a:off x="398880" y="25908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8280</xdr:colOff>
      <xdr:row>137</xdr:row>
      <xdr:rowOff>7560</xdr:rowOff>
    </xdr:to>
    <xdr:pic>
      <xdr:nvPicPr>
        <xdr:cNvPr id="310" name="Picture 807" descr="Single copy template must have a unique master template name, and the file name must end in '.nt*'."/>
        <xdr:cNvPicPr/>
      </xdr:nvPicPr>
      <xdr:blipFill>
        <a:blip r:embed="rId307"/>
        <a:stretch/>
      </xdr:blipFill>
      <xdr:spPr>
        <a:xfrm>
          <a:off x="398880" y="26098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8280</xdr:colOff>
      <xdr:row>138</xdr:row>
      <xdr:rowOff>7560</xdr:rowOff>
    </xdr:to>
    <xdr:pic>
      <xdr:nvPicPr>
        <xdr:cNvPr id="311" name="Picture 808" descr="Single copy template must have a unique master template name, and the file name must end in '.nt*'."/>
        <xdr:cNvPicPr/>
      </xdr:nvPicPr>
      <xdr:blipFill>
        <a:blip r:embed="rId308"/>
        <a:stretch/>
      </xdr:blipFill>
      <xdr:spPr>
        <a:xfrm>
          <a:off x="398880" y="26289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8280</xdr:colOff>
      <xdr:row>139</xdr:row>
      <xdr:rowOff>7560</xdr:rowOff>
    </xdr:to>
    <xdr:pic>
      <xdr:nvPicPr>
        <xdr:cNvPr id="312" name="Picture 809" descr="Single copy template must have a unique master template name, and the file name must end in '.nt*'."/>
        <xdr:cNvPicPr/>
      </xdr:nvPicPr>
      <xdr:blipFill>
        <a:blip r:embed="rId309"/>
        <a:stretch/>
      </xdr:blipFill>
      <xdr:spPr>
        <a:xfrm>
          <a:off x="398880" y="26479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8280</xdr:colOff>
      <xdr:row>140</xdr:row>
      <xdr:rowOff>7560</xdr:rowOff>
    </xdr:to>
    <xdr:pic>
      <xdr:nvPicPr>
        <xdr:cNvPr id="313" name="Picture 810" descr="Single copy template must have a unique master template name, and the file name must end in '.nt*'."/>
        <xdr:cNvPicPr/>
      </xdr:nvPicPr>
      <xdr:blipFill>
        <a:blip r:embed="rId310"/>
        <a:stretch/>
      </xdr:blipFill>
      <xdr:spPr>
        <a:xfrm>
          <a:off x="398880" y="26669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8280</xdr:colOff>
      <xdr:row>141</xdr:row>
      <xdr:rowOff>7200</xdr:rowOff>
    </xdr:to>
    <xdr:pic>
      <xdr:nvPicPr>
        <xdr:cNvPr id="314" name="Picture 811" descr="Single copy template must have a unique master template name, and the file name must end in '.nt*'."/>
        <xdr:cNvPicPr/>
      </xdr:nvPicPr>
      <xdr:blipFill>
        <a:blip r:embed="rId311"/>
        <a:stretch/>
      </xdr:blipFill>
      <xdr:spPr>
        <a:xfrm>
          <a:off x="398880" y="26860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8280</xdr:colOff>
      <xdr:row>143</xdr:row>
      <xdr:rowOff>7560</xdr:rowOff>
    </xdr:to>
    <xdr:pic>
      <xdr:nvPicPr>
        <xdr:cNvPr id="315" name="Picture 812" descr="Single copy template must have a unique master template name, and the file name must end in '.nt*'."/>
        <xdr:cNvPicPr/>
      </xdr:nvPicPr>
      <xdr:blipFill>
        <a:blip r:embed="rId312"/>
        <a:stretch/>
      </xdr:blipFill>
      <xdr:spPr>
        <a:xfrm>
          <a:off x="398880" y="27241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8280</xdr:colOff>
      <xdr:row>144</xdr:row>
      <xdr:rowOff>7560</xdr:rowOff>
    </xdr:to>
    <xdr:pic>
      <xdr:nvPicPr>
        <xdr:cNvPr id="316" name="Picture 813" descr="Single copy template must have a unique master template name, and the file name must end in '.nt*'."/>
        <xdr:cNvPicPr/>
      </xdr:nvPicPr>
      <xdr:blipFill>
        <a:blip r:embed="rId313"/>
        <a:stretch/>
      </xdr:blipFill>
      <xdr:spPr>
        <a:xfrm>
          <a:off x="398880" y="27432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8280</xdr:colOff>
      <xdr:row>145</xdr:row>
      <xdr:rowOff>7560</xdr:rowOff>
    </xdr:to>
    <xdr:pic>
      <xdr:nvPicPr>
        <xdr:cNvPr id="317" name="Picture 814" descr="Single copy template must have a unique master template name, and the file name must end in '.nt*'."/>
        <xdr:cNvPicPr/>
      </xdr:nvPicPr>
      <xdr:blipFill>
        <a:blip r:embed="rId314"/>
        <a:stretch/>
      </xdr:blipFill>
      <xdr:spPr>
        <a:xfrm>
          <a:off x="398880" y="27622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8280</xdr:colOff>
      <xdr:row>146</xdr:row>
      <xdr:rowOff>7560</xdr:rowOff>
    </xdr:to>
    <xdr:pic>
      <xdr:nvPicPr>
        <xdr:cNvPr id="318" name="Picture 815" descr="Single copy template must have a unique master template name, and the file name must end in '.nt*'."/>
        <xdr:cNvPicPr/>
      </xdr:nvPicPr>
      <xdr:blipFill>
        <a:blip r:embed="rId315"/>
        <a:stretch/>
      </xdr:blipFill>
      <xdr:spPr>
        <a:xfrm>
          <a:off x="398880" y="27812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8280</xdr:colOff>
      <xdr:row>147</xdr:row>
      <xdr:rowOff>7200</xdr:rowOff>
    </xdr:to>
    <xdr:pic>
      <xdr:nvPicPr>
        <xdr:cNvPr id="319" name="Picture 816" descr="Single copy template must have a unique master template name, and the file name must end in '.nt*'."/>
        <xdr:cNvPicPr/>
      </xdr:nvPicPr>
      <xdr:blipFill>
        <a:blip r:embed="rId316"/>
        <a:stretch/>
      </xdr:blipFill>
      <xdr:spPr>
        <a:xfrm>
          <a:off x="398880" y="28003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8280</xdr:colOff>
      <xdr:row>148</xdr:row>
      <xdr:rowOff>7200</xdr:rowOff>
    </xdr:to>
    <xdr:pic>
      <xdr:nvPicPr>
        <xdr:cNvPr id="320" name="Picture 817" descr="Single copy template must have a unique master template name, and the file name must end in '.nt*'."/>
        <xdr:cNvPicPr/>
      </xdr:nvPicPr>
      <xdr:blipFill>
        <a:blip r:embed="rId317"/>
        <a:stretch/>
      </xdr:blipFill>
      <xdr:spPr>
        <a:xfrm>
          <a:off x="398880" y="28194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8280</xdr:colOff>
      <xdr:row>150</xdr:row>
      <xdr:rowOff>7560</xdr:rowOff>
    </xdr:to>
    <xdr:pic>
      <xdr:nvPicPr>
        <xdr:cNvPr id="321" name="Picture 818" descr="Single copy template must have a unique master template name, and the file name must end in '.nt*'."/>
        <xdr:cNvPicPr/>
      </xdr:nvPicPr>
      <xdr:blipFill>
        <a:blip r:embed="rId318"/>
        <a:stretch/>
      </xdr:blipFill>
      <xdr:spPr>
        <a:xfrm>
          <a:off x="398880" y="28575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8280</xdr:colOff>
      <xdr:row>151</xdr:row>
      <xdr:rowOff>7560</xdr:rowOff>
    </xdr:to>
    <xdr:pic>
      <xdr:nvPicPr>
        <xdr:cNvPr id="322" name="Picture 819" descr="Single copy template must have a unique master template name, and the file name must end in '.nt*'."/>
        <xdr:cNvPicPr/>
      </xdr:nvPicPr>
      <xdr:blipFill>
        <a:blip r:embed="rId319"/>
        <a:stretch/>
      </xdr:blipFill>
      <xdr:spPr>
        <a:xfrm>
          <a:off x="398880" y="28765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8280</xdr:colOff>
      <xdr:row>152</xdr:row>
      <xdr:rowOff>7560</xdr:rowOff>
    </xdr:to>
    <xdr:pic>
      <xdr:nvPicPr>
        <xdr:cNvPr id="323" name="Picture 820" descr="Single copy template must have a unique master template name, and the file name must end in '.nt*'."/>
        <xdr:cNvPicPr/>
      </xdr:nvPicPr>
      <xdr:blipFill>
        <a:blip r:embed="rId320"/>
        <a:stretch/>
      </xdr:blipFill>
      <xdr:spPr>
        <a:xfrm>
          <a:off x="398880" y="28955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8280</xdr:colOff>
      <xdr:row>153</xdr:row>
      <xdr:rowOff>7200</xdr:rowOff>
    </xdr:to>
    <xdr:pic>
      <xdr:nvPicPr>
        <xdr:cNvPr id="324" name="Picture 821" descr="Single copy template must have a unique master template name, and the file name must end in '.nt*'."/>
        <xdr:cNvPicPr/>
      </xdr:nvPicPr>
      <xdr:blipFill>
        <a:blip r:embed="rId321"/>
        <a:stretch/>
      </xdr:blipFill>
      <xdr:spPr>
        <a:xfrm>
          <a:off x="398880" y="29146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8280</xdr:colOff>
      <xdr:row>154</xdr:row>
      <xdr:rowOff>7200</xdr:rowOff>
    </xdr:to>
    <xdr:pic>
      <xdr:nvPicPr>
        <xdr:cNvPr id="325" name="Picture 822" descr="Single copy template must have a unique master template name, and the file name must end in '.nt*'."/>
        <xdr:cNvPicPr/>
      </xdr:nvPicPr>
      <xdr:blipFill>
        <a:blip r:embed="rId322"/>
        <a:stretch/>
      </xdr:blipFill>
      <xdr:spPr>
        <a:xfrm>
          <a:off x="398880" y="29337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8280</xdr:colOff>
      <xdr:row>155</xdr:row>
      <xdr:rowOff>7560</xdr:rowOff>
    </xdr:to>
    <xdr:pic>
      <xdr:nvPicPr>
        <xdr:cNvPr id="326" name="Picture 823" descr="Single copy template must have a unique master template name, and the file name must end in '.nt*'."/>
        <xdr:cNvPicPr/>
      </xdr:nvPicPr>
      <xdr:blipFill>
        <a:blip r:embed="rId323"/>
        <a:stretch/>
      </xdr:blipFill>
      <xdr:spPr>
        <a:xfrm>
          <a:off x="398880" y="29527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8280</xdr:colOff>
      <xdr:row>157</xdr:row>
      <xdr:rowOff>7560</xdr:rowOff>
    </xdr:to>
    <xdr:pic>
      <xdr:nvPicPr>
        <xdr:cNvPr id="327" name="Picture 824" descr="Single copy template must have a unique master template name, and the file name must end in '.nt*'."/>
        <xdr:cNvPicPr/>
      </xdr:nvPicPr>
      <xdr:blipFill>
        <a:blip r:embed="rId324"/>
        <a:stretch/>
      </xdr:blipFill>
      <xdr:spPr>
        <a:xfrm>
          <a:off x="398880" y="29908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8280</xdr:colOff>
      <xdr:row>158</xdr:row>
      <xdr:rowOff>7560</xdr:rowOff>
    </xdr:to>
    <xdr:pic>
      <xdr:nvPicPr>
        <xdr:cNvPr id="328" name="Picture 825" descr="Single copy template must have a unique master template name, and the file name must end in '.nt*'."/>
        <xdr:cNvPicPr/>
      </xdr:nvPicPr>
      <xdr:blipFill>
        <a:blip r:embed="rId325"/>
        <a:stretch/>
      </xdr:blipFill>
      <xdr:spPr>
        <a:xfrm>
          <a:off x="398880" y="30098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8280</xdr:colOff>
      <xdr:row>159</xdr:row>
      <xdr:rowOff>7200</xdr:rowOff>
    </xdr:to>
    <xdr:pic>
      <xdr:nvPicPr>
        <xdr:cNvPr id="329" name="Picture 826" descr="Single copy template must have a unique master template name, and the file name must end in '.nt*'."/>
        <xdr:cNvPicPr/>
      </xdr:nvPicPr>
      <xdr:blipFill>
        <a:blip r:embed="rId326"/>
        <a:stretch/>
      </xdr:blipFill>
      <xdr:spPr>
        <a:xfrm>
          <a:off x="398880" y="30289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8280</xdr:colOff>
      <xdr:row>160</xdr:row>
      <xdr:rowOff>7200</xdr:rowOff>
    </xdr:to>
    <xdr:pic>
      <xdr:nvPicPr>
        <xdr:cNvPr id="330" name="Picture 827" descr="Single copy template must have a unique master template name, and the file name must end in '.nt*'."/>
        <xdr:cNvPicPr/>
      </xdr:nvPicPr>
      <xdr:blipFill>
        <a:blip r:embed="rId327"/>
        <a:stretch/>
      </xdr:blipFill>
      <xdr:spPr>
        <a:xfrm>
          <a:off x="398880" y="30480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1</xdr:col>
      <xdr:colOff>8280</xdr:colOff>
      <xdr:row>161</xdr:row>
      <xdr:rowOff>7560</xdr:rowOff>
    </xdr:to>
    <xdr:pic>
      <xdr:nvPicPr>
        <xdr:cNvPr id="331" name="Picture 828" descr="Single copy template must have a unique master template name, and the file name must end in '.nt*'."/>
        <xdr:cNvPicPr/>
      </xdr:nvPicPr>
      <xdr:blipFill>
        <a:blip r:embed="rId328"/>
        <a:stretch/>
      </xdr:blipFill>
      <xdr:spPr>
        <a:xfrm>
          <a:off x="398880" y="30670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8280</xdr:colOff>
      <xdr:row>162</xdr:row>
      <xdr:rowOff>7560</xdr:rowOff>
    </xdr:to>
    <xdr:pic>
      <xdr:nvPicPr>
        <xdr:cNvPr id="332" name="Picture 829" descr="Single copy template must have a unique master template name, and the file name must end in '.nt*'."/>
        <xdr:cNvPicPr/>
      </xdr:nvPicPr>
      <xdr:blipFill>
        <a:blip r:embed="rId329"/>
        <a:stretch/>
      </xdr:blipFill>
      <xdr:spPr>
        <a:xfrm>
          <a:off x="398880" y="30861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1</xdr:col>
      <xdr:colOff>8280</xdr:colOff>
      <xdr:row>164</xdr:row>
      <xdr:rowOff>7560</xdr:rowOff>
    </xdr:to>
    <xdr:pic>
      <xdr:nvPicPr>
        <xdr:cNvPr id="333" name="Picture 830" descr="Single copy template must have a unique master template name, and the file name must end in '.nt*'."/>
        <xdr:cNvPicPr/>
      </xdr:nvPicPr>
      <xdr:blipFill>
        <a:blip r:embed="rId330"/>
        <a:stretch/>
      </xdr:blipFill>
      <xdr:spPr>
        <a:xfrm>
          <a:off x="398880" y="31241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1</xdr:col>
      <xdr:colOff>8280</xdr:colOff>
      <xdr:row>165</xdr:row>
      <xdr:rowOff>7200</xdr:rowOff>
    </xdr:to>
    <xdr:pic>
      <xdr:nvPicPr>
        <xdr:cNvPr id="334" name="Picture 831" descr="Single copy template must have a unique master template name, and the file name must end in '.nt*'."/>
        <xdr:cNvPicPr/>
      </xdr:nvPicPr>
      <xdr:blipFill>
        <a:blip r:embed="rId331"/>
        <a:stretch/>
      </xdr:blipFill>
      <xdr:spPr>
        <a:xfrm>
          <a:off x="398880" y="31432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8280</xdr:colOff>
      <xdr:row>166</xdr:row>
      <xdr:rowOff>7200</xdr:rowOff>
    </xdr:to>
    <xdr:pic>
      <xdr:nvPicPr>
        <xdr:cNvPr id="335" name="Picture 832" descr="Single copy template must have a unique master template name, and the file name must end in '.nt*'."/>
        <xdr:cNvPicPr/>
      </xdr:nvPicPr>
      <xdr:blipFill>
        <a:blip r:embed="rId332"/>
        <a:stretch/>
      </xdr:blipFill>
      <xdr:spPr>
        <a:xfrm>
          <a:off x="398880" y="31623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1</xdr:col>
      <xdr:colOff>8280</xdr:colOff>
      <xdr:row>167</xdr:row>
      <xdr:rowOff>7560</xdr:rowOff>
    </xdr:to>
    <xdr:pic>
      <xdr:nvPicPr>
        <xdr:cNvPr id="336" name="Picture 833" descr="Single copy template must have a unique master template name, and the file name must end in '.nt*'."/>
        <xdr:cNvPicPr/>
      </xdr:nvPicPr>
      <xdr:blipFill>
        <a:blip r:embed="rId333"/>
        <a:stretch/>
      </xdr:blipFill>
      <xdr:spPr>
        <a:xfrm>
          <a:off x="398880" y="31813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8280</xdr:colOff>
      <xdr:row>168</xdr:row>
      <xdr:rowOff>7560</xdr:rowOff>
    </xdr:to>
    <xdr:pic>
      <xdr:nvPicPr>
        <xdr:cNvPr id="337" name="Picture 834" descr="Single copy template must have a unique master template name, and the file name must end in '.nt*'."/>
        <xdr:cNvPicPr/>
      </xdr:nvPicPr>
      <xdr:blipFill>
        <a:blip r:embed="rId334"/>
        <a:stretch/>
      </xdr:blipFill>
      <xdr:spPr>
        <a:xfrm>
          <a:off x="398880" y="32004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8280</xdr:colOff>
      <xdr:row>169</xdr:row>
      <xdr:rowOff>7560</xdr:rowOff>
    </xdr:to>
    <xdr:pic>
      <xdr:nvPicPr>
        <xdr:cNvPr id="338" name="Picture 835" descr="Single copy template must have a unique master template name, and the file name must end in '.nt*'."/>
        <xdr:cNvPicPr/>
      </xdr:nvPicPr>
      <xdr:blipFill>
        <a:blip r:embed="rId335"/>
        <a:stretch/>
      </xdr:blipFill>
      <xdr:spPr>
        <a:xfrm>
          <a:off x="398880" y="32194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8280</xdr:colOff>
      <xdr:row>171</xdr:row>
      <xdr:rowOff>7200</xdr:rowOff>
    </xdr:to>
    <xdr:pic>
      <xdr:nvPicPr>
        <xdr:cNvPr id="339" name="Picture 836" descr="Single copy template must have a unique master template name, and the file name must end in '.nt*'."/>
        <xdr:cNvPicPr/>
      </xdr:nvPicPr>
      <xdr:blipFill>
        <a:blip r:embed="rId336"/>
        <a:stretch/>
      </xdr:blipFill>
      <xdr:spPr>
        <a:xfrm>
          <a:off x="398880" y="32575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280</xdr:colOff>
      <xdr:row>172</xdr:row>
      <xdr:rowOff>7200</xdr:rowOff>
    </xdr:to>
    <xdr:pic>
      <xdr:nvPicPr>
        <xdr:cNvPr id="340" name="Picture 837" descr="Single copy template must have a unique master template name, and the file name must end in '.nt*'."/>
        <xdr:cNvPicPr/>
      </xdr:nvPicPr>
      <xdr:blipFill>
        <a:blip r:embed="rId337"/>
        <a:stretch/>
      </xdr:blipFill>
      <xdr:spPr>
        <a:xfrm>
          <a:off x="398880" y="32766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8280</xdr:colOff>
      <xdr:row>173</xdr:row>
      <xdr:rowOff>7560</xdr:rowOff>
    </xdr:to>
    <xdr:pic>
      <xdr:nvPicPr>
        <xdr:cNvPr id="341" name="Picture 838" descr="Single copy template must have a unique master template name, and the file name must end in '.nt*'."/>
        <xdr:cNvPicPr/>
      </xdr:nvPicPr>
      <xdr:blipFill>
        <a:blip r:embed="rId338"/>
        <a:stretch/>
      </xdr:blipFill>
      <xdr:spPr>
        <a:xfrm>
          <a:off x="398880" y="32956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8280</xdr:colOff>
      <xdr:row>175</xdr:row>
      <xdr:rowOff>7560</xdr:rowOff>
    </xdr:to>
    <xdr:pic>
      <xdr:nvPicPr>
        <xdr:cNvPr id="342" name="Picture 839" descr="Single copy template must have a unique master template name, and the file name must end in '.nt*'."/>
        <xdr:cNvPicPr/>
      </xdr:nvPicPr>
      <xdr:blipFill>
        <a:blip r:embed="rId339"/>
        <a:stretch/>
      </xdr:blipFill>
      <xdr:spPr>
        <a:xfrm>
          <a:off x="398880" y="33337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8280</xdr:colOff>
      <xdr:row>176</xdr:row>
      <xdr:rowOff>7560</xdr:rowOff>
    </xdr:to>
    <xdr:pic>
      <xdr:nvPicPr>
        <xdr:cNvPr id="343" name="Picture 840" descr="Single copy template must have a unique master template name, and the file name must end in '.nt*'."/>
        <xdr:cNvPicPr/>
      </xdr:nvPicPr>
      <xdr:blipFill>
        <a:blip r:embed="rId340"/>
        <a:stretch/>
      </xdr:blipFill>
      <xdr:spPr>
        <a:xfrm>
          <a:off x="398880" y="33527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8280</xdr:colOff>
      <xdr:row>177</xdr:row>
      <xdr:rowOff>7200</xdr:rowOff>
    </xdr:to>
    <xdr:pic>
      <xdr:nvPicPr>
        <xdr:cNvPr id="344" name="Picture 841" descr="Single copy template must have a unique master template name, and the file name must end in '.nt*'."/>
        <xdr:cNvPicPr/>
      </xdr:nvPicPr>
      <xdr:blipFill>
        <a:blip r:embed="rId341"/>
        <a:stretch/>
      </xdr:blipFill>
      <xdr:spPr>
        <a:xfrm>
          <a:off x="398880" y="33718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8280</xdr:colOff>
      <xdr:row>178</xdr:row>
      <xdr:rowOff>7200</xdr:rowOff>
    </xdr:to>
    <xdr:pic>
      <xdr:nvPicPr>
        <xdr:cNvPr id="345" name="Picture 842" descr="Single copy template must have a unique master template name, and the file name must end in '.nt*'."/>
        <xdr:cNvPicPr/>
      </xdr:nvPicPr>
      <xdr:blipFill>
        <a:blip r:embed="rId342"/>
        <a:stretch/>
      </xdr:blipFill>
      <xdr:spPr>
        <a:xfrm>
          <a:off x="398880" y="33909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280</xdr:colOff>
      <xdr:row>185</xdr:row>
      <xdr:rowOff>7560</xdr:rowOff>
    </xdr:to>
    <xdr:pic>
      <xdr:nvPicPr>
        <xdr:cNvPr id="346" name="Picture 843" descr="Single copy template must have a unique master template name, and the file name must end in '.nt*'."/>
        <xdr:cNvPicPr/>
      </xdr:nvPicPr>
      <xdr:blipFill>
        <a:blip r:embed="rId343"/>
        <a:stretch/>
      </xdr:blipFill>
      <xdr:spPr>
        <a:xfrm>
          <a:off x="398880" y="35242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5</xdr:row>
      <xdr:rowOff>0</xdr:rowOff>
    </xdr:from>
    <xdr:to>
      <xdr:col>2</xdr:col>
      <xdr:colOff>10080</xdr:colOff>
      <xdr:row>185</xdr:row>
      <xdr:rowOff>7560</xdr:rowOff>
    </xdr:to>
    <xdr:pic>
      <xdr:nvPicPr>
        <xdr:cNvPr id="347" name="Picture 844" descr="Single copy template must have a unique master template name, and the file name must end in '.nt*'."/>
        <xdr:cNvPicPr/>
      </xdr:nvPicPr>
      <xdr:blipFill>
        <a:blip r:embed="rId344"/>
        <a:stretch/>
      </xdr:blipFill>
      <xdr:spPr>
        <a:xfrm>
          <a:off x="1251720" y="35242560"/>
          <a:ext cx="100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5</xdr:row>
      <xdr:rowOff>0</xdr:rowOff>
    </xdr:from>
    <xdr:to>
      <xdr:col>3</xdr:col>
      <xdr:colOff>9360</xdr:colOff>
      <xdr:row>185</xdr:row>
      <xdr:rowOff>7560</xdr:rowOff>
    </xdr:to>
    <xdr:pic>
      <xdr:nvPicPr>
        <xdr:cNvPr id="348" name="Picture 845" descr="Single copy template must have a unique master template name, and the file name must end in '.nt*'."/>
        <xdr:cNvPicPr/>
      </xdr:nvPicPr>
      <xdr:blipFill>
        <a:blip r:embed="rId345"/>
        <a:stretch/>
      </xdr:blipFill>
      <xdr:spPr>
        <a:xfrm>
          <a:off x="2981880" y="3524256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280</xdr:colOff>
      <xdr:row>186</xdr:row>
      <xdr:rowOff>7560</xdr:rowOff>
    </xdr:to>
    <xdr:pic>
      <xdr:nvPicPr>
        <xdr:cNvPr id="349" name="Picture 846" descr="Single copy template must have a unique master template name, and the file name must end in '.nt*'."/>
        <xdr:cNvPicPr/>
      </xdr:nvPicPr>
      <xdr:blipFill>
        <a:blip r:embed="rId346"/>
        <a:stretch/>
      </xdr:blipFill>
      <xdr:spPr>
        <a:xfrm>
          <a:off x="398880" y="35433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8280</xdr:colOff>
      <xdr:row>187</xdr:row>
      <xdr:rowOff>7560</xdr:rowOff>
    </xdr:to>
    <xdr:pic>
      <xdr:nvPicPr>
        <xdr:cNvPr id="350" name="Picture 847" descr="Single copy template must have a unique master template name, and the file name must end in '.nt*'."/>
        <xdr:cNvPicPr/>
      </xdr:nvPicPr>
      <xdr:blipFill>
        <a:blip r:embed="rId347"/>
        <a:stretch/>
      </xdr:blipFill>
      <xdr:spPr>
        <a:xfrm>
          <a:off x="398880" y="35623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280</xdr:colOff>
      <xdr:row>188</xdr:row>
      <xdr:rowOff>7560</xdr:rowOff>
    </xdr:to>
    <xdr:pic>
      <xdr:nvPicPr>
        <xdr:cNvPr id="351" name="Picture 848" descr="Single copy template must have a unique master template name, and the file name must end in '.nt*'."/>
        <xdr:cNvPicPr/>
      </xdr:nvPicPr>
      <xdr:blipFill>
        <a:blip r:embed="rId348"/>
        <a:stretch/>
      </xdr:blipFill>
      <xdr:spPr>
        <a:xfrm>
          <a:off x="398880" y="358138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280</xdr:colOff>
      <xdr:row>195</xdr:row>
      <xdr:rowOff>7200</xdr:rowOff>
    </xdr:to>
    <xdr:pic>
      <xdr:nvPicPr>
        <xdr:cNvPr id="352" name="Picture 849" descr="Single copy template must have a unique master template name, and the file name must end in '.nt*'."/>
        <xdr:cNvPicPr/>
      </xdr:nvPicPr>
      <xdr:blipFill>
        <a:blip r:embed="rId349"/>
        <a:stretch/>
      </xdr:blipFill>
      <xdr:spPr>
        <a:xfrm>
          <a:off x="398880" y="3714768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5</xdr:row>
      <xdr:rowOff>0</xdr:rowOff>
    </xdr:from>
    <xdr:to>
      <xdr:col>2</xdr:col>
      <xdr:colOff>10080</xdr:colOff>
      <xdr:row>195</xdr:row>
      <xdr:rowOff>7200</xdr:rowOff>
    </xdr:to>
    <xdr:pic>
      <xdr:nvPicPr>
        <xdr:cNvPr id="353" name="Picture 850" descr="Single copy template must have a unique master template name, and the file name must end in '.nt*'."/>
        <xdr:cNvPicPr/>
      </xdr:nvPicPr>
      <xdr:blipFill>
        <a:blip r:embed="rId350"/>
        <a:stretch/>
      </xdr:blipFill>
      <xdr:spPr>
        <a:xfrm>
          <a:off x="1251720" y="3714768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5</xdr:row>
      <xdr:rowOff>0</xdr:rowOff>
    </xdr:from>
    <xdr:to>
      <xdr:col>3</xdr:col>
      <xdr:colOff>9360</xdr:colOff>
      <xdr:row>195</xdr:row>
      <xdr:rowOff>7200</xdr:rowOff>
    </xdr:to>
    <xdr:pic>
      <xdr:nvPicPr>
        <xdr:cNvPr id="354" name="Picture 851" descr="Single copy template must have a unique master template name, and the file name must end in '.nt*'."/>
        <xdr:cNvPicPr/>
      </xdr:nvPicPr>
      <xdr:blipFill>
        <a:blip r:embed="rId351"/>
        <a:stretch/>
      </xdr:blipFill>
      <xdr:spPr>
        <a:xfrm>
          <a:off x="2981880" y="3714768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280</xdr:colOff>
      <xdr:row>196</xdr:row>
      <xdr:rowOff>7200</xdr:rowOff>
    </xdr:to>
    <xdr:pic>
      <xdr:nvPicPr>
        <xdr:cNvPr id="355" name="Picture 852" descr="Single copy template must have a unique master template name, and the file name must end in '.nt*'."/>
        <xdr:cNvPicPr/>
      </xdr:nvPicPr>
      <xdr:blipFill>
        <a:blip r:embed="rId352"/>
        <a:stretch/>
      </xdr:blipFill>
      <xdr:spPr>
        <a:xfrm>
          <a:off x="398880" y="37338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280</xdr:colOff>
      <xdr:row>197</xdr:row>
      <xdr:rowOff>7560</xdr:rowOff>
    </xdr:to>
    <xdr:pic>
      <xdr:nvPicPr>
        <xdr:cNvPr id="356" name="Picture 853" descr="Single copy template must have a unique master template name, and the file name must end in '.nt*'."/>
        <xdr:cNvPicPr/>
      </xdr:nvPicPr>
      <xdr:blipFill>
        <a:blip r:embed="rId353"/>
        <a:stretch/>
      </xdr:blipFill>
      <xdr:spPr>
        <a:xfrm>
          <a:off x="398880" y="37528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8280</xdr:colOff>
      <xdr:row>198</xdr:row>
      <xdr:rowOff>7560</xdr:rowOff>
    </xdr:to>
    <xdr:pic>
      <xdr:nvPicPr>
        <xdr:cNvPr id="357" name="Picture 854" descr="Single copy template must have a unique master template name, and the file name must end in '.nt*'."/>
        <xdr:cNvPicPr/>
      </xdr:nvPicPr>
      <xdr:blipFill>
        <a:blip r:embed="rId354"/>
        <a:stretch/>
      </xdr:blipFill>
      <xdr:spPr>
        <a:xfrm>
          <a:off x="398880" y="37719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280</xdr:colOff>
      <xdr:row>199</xdr:row>
      <xdr:rowOff>7560</xdr:rowOff>
    </xdr:to>
    <xdr:pic>
      <xdr:nvPicPr>
        <xdr:cNvPr id="358" name="Picture 855" descr="Single copy template must have a unique master template name, and the file name must end in '.nt*'."/>
        <xdr:cNvPicPr/>
      </xdr:nvPicPr>
      <xdr:blipFill>
        <a:blip r:embed="rId355"/>
        <a:stretch/>
      </xdr:blipFill>
      <xdr:spPr>
        <a:xfrm>
          <a:off x="398880" y="37909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8280</xdr:colOff>
      <xdr:row>202</xdr:row>
      <xdr:rowOff>7200</xdr:rowOff>
    </xdr:to>
    <xdr:pic>
      <xdr:nvPicPr>
        <xdr:cNvPr id="359" name="Picture 856" descr="Single copy template must have a unique master template name, and the file name must end in '.nt*'."/>
        <xdr:cNvPicPr/>
      </xdr:nvPicPr>
      <xdr:blipFill>
        <a:blip r:embed="rId356"/>
        <a:stretch/>
      </xdr:blipFill>
      <xdr:spPr>
        <a:xfrm>
          <a:off x="398880" y="384811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2</xdr:row>
      <xdr:rowOff>0</xdr:rowOff>
    </xdr:from>
    <xdr:to>
      <xdr:col>2</xdr:col>
      <xdr:colOff>10080</xdr:colOff>
      <xdr:row>202</xdr:row>
      <xdr:rowOff>7200</xdr:rowOff>
    </xdr:to>
    <xdr:pic>
      <xdr:nvPicPr>
        <xdr:cNvPr id="360" name="Picture 857" descr="Single copy template must have a unique master template name, and the file name must end in '.nt*'."/>
        <xdr:cNvPicPr/>
      </xdr:nvPicPr>
      <xdr:blipFill>
        <a:blip r:embed="rId357"/>
        <a:stretch/>
      </xdr:blipFill>
      <xdr:spPr>
        <a:xfrm>
          <a:off x="1251720" y="384811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2</xdr:row>
      <xdr:rowOff>0</xdr:rowOff>
    </xdr:from>
    <xdr:to>
      <xdr:col>3</xdr:col>
      <xdr:colOff>9360</xdr:colOff>
      <xdr:row>202</xdr:row>
      <xdr:rowOff>7200</xdr:rowOff>
    </xdr:to>
    <xdr:pic>
      <xdr:nvPicPr>
        <xdr:cNvPr id="361" name="Picture 858" descr="Single copy template must have a unique master template name, and the file name must end in '.nt*'."/>
        <xdr:cNvPicPr/>
      </xdr:nvPicPr>
      <xdr:blipFill>
        <a:blip r:embed="rId358"/>
        <a:stretch/>
      </xdr:blipFill>
      <xdr:spPr>
        <a:xfrm>
          <a:off x="2981880" y="3848112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8280</xdr:colOff>
      <xdr:row>203</xdr:row>
      <xdr:rowOff>7560</xdr:rowOff>
    </xdr:to>
    <xdr:pic>
      <xdr:nvPicPr>
        <xdr:cNvPr id="362" name="Picture 859" descr="Single copy template must have a unique master template name, and the file name must end in '.nt*'."/>
        <xdr:cNvPicPr/>
      </xdr:nvPicPr>
      <xdr:blipFill>
        <a:blip r:embed="rId359"/>
        <a:stretch/>
      </xdr:blipFill>
      <xdr:spPr>
        <a:xfrm>
          <a:off x="398880" y="386715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280</xdr:colOff>
      <xdr:row>204</xdr:row>
      <xdr:rowOff>7560</xdr:rowOff>
    </xdr:to>
    <xdr:pic>
      <xdr:nvPicPr>
        <xdr:cNvPr id="363" name="Picture 860" descr="Single copy template must have a unique master template name, and the file name must end in '.nt*'."/>
        <xdr:cNvPicPr/>
      </xdr:nvPicPr>
      <xdr:blipFill>
        <a:blip r:embed="rId360"/>
        <a:stretch/>
      </xdr:blipFill>
      <xdr:spPr>
        <a:xfrm>
          <a:off x="398880" y="388620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280</xdr:colOff>
      <xdr:row>205</xdr:row>
      <xdr:rowOff>7560</xdr:rowOff>
    </xdr:to>
    <xdr:pic>
      <xdr:nvPicPr>
        <xdr:cNvPr id="364" name="Picture 861" descr="Single copy template must have a unique master template name, and the file name must end in '.nt*'."/>
        <xdr:cNvPicPr/>
      </xdr:nvPicPr>
      <xdr:blipFill>
        <a:blip r:embed="rId361"/>
        <a:stretch/>
      </xdr:blipFill>
      <xdr:spPr>
        <a:xfrm>
          <a:off x="398880" y="3905244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280</xdr:colOff>
      <xdr:row>206</xdr:row>
      <xdr:rowOff>7560</xdr:rowOff>
    </xdr:to>
    <xdr:pic>
      <xdr:nvPicPr>
        <xdr:cNvPr id="365" name="Picture 862" descr="Single copy template must have a unique master template name, and the file name must end in '.nt*'."/>
        <xdr:cNvPicPr/>
      </xdr:nvPicPr>
      <xdr:blipFill>
        <a:blip r:embed="rId362"/>
        <a:stretch/>
      </xdr:blipFill>
      <xdr:spPr>
        <a:xfrm>
          <a:off x="398880" y="39242880"/>
          <a:ext cx="8280" cy="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120</xdr:colOff>
      <xdr:row>5</xdr:row>
      <xdr:rowOff>91440</xdr:rowOff>
    </xdr:from>
    <xdr:to>
      <xdr:col>13</xdr:col>
      <xdr:colOff>338760</xdr:colOff>
      <xdr:row>11</xdr:row>
      <xdr:rowOff>99000</xdr:rowOff>
    </xdr:to>
    <xdr:pic>
      <xdr:nvPicPr>
        <xdr:cNvPr id="366" name="Picture 18" descr=""/>
        <xdr:cNvPicPr/>
      </xdr:nvPicPr>
      <xdr:blipFill>
        <a:blip r:embed="rId1"/>
        <a:stretch/>
      </xdr:blipFill>
      <xdr:spPr>
        <a:xfrm>
          <a:off x="6714360" y="1095480"/>
          <a:ext cx="6050880" cy="120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738000</xdr:colOff>
      <xdr:row>6</xdr:row>
      <xdr:rowOff>133920</xdr:rowOff>
    </xdr:to>
    <xdr:grpSp>
      <xdr:nvGrpSpPr>
        <xdr:cNvPr id="367" name="Group 1"/>
        <xdr:cNvGrpSpPr/>
      </xdr:nvGrpSpPr>
      <xdr:grpSpPr>
        <a:xfrm>
          <a:off x="779040" y="594360"/>
          <a:ext cx="5412960" cy="659880"/>
          <a:chOff x="779040" y="594360"/>
          <a:chExt cx="5412960" cy="659880"/>
        </a:xfrm>
      </xdr:grpSpPr>
      <xdr:sp>
        <xdr:nvSpPr>
          <xdr:cNvPr id="368" name="AutoShape 2"/>
          <xdr:cNvSpPr/>
        </xdr:nvSpPr>
        <xdr:spPr>
          <a:xfrm>
            <a:off x="779040" y="594360"/>
            <a:ext cx="1285920" cy="6598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AutoShape 3"/>
          <xdr:cNvSpPr/>
        </xdr:nvSpPr>
        <xdr:spPr>
          <a:xfrm>
            <a:off x="913320" y="668880"/>
            <a:ext cx="978840" cy="510840"/>
          </a:xfrm>
          <a:custGeom>
            <a:avLst/>
            <a:gdLst/>
            <a:ahLst/>
            <a:rect l="l" t="t" r="r" b="b"/>
            <a:pathLst>
              <a:path w="505" h="496">
                <a:moveTo>
                  <a:pt x="0" y="248"/>
                </a:moveTo>
                <a:lnTo>
                  <a:pt x="2" y="214"/>
                </a:lnTo>
                <a:lnTo>
                  <a:pt x="9" y="182"/>
                </a:lnTo>
                <a:lnTo>
                  <a:pt x="19" y="151"/>
                </a:lnTo>
                <a:lnTo>
                  <a:pt x="35" y="123"/>
                </a:lnTo>
                <a:lnTo>
                  <a:pt x="52" y="97"/>
                </a:lnTo>
                <a:lnTo>
                  <a:pt x="74" y="73"/>
                </a:lnTo>
                <a:lnTo>
                  <a:pt x="98" y="51"/>
                </a:lnTo>
                <a:lnTo>
                  <a:pt x="125" y="33"/>
                </a:lnTo>
                <a:lnTo>
                  <a:pt x="154" y="19"/>
                </a:lnTo>
                <a:lnTo>
                  <a:pt x="186" y="8"/>
                </a:lnTo>
                <a:lnTo>
                  <a:pt x="219" y="2"/>
                </a:lnTo>
                <a:lnTo>
                  <a:pt x="252" y="0"/>
                </a:lnTo>
                <a:lnTo>
                  <a:pt x="287" y="2"/>
                </a:lnTo>
                <a:lnTo>
                  <a:pt x="320" y="8"/>
                </a:lnTo>
                <a:lnTo>
                  <a:pt x="350" y="19"/>
                </a:lnTo>
                <a:lnTo>
                  <a:pt x="380" y="33"/>
                </a:lnTo>
                <a:lnTo>
                  <a:pt x="407" y="51"/>
                </a:lnTo>
                <a:lnTo>
                  <a:pt x="431" y="73"/>
                </a:lnTo>
                <a:lnTo>
                  <a:pt x="453" y="97"/>
                </a:lnTo>
                <a:lnTo>
                  <a:pt x="470" y="123"/>
                </a:lnTo>
                <a:lnTo>
                  <a:pt x="485" y="151"/>
                </a:lnTo>
                <a:lnTo>
                  <a:pt x="496" y="182"/>
                </a:lnTo>
                <a:lnTo>
                  <a:pt x="503" y="214"/>
                </a:lnTo>
                <a:lnTo>
                  <a:pt x="505" y="248"/>
                </a:lnTo>
                <a:lnTo>
                  <a:pt x="503" y="282"/>
                </a:lnTo>
                <a:lnTo>
                  <a:pt x="496" y="313"/>
                </a:lnTo>
                <a:lnTo>
                  <a:pt x="485" y="345"/>
                </a:lnTo>
                <a:lnTo>
                  <a:pt x="470" y="373"/>
                </a:lnTo>
                <a:lnTo>
                  <a:pt x="453" y="399"/>
                </a:lnTo>
                <a:lnTo>
                  <a:pt x="431" y="423"/>
                </a:lnTo>
                <a:lnTo>
                  <a:pt x="407" y="444"/>
                </a:lnTo>
                <a:lnTo>
                  <a:pt x="380" y="463"/>
                </a:lnTo>
                <a:lnTo>
                  <a:pt x="350" y="477"/>
                </a:lnTo>
                <a:lnTo>
                  <a:pt x="320" y="488"/>
                </a:lnTo>
                <a:lnTo>
                  <a:pt x="287" y="494"/>
                </a:lnTo>
                <a:lnTo>
                  <a:pt x="252" y="496"/>
                </a:lnTo>
                <a:lnTo>
                  <a:pt x="219" y="494"/>
                </a:lnTo>
                <a:lnTo>
                  <a:pt x="186" y="488"/>
                </a:lnTo>
                <a:lnTo>
                  <a:pt x="154" y="477"/>
                </a:lnTo>
                <a:lnTo>
                  <a:pt x="125" y="463"/>
                </a:lnTo>
                <a:lnTo>
                  <a:pt x="98" y="444"/>
                </a:lnTo>
                <a:lnTo>
                  <a:pt x="74" y="423"/>
                </a:lnTo>
                <a:lnTo>
                  <a:pt x="52" y="399"/>
                </a:lnTo>
                <a:lnTo>
                  <a:pt x="35" y="373"/>
                </a:lnTo>
                <a:lnTo>
                  <a:pt x="19" y="345"/>
                </a:lnTo>
                <a:lnTo>
                  <a:pt x="9" y="313"/>
                </a:lnTo>
                <a:lnTo>
                  <a:pt x="2" y="282"/>
                </a:lnTo>
                <a:lnTo>
                  <a:pt x="0" y="248"/>
                </a:lnTo>
                <a:close/>
              </a:path>
            </a:pathLst>
          </a:custGeom>
          <a:solidFill>
            <a:srgbClr val="99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AutoShape 4"/>
          <xdr:cNvSpPr/>
        </xdr:nvSpPr>
        <xdr:spPr>
          <a:xfrm>
            <a:off x="779040" y="956160"/>
            <a:ext cx="1285920" cy="298080"/>
          </a:xfrm>
          <a:custGeom>
            <a:avLst/>
            <a:gdLst/>
            <a:ahLst/>
            <a:rect l="l" t="t" r="r" b="b"/>
            <a:pathLst>
              <a:path w="652" h="295">
                <a:moveTo>
                  <a:pt x="0" y="295"/>
                </a:moveTo>
                <a:lnTo>
                  <a:pt x="297" y="0"/>
                </a:lnTo>
                <a:lnTo>
                  <a:pt x="361" y="65"/>
                </a:lnTo>
                <a:lnTo>
                  <a:pt x="393" y="36"/>
                </a:lnTo>
                <a:lnTo>
                  <a:pt x="652" y="295"/>
                </a:lnTo>
                <a:lnTo>
                  <a:pt x="0" y="29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AutoShape 5"/>
          <xdr:cNvSpPr/>
        </xdr:nvSpPr>
        <xdr:spPr>
          <a:xfrm>
            <a:off x="2333880" y="785880"/>
            <a:ext cx="1669680" cy="276480"/>
          </a:xfrm>
          <a:custGeom>
            <a:avLst/>
            <a:gdLst/>
            <a:ahLst/>
            <a:rect l="l" t="t" r="r" b="b"/>
            <a:pathLst>
              <a:path w="832" h="283">
                <a:moveTo>
                  <a:pt x="783" y="243"/>
                </a:moveTo>
                <a:lnTo>
                  <a:pt x="832" y="243"/>
                </a:lnTo>
                <a:lnTo>
                  <a:pt x="832" y="111"/>
                </a:lnTo>
                <a:lnTo>
                  <a:pt x="832" y="103"/>
                </a:lnTo>
                <a:lnTo>
                  <a:pt x="830" y="95"/>
                </a:lnTo>
                <a:lnTo>
                  <a:pt x="826" y="88"/>
                </a:lnTo>
                <a:lnTo>
                  <a:pt x="823" y="83"/>
                </a:lnTo>
                <a:lnTo>
                  <a:pt x="819" y="78"/>
                </a:lnTo>
                <a:lnTo>
                  <a:pt x="813" y="73"/>
                </a:lnTo>
                <a:lnTo>
                  <a:pt x="808" y="70"/>
                </a:lnTo>
                <a:lnTo>
                  <a:pt x="801" y="68"/>
                </a:lnTo>
                <a:lnTo>
                  <a:pt x="794" y="66"/>
                </a:lnTo>
                <a:lnTo>
                  <a:pt x="787" y="63"/>
                </a:lnTo>
                <a:lnTo>
                  <a:pt x="779" y="62"/>
                </a:lnTo>
                <a:lnTo>
                  <a:pt x="772" y="62"/>
                </a:lnTo>
                <a:lnTo>
                  <a:pt x="765" y="62"/>
                </a:lnTo>
                <a:lnTo>
                  <a:pt x="758" y="63"/>
                </a:lnTo>
                <a:lnTo>
                  <a:pt x="750" y="66"/>
                </a:lnTo>
                <a:lnTo>
                  <a:pt x="744" y="68"/>
                </a:lnTo>
                <a:lnTo>
                  <a:pt x="737" y="70"/>
                </a:lnTo>
                <a:lnTo>
                  <a:pt x="732" y="73"/>
                </a:lnTo>
                <a:lnTo>
                  <a:pt x="726" y="78"/>
                </a:lnTo>
                <a:lnTo>
                  <a:pt x="722" y="83"/>
                </a:lnTo>
                <a:lnTo>
                  <a:pt x="717" y="88"/>
                </a:lnTo>
                <a:lnTo>
                  <a:pt x="715" y="95"/>
                </a:lnTo>
                <a:lnTo>
                  <a:pt x="713" y="103"/>
                </a:lnTo>
                <a:lnTo>
                  <a:pt x="712" y="111"/>
                </a:lnTo>
                <a:lnTo>
                  <a:pt x="712" y="128"/>
                </a:lnTo>
                <a:lnTo>
                  <a:pt x="762" y="128"/>
                </a:lnTo>
                <a:lnTo>
                  <a:pt x="762" y="108"/>
                </a:lnTo>
                <a:lnTo>
                  <a:pt x="762" y="106"/>
                </a:lnTo>
                <a:lnTo>
                  <a:pt x="762" y="105"/>
                </a:lnTo>
                <a:lnTo>
                  <a:pt x="762" y="103"/>
                </a:lnTo>
                <a:lnTo>
                  <a:pt x="763" y="102"/>
                </a:lnTo>
                <a:lnTo>
                  <a:pt x="763" y="100"/>
                </a:lnTo>
                <a:lnTo>
                  <a:pt x="764" y="99"/>
                </a:lnTo>
                <a:lnTo>
                  <a:pt x="765" y="98"/>
                </a:lnTo>
                <a:lnTo>
                  <a:pt x="766" y="97"/>
                </a:lnTo>
                <a:lnTo>
                  <a:pt x="768" y="96"/>
                </a:lnTo>
                <a:lnTo>
                  <a:pt x="769" y="95"/>
                </a:lnTo>
                <a:lnTo>
                  <a:pt x="771" y="95"/>
                </a:lnTo>
                <a:lnTo>
                  <a:pt x="772" y="95"/>
                </a:lnTo>
                <a:lnTo>
                  <a:pt x="774" y="95"/>
                </a:lnTo>
                <a:lnTo>
                  <a:pt x="776" y="95"/>
                </a:lnTo>
                <a:lnTo>
                  <a:pt x="777" y="96"/>
                </a:lnTo>
                <a:lnTo>
                  <a:pt x="778" y="97"/>
                </a:lnTo>
                <a:lnTo>
                  <a:pt x="779" y="98"/>
                </a:lnTo>
                <a:lnTo>
                  <a:pt x="781" y="99"/>
                </a:lnTo>
                <a:lnTo>
                  <a:pt x="782" y="100"/>
                </a:lnTo>
                <a:lnTo>
                  <a:pt x="782" y="102"/>
                </a:lnTo>
                <a:lnTo>
                  <a:pt x="782" y="103"/>
                </a:lnTo>
                <a:lnTo>
                  <a:pt x="783" y="105"/>
                </a:lnTo>
                <a:lnTo>
                  <a:pt x="783" y="106"/>
                </a:lnTo>
                <a:lnTo>
                  <a:pt x="783" y="108"/>
                </a:lnTo>
                <a:lnTo>
                  <a:pt x="782" y="116"/>
                </a:lnTo>
                <a:lnTo>
                  <a:pt x="777" y="122"/>
                </a:lnTo>
                <a:lnTo>
                  <a:pt x="772" y="127"/>
                </a:lnTo>
                <a:lnTo>
                  <a:pt x="764" y="132"/>
                </a:lnTo>
                <a:lnTo>
                  <a:pt x="757" y="136"/>
                </a:lnTo>
                <a:lnTo>
                  <a:pt x="748" y="140"/>
                </a:lnTo>
                <a:lnTo>
                  <a:pt x="739" y="144"/>
                </a:lnTo>
                <a:lnTo>
                  <a:pt x="730" y="149"/>
                </a:lnTo>
                <a:lnTo>
                  <a:pt x="724" y="156"/>
                </a:lnTo>
                <a:lnTo>
                  <a:pt x="717" y="163"/>
                </a:lnTo>
                <a:lnTo>
                  <a:pt x="714" y="171"/>
                </a:lnTo>
                <a:lnTo>
                  <a:pt x="712" y="182"/>
                </a:lnTo>
                <a:lnTo>
                  <a:pt x="712" y="209"/>
                </a:lnTo>
                <a:lnTo>
                  <a:pt x="713" y="215"/>
                </a:lnTo>
                <a:lnTo>
                  <a:pt x="713" y="220"/>
                </a:lnTo>
                <a:lnTo>
                  <a:pt x="715" y="225"/>
                </a:lnTo>
                <a:lnTo>
                  <a:pt x="716" y="229"/>
                </a:lnTo>
                <a:lnTo>
                  <a:pt x="719" y="232"/>
                </a:lnTo>
                <a:lnTo>
                  <a:pt x="722" y="236"/>
                </a:lnTo>
                <a:lnTo>
                  <a:pt x="725" y="239"/>
                </a:lnTo>
                <a:lnTo>
                  <a:pt x="728" y="241"/>
                </a:lnTo>
                <a:lnTo>
                  <a:pt x="733" y="243"/>
                </a:lnTo>
                <a:lnTo>
                  <a:pt x="737" y="244"/>
                </a:lnTo>
                <a:lnTo>
                  <a:pt x="741" y="245"/>
                </a:lnTo>
                <a:lnTo>
                  <a:pt x="747" y="245"/>
                </a:lnTo>
                <a:lnTo>
                  <a:pt x="752" y="245"/>
                </a:lnTo>
                <a:lnTo>
                  <a:pt x="757" y="244"/>
                </a:lnTo>
                <a:lnTo>
                  <a:pt x="760" y="243"/>
                </a:lnTo>
                <a:lnTo>
                  <a:pt x="763" y="242"/>
                </a:lnTo>
                <a:lnTo>
                  <a:pt x="768" y="241"/>
                </a:lnTo>
                <a:lnTo>
                  <a:pt x="770" y="239"/>
                </a:lnTo>
                <a:lnTo>
                  <a:pt x="773" y="237"/>
                </a:lnTo>
                <a:lnTo>
                  <a:pt x="775" y="234"/>
                </a:lnTo>
                <a:lnTo>
                  <a:pt x="777" y="231"/>
                </a:lnTo>
                <a:lnTo>
                  <a:pt x="778" y="228"/>
                </a:lnTo>
                <a:lnTo>
                  <a:pt x="781" y="226"/>
                </a:lnTo>
                <a:lnTo>
                  <a:pt x="782" y="222"/>
                </a:lnTo>
                <a:lnTo>
                  <a:pt x="783" y="243"/>
                </a:lnTo>
                <a:close/>
                <a:moveTo>
                  <a:pt x="762" y="178"/>
                </a:moveTo>
                <a:lnTo>
                  <a:pt x="762" y="175"/>
                </a:lnTo>
                <a:lnTo>
                  <a:pt x="763" y="171"/>
                </a:lnTo>
                <a:lnTo>
                  <a:pt x="764" y="169"/>
                </a:lnTo>
                <a:lnTo>
                  <a:pt x="765" y="167"/>
                </a:lnTo>
                <a:lnTo>
                  <a:pt x="768" y="165"/>
                </a:lnTo>
                <a:lnTo>
                  <a:pt x="769" y="163"/>
                </a:lnTo>
                <a:lnTo>
                  <a:pt x="771" y="161"/>
                </a:lnTo>
                <a:lnTo>
                  <a:pt x="773" y="159"/>
                </a:lnTo>
                <a:lnTo>
                  <a:pt x="775" y="158"/>
                </a:lnTo>
                <a:lnTo>
                  <a:pt x="777" y="156"/>
                </a:lnTo>
                <a:lnTo>
                  <a:pt x="781" y="155"/>
                </a:lnTo>
                <a:lnTo>
                  <a:pt x="783" y="153"/>
                </a:lnTo>
                <a:lnTo>
                  <a:pt x="783" y="184"/>
                </a:lnTo>
                <a:lnTo>
                  <a:pt x="783" y="188"/>
                </a:lnTo>
                <a:lnTo>
                  <a:pt x="783" y="191"/>
                </a:lnTo>
                <a:lnTo>
                  <a:pt x="783" y="194"/>
                </a:lnTo>
                <a:lnTo>
                  <a:pt x="782" y="196"/>
                </a:lnTo>
                <a:lnTo>
                  <a:pt x="782" y="200"/>
                </a:lnTo>
                <a:lnTo>
                  <a:pt x="781" y="202"/>
                </a:lnTo>
                <a:lnTo>
                  <a:pt x="779" y="203"/>
                </a:lnTo>
                <a:lnTo>
                  <a:pt x="778" y="204"/>
                </a:lnTo>
                <a:lnTo>
                  <a:pt x="777" y="205"/>
                </a:lnTo>
                <a:lnTo>
                  <a:pt x="775" y="206"/>
                </a:lnTo>
                <a:lnTo>
                  <a:pt x="773" y="207"/>
                </a:lnTo>
                <a:lnTo>
                  <a:pt x="771" y="207"/>
                </a:lnTo>
                <a:lnTo>
                  <a:pt x="770" y="207"/>
                </a:lnTo>
                <a:lnTo>
                  <a:pt x="769" y="206"/>
                </a:lnTo>
                <a:lnTo>
                  <a:pt x="768" y="206"/>
                </a:lnTo>
                <a:lnTo>
                  <a:pt x="766" y="206"/>
                </a:lnTo>
                <a:lnTo>
                  <a:pt x="765" y="205"/>
                </a:lnTo>
                <a:lnTo>
                  <a:pt x="765" y="204"/>
                </a:lnTo>
                <a:lnTo>
                  <a:pt x="764" y="204"/>
                </a:lnTo>
                <a:lnTo>
                  <a:pt x="763" y="203"/>
                </a:lnTo>
                <a:lnTo>
                  <a:pt x="763" y="202"/>
                </a:lnTo>
                <a:lnTo>
                  <a:pt x="762" y="201"/>
                </a:lnTo>
                <a:lnTo>
                  <a:pt x="762" y="199"/>
                </a:lnTo>
                <a:lnTo>
                  <a:pt x="762" y="197"/>
                </a:lnTo>
                <a:lnTo>
                  <a:pt x="762" y="178"/>
                </a:lnTo>
                <a:close/>
                <a:moveTo>
                  <a:pt x="698" y="243"/>
                </a:moveTo>
                <a:lnTo>
                  <a:pt x="698" y="65"/>
                </a:lnTo>
                <a:lnTo>
                  <a:pt x="649" y="65"/>
                </a:lnTo>
                <a:lnTo>
                  <a:pt x="649" y="243"/>
                </a:lnTo>
                <a:lnTo>
                  <a:pt x="698" y="243"/>
                </a:lnTo>
                <a:close/>
                <a:moveTo>
                  <a:pt x="672" y="44"/>
                </a:moveTo>
                <a:lnTo>
                  <a:pt x="717" y="0"/>
                </a:lnTo>
                <a:lnTo>
                  <a:pt x="681" y="0"/>
                </a:lnTo>
                <a:lnTo>
                  <a:pt x="651" y="44"/>
                </a:lnTo>
                <a:lnTo>
                  <a:pt x="672" y="44"/>
                </a:lnTo>
                <a:close/>
                <a:moveTo>
                  <a:pt x="634" y="65"/>
                </a:moveTo>
                <a:lnTo>
                  <a:pt x="583" y="65"/>
                </a:lnTo>
                <a:lnTo>
                  <a:pt x="583" y="87"/>
                </a:lnTo>
                <a:lnTo>
                  <a:pt x="582" y="84"/>
                </a:lnTo>
                <a:lnTo>
                  <a:pt x="580" y="81"/>
                </a:lnTo>
                <a:lnTo>
                  <a:pt x="578" y="78"/>
                </a:lnTo>
                <a:lnTo>
                  <a:pt x="576" y="74"/>
                </a:lnTo>
                <a:lnTo>
                  <a:pt x="573" y="71"/>
                </a:lnTo>
                <a:lnTo>
                  <a:pt x="570" y="69"/>
                </a:lnTo>
                <a:lnTo>
                  <a:pt x="567" y="67"/>
                </a:lnTo>
                <a:lnTo>
                  <a:pt x="564" y="66"/>
                </a:lnTo>
                <a:lnTo>
                  <a:pt x="560" y="65"/>
                </a:lnTo>
                <a:lnTo>
                  <a:pt x="556" y="63"/>
                </a:lnTo>
                <a:lnTo>
                  <a:pt x="552" y="62"/>
                </a:lnTo>
                <a:lnTo>
                  <a:pt x="546" y="62"/>
                </a:lnTo>
                <a:lnTo>
                  <a:pt x="543" y="62"/>
                </a:lnTo>
                <a:lnTo>
                  <a:pt x="539" y="63"/>
                </a:lnTo>
                <a:lnTo>
                  <a:pt x="534" y="65"/>
                </a:lnTo>
                <a:lnTo>
                  <a:pt x="531" y="67"/>
                </a:lnTo>
                <a:lnTo>
                  <a:pt x="528" y="69"/>
                </a:lnTo>
                <a:lnTo>
                  <a:pt x="525" y="72"/>
                </a:lnTo>
                <a:lnTo>
                  <a:pt x="521" y="77"/>
                </a:lnTo>
                <a:lnTo>
                  <a:pt x="519" y="81"/>
                </a:lnTo>
                <a:lnTo>
                  <a:pt x="517" y="85"/>
                </a:lnTo>
                <a:lnTo>
                  <a:pt x="516" y="91"/>
                </a:lnTo>
                <a:lnTo>
                  <a:pt x="515" y="97"/>
                </a:lnTo>
                <a:lnTo>
                  <a:pt x="515" y="104"/>
                </a:lnTo>
                <a:lnTo>
                  <a:pt x="515" y="177"/>
                </a:lnTo>
                <a:lnTo>
                  <a:pt x="515" y="183"/>
                </a:lnTo>
                <a:lnTo>
                  <a:pt x="515" y="189"/>
                </a:lnTo>
                <a:lnTo>
                  <a:pt x="517" y="194"/>
                </a:lnTo>
                <a:lnTo>
                  <a:pt x="518" y="200"/>
                </a:lnTo>
                <a:lnTo>
                  <a:pt x="520" y="205"/>
                </a:lnTo>
                <a:lnTo>
                  <a:pt x="524" y="208"/>
                </a:lnTo>
                <a:lnTo>
                  <a:pt x="527" y="213"/>
                </a:lnTo>
                <a:lnTo>
                  <a:pt x="530" y="216"/>
                </a:lnTo>
                <a:lnTo>
                  <a:pt x="536" y="218"/>
                </a:lnTo>
                <a:lnTo>
                  <a:pt x="541" y="220"/>
                </a:lnTo>
                <a:lnTo>
                  <a:pt x="546" y="221"/>
                </a:lnTo>
                <a:lnTo>
                  <a:pt x="553" y="221"/>
                </a:lnTo>
                <a:lnTo>
                  <a:pt x="557" y="221"/>
                </a:lnTo>
                <a:lnTo>
                  <a:pt x="562" y="220"/>
                </a:lnTo>
                <a:lnTo>
                  <a:pt x="565" y="219"/>
                </a:lnTo>
                <a:lnTo>
                  <a:pt x="568" y="218"/>
                </a:lnTo>
                <a:lnTo>
                  <a:pt x="572" y="217"/>
                </a:lnTo>
                <a:lnTo>
                  <a:pt x="574" y="214"/>
                </a:lnTo>
                <a:lnTo>
                  <a:pt x="577" y="212"/>
                </a:lnTo>
                <a:lnTo>
                  <a:pt x="579" y="209"/>
                </a:lnTo>
                <a:lnTo>
                  <a:pt x="580" y="206"/>
                </a:lnTo>
                <a:lnTo>
                  <a:pt x="582" y="203"/>
                </a:lnTo>
                <a:lnTo>
                  <a:pt x="583" y="200"/>
                </a:lnTo>
                <a:lnTo>
                  <a:pt x="583" y="195"/>
                </a:lnTo>
                <a:lnTo>
                  <a:pt x="585" y="195"/>
                </a:lnTo>
                <a:lnTo>
                  <a:pt x="585" y="240"/>
                </a:lnTo>
                <a:lnTo>
                  <a:pt x="585" y="241"/>
                </a:lnTo>
                <a:lnTo>
                  <a:pt x="585" y="243"/>
                </a:lnTo>
                <a:lnTo>
                  <a:pt x="583" y="244"/>
                </a:lnTo>
                <a:lnTo>
                  <a:pt x="583" y="245"/>
                </a:lnTo>
                <a:lnTo>
                  <a:pt x="583" y="246"/>
                </a:lnTo>
                <a:lnTo>
                  <a:pt x="582" y="248"/>
                </a:lnTo>
                <a:lnTo>
                  <a:pt x="581" y="249"/>
                </a:lnTo>
                <a:lnTo>
                  <a:pt x="580" y="250"/>
                </a:lnTo>
                <a:lnTo>
                  <a:pt x="579" y="250"/>
                </a:lnTo>
                <a:lnTo>
                  <a:pt x="578" y="251"/>
                </a:lnTo>
                <a:lnTo>
                  <a:pt x="576" y="251"/>
                </a:lnTo>
                <a:lnTo>
                  <a:pt x="574" y="251"/>
                </a:lnTo>
                <a:lnTo>
                  <a:pt x="573" y="251"/>
                </a:lnTo>
                <a:lnTo>
                  <a:pt x="570" y="251"/>
                </a:lnTo>
                <a:lnTo>
                  <a:pt x="569" y="250"/>
                </a:lnTo>
                <a:lnTo>
                  <a:pt x="568" y="250"/>
                </a:lnTo>
                <a:lnTo>
                  <a:pt x="567" y="249"/>
                </a:lnTo>
                <a:lnTo>
                  <a:pt x="566" y="248"/>
                </a:lnTo>
                <a:lnTo>
                  <a:pt x="565" y="246"/>
                </a:lnTo>
                <a:lnTo>
                  <a:pt x="565" y="245"/>
                </a:lnTo>
                <a:lnTo>
                  <a:pt x="565" y="244"/>
                </a:lnTo>
                <a:lnTo>
                  <a:pt x="564" y="243"/>
                </a:lnTo>
                <a:lnTo>
                  <a:pt x="564" y="241"/>
                </a:lnTo>
                <a:lnTo>
                  <a:pt x="564" y="240"/>
                </a:lnTo>
                <a:lnTo>
                  <a:pt x="564" y="228"/>
                </a:lnTo>
                <a:lnTo>
                  <a:pt x="515" y="228"/>
                </a:lnTo>
                <a:lnTo>
                  <a:pt x="515" y="245"/>
                </a:lnTo>
                <a:lnTo>
                  <a:pt x="515" y="250"/>
                </a:lnTo>
                <a:lnTo>
                  <a:pt x="516" y="255"/>
                </a:lnTo>
                <a:lnTo>
                  <a:pt x="518" y="260"/>
                </a:lnTo>
                <a:lnTo>
                  <a:pt x="521" y="264"/>
                </a:lnTo>
                <a:lnTo>
                  <a:pt x="525" y="267"/>
                </a:lnTo>
                <a:lnTo>
                  <a:pt x="529" y="271"/>
                </a:lnTo>
                <a:lnTo>
                  <a:pt x="534" y="275"/>
                </a:lnTo>
                <a:lnTo>
                  <a:pt x="541" y="278"/>
                </a:lnTo>
                <a:lnTo>
                  <a:pt x="548" y="280"/>
                </a:lnTo>
                <a:lnTo>
                  <a:pt x="555" y="281"/>
                </a:lnTo>
                <a:lnTo>
                  <a:pt x="564" y="282"/>
                </a:lnTo>
                <a:lnTo>
                  <a:pt x="573" y="283"/>
                </a:lnTo>
                <a:lnTo>
                  <a:pt x="579" y="283"/>
                </a:lnTo>
                <a:lnTo>
                  <a:pt x="585" y="282"/>
                </a:lnTo>
                <a:lnTo>
                  <a:pt x="592" y="281"/>
                </a:lnTo>
                <a:lnTo>
                  <a:pt x="599" y="279"/>
                </a:lnTo>
                <a:lnTo>
                  <a:pt x="605" y="277"/>
                </a:lnTo>
                <a:lnTo>
                  <a:pt x="612" y="274"/>
                </a:lnTo>
                <a:lnTo>
                  <a:pt x="617" y="268"/>
                </a:lnTo>
                <a:lnTo>
                  <a:pt x="623" y="263"/>
                </a:lnTo>
                <a:lnTo>
                  <a:pt x="627" y="256"/>
                </a:lnTo>
                <a:lnTo>
                  <a:pt x="631" y="248"/>
                </a:lnTo>
                <a:lnTo>
                  <a:pt x="632" y="238"/>
                </a:lnTo>
                <a:lnTo>
                  <a:pt x="634" y="226"/>
                </a:lnTo>
                <a:lnTo>
                  <a:pt x="634" y="65"/>
                </a:lnTo>
                <a:close/>
                <a:moveTo>
                  <a:pt x="564" y="117"/>
                </a:moveTo>
                <a:lnTo>
                  <a:pt x="564" y="115"/>
                </a:lnTo>
                <a:lnTo>
                  <a:pt x="564" y="114"/>
                </a:lnTo>
                <a:lnTo>
                  <a:pt x="565" y="111"/>
                </a:lnTo>
                <a:lnTo>
                  <a:pt x="565" y="110"/>
                </a:lnTo>
                <a:lnTo>
                  <a:pt x="565" y="109"/>
                </a:lnTo>
                <a:lnTo>
                  <a:pt x="566" y="107"/>
                </a:lnTo>
                <a:lnTo>
                  <a:pt x="567" y="106"/>
                </a:lnTo>
                <a:lnTo>
                  <a:pt x="568" y="105"/>
                </a:lnTo>
                <a:lnTo>
                  <a:pt x="569" y="105"/>
                </a:lnTo>
                <a:lnTo>
                  <a:pt x="570" y="104"/>
                </a:lnTo>
                <a:lnTo>
                  <a:pt x="573" y="104"/>
                </a:lnTo>
                <a:lnTo>
                  <a:pt x="574" y="104"/>
                </a:lnTo>
                <a:lnTo>
                  <a:pt x="576" y="104"/>
                </a:lnTo>
                <a:lnTo>
                  <a:pt x="578" y="104"/>
                </a:lnTo>
                <a:lnTo>
                  <a:pt x="579" y="105"/>
                </a:lnTo>
                <a:lnTo>
                  <a:pt x="580" y="105"/>
                </a:lnTo>
                <a:lnTo>
                  <a:pt x="581" y="106"/>
                </a:lnTo>
                <a:lnTo>
                  <a:pt x="582" y="107"/>
                </a:lnTo>
                <a:lnTo>
                  <a:pt x="583" y="109"/>
                </a:lnTo>
                <a:lnTo>
                  <a:pt x="583" y="110"/>
                </a:lnTo>
                <a:lnTo>
                  <a:pt x="583" y="111"/>
                </a:lnTo>
                <a:lnTo>
                  <a:pt x="585" y="114"/>
                </a:lnTo>
                <a:lnTo>
                  <a:pt x="585" y="115"/>
                </a:lnTo>
                <a:lnTo>
                  <a:pt x="585" y="117"/>
                </a:lnTo>
                <a:lnTo>
                  <a:pt x="585" y="168"/>
                </a:lnTo>
                <a:lnTo>
                  <a:pt x="585" y="169"/>
                </a:lnTo>
                <a:lnTo>
                  <a:pt x="585" y="171"/>
                </a:lnTo>
                <a:lnTo>
                  <a:pt x="583" y="172"/>
                </a:lnTo>
                <a:lnTo>
                  <a:pt x="583" y="175"/>
                </a:lnTo>
                <a:lnTo>
                  <a:pt x="583" y="176"/>
                </a:lnTo>
                <a:lnTo>
                  <a:pt x="582" y="177"/>
                </a:lnTo>
                <a:lnTo>
                  <a:pt x="581" y="178"/>
                </a:lnTo>
                <a:lnTo>
                  <a:pt x="580" y="179"/>
                </a:lnTo>
                <a:lnTo>
                  <a:pt x="579" y="180"/>
                </a:lnTo>
                <a:lnTo>
                  <a:pt x="578" y="180"/>
                </a:lnTo>
                <a:lnTo>
                  <a:pt x="576" y="181"/>
                </a:lnTo>
                <a:lnTo>
                  <a:pt x="574" y="181"/>
                </a:lnTo>
                <a:lnTo>
                  <a:pt x="573" y="181"/>
                </a:lnTo>
                <a:lnTo>
                  <a:pt x="570" y="180"/>
                </a:lnTo>
                <a:lnTo>
                  <a:pt x="569" y="180"/>
                </a:lnTo>
                <a:lnTo>
                  <a:pt x="568" y="179"/>
                </a:lnTo>
                <a:lnTo>
                  <a:pt x="567" y="178"/>
                </a:lnTo>
                <a:lnTo>
                  <a:pt x="566" y="177"/>
                </a:lnTo>
                <a:lnTo>
                  <a:pt x="565" y="176"/>
                </a:lnTo>
                <a:lnTo>
                  <a:pt x="565" y="175"/>
                </a:lnTo>
                <a:lnTo>
                  <a:pt x="565" y="172"/>
                </a:lnTo>
                <a:lnTo>
                  <a:pt x="564" y="171"/>
                </a:lnTo>
                <a:lnTo>
                  <a:pt x="564" y="169"/>
                </a:lnTo>
                <a:lnTo>
                  <a:pt x="564" y="168"/>
                </a:lnTo>
                <a:lnTo>
                  <a:pt x="564" y="117"/>
                </a:lnTo>
                <a:close/>
                <a:moveTo>
                  <a:pt x="430" y="65"/>
                </a:moveTo>
                <a:lnTo>
                  <a:pt x="381" y="65"/>
                </a:lnTo>
                <a:lnTo>
                  <a:pt x="381" y="243"/>
                </a:lnTo>
                <a:lnTo>
                  <a:pt x="430" y="243"/>
                </a:lnTo>
                <a:lnTo>
                  <a:pt x="430" y="118"/>
                </a:lnTo>
                <a:lnTo>
                  <a:pt x="430" y="116"/>
                </a:lnTo>
                <a:lnTo>
                  <a:pt x="430" y="115"/>
                </a:lnTo>
                <a:lnTo>
                  <a:pt x="430" y="112"/>
                </a:lnTo>
                <a:lnTo>
                  <a:pt x="431" y="111"/>
                </a:lnTo>
                <a:lnTo>
                  <a:pt x="431" y="109"/>
                </a:lnTo>
                <a:lnTo>
                  <a:pt x="432" y="108"/>
                </a:lnTo>
                <a:lnTo>
                  <a:pt x="433" y="107"/>
                </a:lnTo>
                <a:lnTo>
                  <a:pt x="434" y="106"/>
                </a:lnTo>
                <a:lnTo>
                  <a:pt x="435" y="105"/>
                </a:lnTo>
                <a:lnTo>
                  <a:pt x="436" y="104"/>
                </a:lnTo>
                <a:lnTo>
                  <a:pt x="439" y="104"/>
                </a:lnTo>
                <a:lnTo>
                  <a:pt x="440" y="104"/>
                </a:lnTo>
                <a:lnTo>
                  <a:pt x="442" y="104"/>
                </a:lnTo>
                <a:lnTo>
                  <a:pt x="444" y="104"/>
                </a:lnTo>
                <a:lnTo>
                  <a:pt x="445" y="105"/>
                </a:lnTo>
                <a:lnTo>
                  <a:pt x="446" y="106"/>
                </a:lnTo>
                <a:lnTo>
                  <a:pt x="447" y="107"/>
                </a:lnTo>
                <a:lnTo>
                  <a:pt x="448" y="108"/>
                </a:lnTo>
                <a:lnTo>
                  <a:pt x="448" y="109"/>
                </a:lnTo>
                <a:lnTo>
                  <a:pt x="450" y="111"/>
                </a:lnTo>
                <a:lnTo>
                  <a:pt x="450" y="112"/>
                </a:lnTo>
                <a:lnTo>
                  <a:pt x="450" y="115"/>
                </a:lnTo>
                <a:lnTo>
                  <a:pt x="451" y="116"/>
                </a:lnTo>
                <a:lnTo>
                  <a:pt x="451" y="118"/>
                </a:lnTo>
                <a:lnTo>
                  <a:pt x="451" y="161"/>
                </a:lnTo>
                <a:lnTo>
                  <a:pt x="500" y="161"/>
                </a:lnTo>
                <a:lnTo>
                  <a:pt x="500" y="97"/>
                </a:lnTo>
                <a:lnTo>
                  <a:pt x="500" y="93"/>
                </a:lnTo>
                <a:lnTo>
                  <a:pt x="500" y="88"/>
                </a:lnTo>
                <a:lnTo>
                  <a:pt x="499" y="84"/>
                </a:lnTo>
                <a:lnTo>
                  <a:pt x="496" y="81"/>
                </a:lnTo>
                <a:lnTo>
                  <a:pt x="495" y="77"/>
                </a:lnTo>
                <a:lnTo>
                  <a:pt x="492" y="73"/>
                </a:lnTo>
                <a:lnTo>
                  <a:pt x="490" y="70"/>
                </a:lnTo>
                <a:lnTo>
                  <a:pt x="487" y="68"/>
                </a:lnTo>
                <a:lnTo>
                  <a:pt x="482" y="66"/>
                </a:lnTo>
                <a:lnTo>
                  <a:pt x="478" y="63"/>
                </a:lnTo>
                <a:lnTo>
                  <a:pt x="472" y="62"/>
                </a:lnTo>
                <a:lnTo>
                  <a:pt x="466" y="62"/>
                </a:lnTo>
                <a:lnTo>
                  <a:pt x="462" y="62"/>
                </a:lnTo>
                <a:lnTo>
                  <a:pt x="458" y="63"/>
                </a:lnTo>
                <a:lnTo>
                  <a:pt x="454" y="65"/>
                </a:lnTo>
                <a:lnTo>
                  <a:pt x="451" y="66"/>
                </a:lnTo>
                <a:lnTo>
                  <a:pt x="447" y="68"/>
                </a:lnTo>
                <a:lnTo>
                  <a:pt x="444" y="70"/>
                </a:lnTo>
                <a:lnTo>
                  <a:pt x="442" y="72"/>
                </a:lnTo>
                <a:lnTo>
                  <a:pt x="439" y="74"/>
                </a:lnTo>
                <a:lnTo>
                  <a:pt x="436" y="78"/>
                </a:lnTo>
                <a:lnTo>
                  <a:pt x="434" y="81"/>
                </a:lnTo>
                <a:lnTo>
                  <a:pt x="432" y="84"/>
                </a:lnTo>
                <a:lnTo>
                  <a:pt x="431" y="88"/>
                </a:lnTo>
                <a:lnTo>
                  <a:pt x="430" y="88"/>
                </a:lnTo>
                <a:lnTo>
                  <a:pt x="430" y="65"/>
                </a:lnTo>
                <a:close/>
                <a:moveTo>
                  <a:pt x="296" y="130"/>
                </a:moveTo>
                <a:lnTo>
                  <a:pt x="296" y="106"/>
                </a:lnTo>
                <a:lnTo>
                  <a:pt x="296" y="104"/>
                </a:lnTo>
                <a:lnTo>
                  <a:pt x="296" y="103"/>
                </a:lnTo>
                <a:lnTo>
                  <a:pt x="297" y="102"/>
                </a:lnTo>
                <a:lnTo>
                  <a:pt x="297" y="99"/>
                </a:lnTo>
                <a:lnTo>
                  <a:pt x="297" y="98"/>
                </a:lnTo>
                <a:lnTo>
                  <a:pt x="298" y="97"/>
                </a:lnTo>
                <a:lnTo>
                  <a:pt x="299" y="97"/>
                </a:lnTo>
                <a:lnTo>
                  <a:pt x="300" y="96"/>
                </a:lnTo>
                <a:lnTo>
                  <a:pt x="301" y="96"/>
                </a:lnTo>
                <a:lnTo>
                  <a:pt x="303" y="95"/>
                </a:lnTo>
                <a:lnTo>
                  <a:pt x="305" y="95"/>
                </a:lnTo>
                <a:lnTo>
                  <a:pt x="306" y="95"/>
                </a:lnTo>
                <a:lnTo>
                  <a:pt x="308" y="95"/>
                </a:lnTo>
                <a:lnTo>
                  <a:pt x="309" y="95"/>
                </a:lnTo>
                <a:lnTo>
                  <a:pt x="310" y="96"/>
                </a:lnTo>
                <a:lnTo>
                  <a:pt x="311" y="96"/>
                </a:lnTo>
                <a:lnTo>
                  <a:pt x="313" y="97"/>
                </a:lnTo>
                <a:lnTo>
                  <a:pt x="313" y="97"/>
                </a:lnTo>
                <a:lnTo>
                  <a:pt x="315" y="98"/>
                </a:lnTo>
                <a:lnTo>
                  <a:pt x="316" y="99"/>
                </a:lnTo>
                <a:lnTo>
                  <a:pt x="316" y="102"/>
                </a:lnTo>
                <a:lnTo>
                  <a:pt x="317" y="103"/>
                </a:lnTo>
                <a:lnTo>
                  <a:pt x="317" y="104"/>
                </a:lnTo>
                <a:lnTo>
                  <a:pt x="317" y="106"/>
                </a:lnTo>
                <a:lnTo>
                  <a:pt x="317" y="130"/>
                </a:lnTo>
                <a:lnTo>
                  <a:pt x="296" y="130"/>
                </a:lnTo>
                <a:close/>
                <a:moveTo>
                  <a:pt x="366" y="159"/>
                </a:moveTo>
                <a:lnTo>
                  <a:pt x="366" y="112"/>
                </a:lnTo>
                <a:lnTo>
                  <a:pt x="366" y="104"/>
                </a:lnTo>
                <a:lnTo>
                  <a:pt x="364" y="96"/>
                </a:lnTo>
                <a:lnTo>
                  <a:pt x="361" y="88"/>
                </a:lnTo>
                <a:lnTo>
                  <a:pt x="357" y="83"/>
                </a:lnTo>
                <a:lnTo>
                  <a:pt x="353" y="78"/>
                </a:lnTo>
                <a:lnTo>
                  <a:pt x="347" y="73"/>
                </a:lnTo>
                <a:lnTo>
                  <a:pt x="342" y="70"/>
                </a:lnTo>
                <a:lnTo>
                  <a:pt x="335" y="67"/>
                </a:lnTo>
                <a:lnTo>
                  <a:pt x="329" y="65"/>
                </a:lnTo>
                <a:lnTo>
                  <a:pt x="321" y="63"/>
                </a:lnTo>
                <a:lnTo>
                  <a:pt x="313" y="62"/>
                </a:lnTo>
                <a:lnTo>
                  <a:pt x="306" y="62"/>
                </a:lnTo>
                <a:lnTo>
                  <a:pt x="297" y="62"/>
                </a:lnTo>
                <a:lnTo>
                  <a:pt x="288" y="65"/>
                </a:lnTo>
                <a:lnTo>
                  <a:pt x="281" y="66"/>
                </a:lnTo>
                <a:lnTo>
                  <a:pt x="273" y="69"/>
                </a:lnTo>
                <a:lnTo>
                  <a:pt x="268" y="72"/>
                </a:lnTo>
                <a:lnTo>
                  <a:pt x="262" y="75"/>
                </a:lnTo>
                <a:lnTo>
                  <a:pt x="257" y="80"/>
                </a:lnTo>
                <a:lnTo>
                  <a:pt x="254" y="85"/>
                </a:lnTo>
                <a:lnTo>
                  <a:pt x="250" y="92"/>
                </a:lnTo>
                <a:lnTo>
                  <a:pt x="248" y="98"/>
                </a:lnTo>
                <a:lnTo>
                  <a:pt x="247" y="105"/>
                </a:lnTo>
                <a:lnTo>
                  <a:pt x="246" y="112"/>
                </a:lnTo>
                <a:lnTo>
                  <a:pt x="246" y="199"/>
                </a:lnTo>
                <a:lnTo>
                  <a:pt x="247" y="206"/>
                </a:lnTo>
                <a:lnTo>
                  <a:pt x="248" y="213"/>
                </a:lnTo>
                <a:lnTo>
                  <a:pt x="251" y="219"/>
                </a:lnTo>
                <a:lnTo>
                  <a:pt x="255" y="225"/>
                </a:lnTo>
                <a:lnTo>
                  <a:pt x="259" y="230"/>
                </a:lnTo>
                <a:lnTo>
                  <a:pt x="264" y="234"/>
                </a:lnTo>
                <a:lnTo>
                  <a:pt x="270" y="238"/>
                </a:lnTo>
                <a:lnTo>
                  <a:pt x="276" y="241"/>
                </a:lnTo>
                <a:lnTo>
                  <a:pt x="283" y="243"/>
                </a:lnTo>
                <a:lnTo>
                  <a:pt x="291" y="244"/>
                </a:lnTo>
                <a:lnTo>
                  <a:pt x="298" y="245"/>
                </a:lnTo>
                <a:lnTo>
                  <a:pt x="306" y="245"/>
                </a:lnTo>
                <a:lnTo>
                  <a:pt x="315" y="245"/>
                </a:lnTo>
                <a:lnTo>
                  <a:pt x="322" y="244"/>
                </a:lnTo>
                <a:lnTo>
                  <a:pt x="330" y="243"/>
                </a:lnTo>
                <a:lnTo>
                  <a:pt x="337" y="241"/>
                </a:lnTo>
                <a:lnTo>
                  <a:pt x="343" y="239"/>
                </a:lnTo>
                <a:lnTo>
                  <a:pt x="349" y="234"/>
                </a:lnTo>
                <a:lnTo>
                  <a:pt x="354" y="231"/>
                </a:lnTo>
                <a:lnTo>
                  <a:pt x="358" y="226"/>
                </a:lnTo>
                <a:lnTo>
                  <a:pt x="361" y="220"/>
                </a:lnTo>
                <a:lnTo>
                  <a:pt x="364" y="214"/>
                </a:lnTo>
                <a:lnTo>
                  <a:pt x="366" y="207"/>
                </a:lnTo>
                <a:lnTo>
                  <a:pt x="366" y="199"/>
                </a:lnTo>
                <a:lnTo>
                  <a:pt x="366" y="172"/>
                </a:lnTo>
                <a:lnTo>
                  <a:pt x="317" y="172"/>
                </a:lnTo>
                <a:lnTo>
                  <a:pt x="317" y="196"/>
                </a:lnTo>
                <a:lnTo>
                  <a:pt x="317" y="199"/>
                </a:lnTo>
                <a:lnTo>
                  <a:pt x="317" y="201"/>
                </a:lnTo>
                <a:lnTo>
                  <a:pt x="316" y="203"/>
                </a:lnTo>
                <a:lnTo>
                  <a:pt x="316" y="205"/>
                </a:lnTo>
                <a:lnTo>
                  <a:pt x="315" y="207"/>
                </a:lnTo>
                <a:lnTo>
                  <a:pt x="315" y="208"/>
                </a:lnTo>
                <a:lnTo>
                  <a:pt x="313" y="209"/>
                </a:lnTo>
                <a:lnTo>
                  <a:pt x="312" y="210"/>
                </a:lnTo>
                <a:lnTo>
                  <a:pt x="311" y="212"/>
                </a:lnTo>
                <a:lnTo>
                  <a:pt x="309" y="213"/>
                </a:lnTo>
                <a:lnTo>
                  <a:pt x="308" y="213"/>
                </a:lnTo>
                <a:lnTo>
                  <a:pt x="306" y="213"/>
                </a:lnTo>
                <a:lnTo>
                  <a:pt x="305" y="213"/>
                </a:lnTo>
                <a:lnTo>
                  <a:pt x="303" y="213"/>
                </a:lnTo>
                <a:lnTo>
                  <a:pt x="301" y="212"/>
                </a:lnTo>
                <a:lnTo>
                  <a:pt x="300" y="210"/>
                </a:lnTo>
                <a:lnTo>
                  <a:pt x="299" y="209"/>
                </a:lnTo>
                <a:lnTo>
                  <a:pt x="298" y="208"/>
                </a:lnTo>
                <a:lnTo>
                  <a:pt x="297" y="207"/>
                </a:lnTo>
                <a:lnTo>
                  <a:pt x="297" y="205"/>
                </a:lnTo>
                <a:lnTo>
                  <a:pt x="297" y="203"/>
                </a:lnTo>
                <a:lnTo>
                  <a:pt x="296" y="201"/>
                </a:lnTo>
                <a:lnTo>
                  <a:pt x="296" y="199"/>
                </a:lnTo>
                <a:lnTo>
                  <a:pt x="296" y="196"/>
                </a:lnTo>
                <a:lnTo>
                  <a:pt x="296" y="159"/>
                </a:lnTo>
                <a:lnTo>
                  <a:pt x="366" y="159"/>
                </a:lnTo>
                <a:close/>
                <a:moveTo>
                  <a:pt x="162" y="65"/>
                </a:moveTo>
                <a:lnTo>
                  <a:pt x="112" y="65"/>
                </a:lnTo>
                <a:lnTo>
                  <a:pt x="112" y="243"/>
                </a:lnTo>
                <a:lnTo>
                  <a:pt x="162" y="243"/>
                </a:lnTo>
                <a:lnTo>
                  <a:pt x="162" y="119"/>
                </a:lnTo>
                <a:lnTo>
                  <a:pt x="162" y="117"/>
                </a:lnTo>
                <a:lnTo>
                  <a:pt x="162" y="116"/>
                </a:lnTo>
                <a:lnTo>
                  <a:pt x="162" y="114"/>
                </a:lnTo>
                <a:lnTo>
                  <a:pt x="162" y="111"/>
                </a:lnTo>
                <a:lnTo>
                  <a:pt x="163" y="110"/>
                </a:lnTo>
                <a:lnTo>
                  <a:pt x="163" y="108"/>
                </a:lnTo>
                <a:lnTo>
                  <a:pt x="164" y="107"/>
                </a:lnTo>
                <a:lnTo>
                  <a:pt x="165" y="106"/>
                </a:lnTo>
                <a:lnTo>
                  <a:pt x="166" y="105"/>
                </a:lnTo>
                <a:lnTo>
                  <a:pt x="169" y="104"/>
                </a:lnTo>
                <a:lnTo>
                  <a:pt x="170" y="104"/>
                </a:lnTo>
                <a:lnTo>
                  <a:pt x="172" y="104"/>
                </a:lnTo>
                <a:lnTo>
                  <a:pt x="174" y="104"/>
                </a:lnTo>
                <a:lnTo>
                  <a:pt x="176" y="104"/>
                </a:lnTo>
                <a:lnTo>
                  <a:pt x="177" y="105"/>
                </a:lnTo>
                <a:lnTo>
                  <a:pt x="179" y="106"/>
                </a:lnTo>
                <a:lnTo>
                  <a:pt x="181" y="107"/>
                </a:lnTo>
                <a:lnTo>
                  <a:pt x="181" y="108"/>
                </a:lnTo>
                <a:lnTo>
                  <a:pt x="182" y="110"/>
                </a:lnTo>
                <a:lnTo>
                  <a:pt x="182" y="111"/>
                </a:lnTo>
                <a:lnTo>
                  <a:pt x="182" y="114"/>
                </a:lnTo>
                <a:lnTo>
                  <a:pt x="183" y="116"/>
                </a:lnTo>
                <a:lnTo>
                  <a:pt x="183" y="117"/>
                </a:lnTo>
                <a:lnTo>
                  <a:pt x="183" y="119"/>
                </a:lnTo>
                <a:lnTo>
                  <a:pt x="183" y="243"/>
                </a:lnTo>
                <a:lnTo>
                  <a:pt x="232" y="243"/>
                </a:lnTo>
                <a:lnTo>
                  <a:pt x="232" y="104"/>
                </a:lnTo>
                <a:lnTo>
                  <a:pt x="232" y="97"/>
                </a:lnTo>
                <a:lnTo>
                  <a:pt x="231" y="92"/>
                </a:lnTo>
                <a:lnTo>
                  <a:pt x="230" y="86"/>
                </a:lnTo>
                <a:lnTo>
                  <a:pt x="227" y="81"/>
                </a:lnTo>
                <a:lnTo>
                  <a:pt x="225" y="78"/>
                </a:lnTo>
                <a:lnTo>
                  <a:pt x="223" y="73"/>
                </a:lnTo>
                <a:lnTo>
                  <a:pt x="220" y="70"/>
                </a:lnTo>
                <a:lnTo>
                  <a:pt x="217" y="68"/>
                </a:lnTo>
                <a:lnTo>
                  <a:pt x="213" y="66"/>
                </a:lnTo>
                <a:lnTo>
                  <a:pt x="209" y="63"/>
                </a:lnTo>
                <a:lnTo>
                  <a:pt x="203" y="62"/>
                </a:lnTo>
                <a:lnTo>
                  <a:pt x="198" y="62"/>
                </a:lnTo>
                <a:lnTo>
                  <a:pt x="194" y="62"/>
                </a:lnTo>
                <a:lnTo>
                  <a:pt x="189" y="63"/>
                </a:lnTo>
                <a:lnTo>
                  <a:pt x="185" y="65"/>
                </a:lnTo>
                <a:lnTo>
                  <a:pt x="182" y="66"/>
                </a:lnTo>
                <a:lnTo>
                  <a:pt x="178" y="67"/>
                </a:lnTo>
                <a:lnTo>
                  <a:pt x="175" y="69"/>
                </a:lnTo>
                <a:lnTo>
                  <a:pt x="172" y="71"/>
                </a:lnTo>
                <a:lnTo>
                  <a:pt x="170" y="73"/>
                </a:lnTo>
                <a:lnTo>
                  <a:pt x="168" y="77"/>
                </a:lnTo>
                <a:lnTo>
                  <a:pt x="165" y="80"/>
                </a:lnTo>
                <a:lnTo>
                  <a:pt x="163" y="83"/>
                </a:lnTo>
                <a:lnTo>
                  <a:pt x="162" y="87"/>
                </a:lnTo>
                <a:lnTo>
                  <a:pt x="162" y="65"/>
                </a:lnTo>
                <a:close/>
                <a:moveTo>
                  <a:pt x="108" y="243"/>
                </a:moveTo>
                <a:lnTo>
                  <a:pt x="108" y="209"/>
                </a:lnTo>
                <a:lnTo>
                  <a:pt x="52" y="209"/>
                </a:lnTo>
                <a:lnTo>
                  <a:pt x="52" y="138"/>
                </a:lnTo>
                <a:lnTo>
                  <a:pt x="105" y="138"/>
                </a:lnTo>
                <a:lnTo>
                  <a:pt x="105" y="104"/>
                </a:lnTo>
                <a:lnTo>
                  <a:pt x="52" y="104"/>
                </a:lnTo>
                <a:lnTo>
                  <a:pt x="52" y="55"/>
                </a:lnTo>
                <a:lnTo>
                  <a:pt x="108" y="55"/>
                </a:lnTo>
                <a:lnTo>
                  <a:pt x="108" y="21"/>
                </a:lnTo>
                <a:lnTo>
                  <a:pt x="0" y="21"/>
                </a:lnTo>
                <a:lnTo>
                  <a:pt x="0" y="243"/>
                </a:lnTo>
                <a:lnTo>
                  <a:pt x="108" y="243"/>
                </a:lnTo>
                <a:close/>
              </a:path>
            </a:pathLst>
          </a:custGeom>
          <a:solidFill>
            <a:srgbClr val="99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AutoShape 6"/>
          <xdr:cNvSpPr/>
        </xdr:nvSpPr>
        <xdr:spPr>
          <a:xfrm>
            <a:off x="4157280" y="807120"/>
            <a:ext cx="2034720" cy="223560"/>
          </a:xfrm>
          <a:custGeom>
            <a:avLst/>
            <a:gdLst/>
            <a:ahLst/>
            <a:rect l="l" t="t" r="r" b="b"/>
            <a:pathLst>
              <a:path w="1021" h="231">
                <a:moveTo>
                  <a:pt x="952" y="48"/>
                </a:moveTo>
                <a:lnTo>
                  <a:pt x="902" y="48"/>
                </a:lnTo>
                <a:lnTo>
                  <a:pt x="902" y="226"/>
                </a:lnTo>
                <a:lnTo>
                  <a:pt x="952" y="226"/>
                </a:lnTo>
                <a:lnTo>
                  <a:pt x="952" y="102"/>
                </a:lnTo>
                <a:lnTo>
                  <a:pt x="952" y="101"/>
                </a:lnTo>
                <a:lnTo>
                  <a:pt x="952" y="99"/>
                </a:lnTo>
                <a:lnTo>
                  <a:pt x="952" y="97"/>
                </a:lnTo>
                <a:lnTo>
                  <a:pt x="952" y="94"/>
                </a:lnTo>
                <a:lnTo>
                  <a:pt x="953" y="93"/>
                </a:lnTo>
                <a:lnTo>
                  <a:pt x="953" y="91"/>
                </a:lnTo>
                <a:lnTo>
                  <a:pt x="954" y="90"/>
                </a:lnTo>
                <a:lnTo>
                  <a:pt x="955" y="89"/>
                </a:lnTo>
                <a:lnTo>
                  <a:pt x="956" y="88"/>
                </a:lnTo>
                <a:lnTo>
                  <a:pt x="958" y="87"/>
                </a:lnTo>
                <a:lnTo>
                  <a:pt x="959" y="87"/>
                </a:lnTo>
                <a:lnTo>
                  <a:pt x="962" y="87"/>
                </a:lnTo>
                <a:lnTo>
                  <a:pt x="964" y="87"/>
                </a:lnTo>
                <a:lnTo>
                  <a:pt x="966" y="87"/>
                </a:lnTo>
                <a:lnTo>
                  <a:pt x="968" y="88"/>
                </a:lnTo>
                <a:lnTo>
                  <a:pt x="969" y="89"/>
                </a:lnTo>
                <a:lnTo>
                  <a:pt x="970" y="90"/>
                </a:lnTo>
                <a:lnTo>
                  <a:pt x="970" y="91"/>
                </a:lnTo>
                <a:lnTo>
                  <a:pt x="971" y="93"/>
                </a:lnTo>
                <a:lnTo>
                  <a:pt x="971" y="94"/>
                </a:lnTo>
                <a:lnTo>
                  <a:pt x="971" y="97"/>
                </a:lnTo>
                <a:lnTo>
                  <a:pt x="972" y="99"/>
                </a:lnTo>
                <a:lnTo>
                  <a:pt x="972" y="101"/>
                </a:lnTo>
                <a:lnTo>
                  <a:pt x="972" y="102"/>
                </a:lnTo>
                <a:lnTo>
                  <a:pt x="972" y="226"/>
                </a:lnTo>
                <a:lnTo>
                  <a:pt x="1021" y="226"/>
                </a:lnTo>
                <a:lnTo>
                  <a:pt x="1021" y="87"/>
                </a:lnTo>
                <a:lnTo>
                  <a:pt x="1021" y="80"/>
                </a:lnTo>
                <a:lnTo>
                  <a:pt x="1020" y="75"/>
                </a:lnTo>
                <a:lnTo>
                  <a:pt x="1019" y="69"/>
                </a:lnTo>
                <a:lnTo>
                  <a:pt x="1018" y="64"/>
                </a:lnTo>
                <a:lnTo>
                  <a:pt x="1016" y="61"/>
                </a:lnTo>
                <a:lnTo>
                  <a:pt x="1013" y="56"/>
                </a:lnTo>
                <a:lnTo>
                  <a:pt x="1009" y="53"/>
                </a:lnTo>
                <a:lnTo>
                  <a:pt x="1006" y="51"/>
                </a:lnTo>
                <a:lnTo>
                  <a:pt x="1003" y="49"/>
                </a:lnTo>
                <a:lnTo>
                  <a:pt x="998" y="46"/>
                </a:lnTo>
                <a:lnTo>
                  <a:pt x="993" y="46"/>
                </a:lnTo>
                <a:lnTo>
                  <a:pt x="988" y="45"/>
                </a:lnTo>
                <a:lnTo>
                  <a:pt x="983" y="45"/>
                </a:lnTo>
                <a:lnTo>
                  <a:pt x="979" y="46"/>
                </a:lnTo>
                <a:lnTo>
                  <a:pt x="974" y="48"/>
                </a:lnTo>
                <a:lnTo>
                  <a:pt x="971" y="49"/>
                </a:lnTo>
                <a:lnTo>
                  <a:pt x="968" y="50"/>
                </a:lnTo>
                <a:lnTo>
                  <a:pt x="965" y="52"/>
                </a:lnTo>
                <a:lnTo>
                  <a:pt x="961" y="54"/>
                </a:lnTo>
                <a:lnTo>
                  <a:pt x="959" y="56"/>
                </a:lnTo>
                <a:lnTo>
                  <a:pt x="957" y="60"/>
                </a:lnTo>
                <a:lnTo>
                  <a:pt x="955" y="63"/>
                </a:lnTo>
                <a:lnTo>
                  <a:pt x="953" y="66"/>
                </a:lnTo>
                <a:lnTo>
                  <a:pt x="952" y="70"/>
                </a:lnTo>
                <a:lnTo>
                  <a:pt x="952" y="48"/>
                </a:lnTo>
                <a:close/>
                <a:moveTo>
                  <a:pt x="838" y="226"/>
                </a:moveTo>
                <a:lnTo>
                  <a:pt x="887" y="226"/>
                </a:lnTo>
                <a:lnTo>
                  <a:pt x="887" y="94"/>
                </a:lnTo>
                <a:lnTo>
                  <a:pt x="886" y="86"/>
                </a:lnTo>
                <a:lnTo>
                  <a:pt x="885" y="78"/>
                </a:lnTo>
                <a:lnTo>
                  <a:pt x="882" y="71"/>
                </a:lnTo>
                <a:lnTo>
                  <a:pt x="879" y="66"/>
                </a:lnTo>
                <a:lnTo>
                  <a:pt x="874" y="61"/>
                </a:lnTo>
                <a:lnTo>
                  <a:pt x="869" y="56"/>
                </a:lnTo>
                <a:lnTo>
                  <a:pt x="862" y="53"/>
                </a:lnTo>
                <a:lnTo>
                  <a:pt x="856" y="51"/>
                </a:lnTo>
                <a:lnTo>
                  <a:pt x="849" y="49"/>
                </a:lnTo>
                <a:lnTo>
                  <a:pt x="843" y="46"/>
                </a:lnTo>
                <a:lnTo>
                  <a:pt x="835" y="46"/>
                </a:lnTo>
                <a:lnTo>
                  <a:pt x="827" y="45"/>
                </a:lnTo>
                <a:lnTo>
                  <a:pt x="820" y="46"/>
                </a:lnTo>
                <a:lnTo>
                  <a:pt x="813" y="46"/>
                </a:lnTo>
                <a:lnTo>
                  <a:pt x="806" y="49"/>
                </a:lnTo>
                <a:lnTo>
                  <a:pt x="799" y="51"/>
                </a:lnTo>
                <a:lnTo>
                  <a:pt x="793" y="53"/>
                </a:lnTo>
                <a:lnTo>
                  <a:pt x="786" y="56"/>
                </a:lnTo>
                <a:lnTo>
                  <a:pt x="782" y="61"/>
                </a:lnTo>
                <a:lnTo>
                  <a:pt x="777" y="66"/>
                </a:lnTo>
                <a:lnTo>
                  <a:pt x="773" y="71"/>
                </a:lnTo>
                <a:lnTo>
                  <a:pt x="770" y="78"/>
                </a:lnTo>
                <a:lnTo>
                  <a:pt x="769" y="86"/>
                </a:lnTo>
                <a:lnTo>
                  <a:pt x="768" y="94"/>
                </a:lnTo>
                <a:lnTo>
                  <a:pt x="768" y="111"/>
                </a:lnTo>
                <a:lnTo>
                  <a:pt x="818" y="111"/>
                </a:lnTo>
                <a:lnTo>
                  <a:pt x="818" y="91"/>
                </a:lnTo>
                <a:lnTo>
                  <a:pt x="818" y="89"/>
                </a:lnTo>
                <a:lnTo>
                  <a:pt x="818" y="88"/>
                </a:lnTo>
                <a:lnTo>
                  <a:pt x="818" y="86"/>
                </a:lnTo>
                <a:lnTo>
                  <a:pt x="818" y="85"/>
                </a:lnTo>
                <a:lnTo>
                  <a:pt x="819" y="83"/>
                </a:lnTo>
                <a:lnTo>
                  <a:pt x="820" y="82"/>
                </a:lnTo>
                <a:lnTo>
                  <a:pt x="820" y="81"/>
                </a:lnTo>
                <a:lnTo>
                  <a:pt x="821" y="80"/>
                </a:lnTo>
                <a:lnTo>
                  <a:pt x="822" y="79"/>
                </a:lnTo>
                <a:lnTo>
                  <a:pt x="824" y="79"/>
                </a:lnTo>
                <a:lnTo>
                  <a:pt x="825" y="78"/>
                </a:lnTo>
                <a:lnTo>
                  <a:pt x="827" y="78"/>
                </a:lnTo>
                <a:lnTo>
                  <a:pt x="830" y="78"/>
                </a:lnTo>
                <a:lnTo>
                  <a:pt x="831" y="79"/>
                </a:lnTo>
                <a:lnTo>
                  <a:pt x="833" y="79"/>
                </a:lnTo>
                <a:lnTo>
                  <a:pt x="834" y="80"/>
                </a:lnTo>
                <a:lnTo>
                  <a:pt x="835" y="81"/>
                </a:lnTo>
                <a:lnTo>
                  <a:pt x="836" y="82"/>
                </a:lnTo>
                <a:lnTo>
                  <a:pt x="836" y="83"/>
                </a:lnTo>
                <a:lnTo>
                  <a:pt x="837" y="85"/>
                </a:lnTo>
                <a:lnTo>
                  <a:pt x="837" y="86"/>
                </a:lnTo>
                <a:lnTo>
                  <a:pt x="837" y="88"/>
                </a:lnTo>
                <a:lnTo>
                  <a:pt x="837" y="89"/>
                </a:lnTo>
                <a:lnTo>
                  <a:pt x="838" y="91"/>
                </a:lnTo>
                <a:lnTo>
                  <a:pt x="836" y="99"/>
                </a:lnTo>
                <a:lnTo>
                  <a:pt x="833" y="105"/>
                </a:lnTo>
                <a:lnTo>
                  <a:pt x="826" y="111"/>
                </a:lnTo>
                <a:lnTo>
                  <a:pt x="820" y="115"/>
                </a:lnTo>
                <a:lnTo>
                  <a:pt x="811" y="119"/>
                </a:lnTo>
                <a:lnTo>
                  <a:pt x="802" y="123"/>
                </a:lnTo>
                <a:lnTo>
                  <a:pt x="794" y="128"/>
                </a:lnTo>
                <a:lnTo>
                  <a:pt x="786" y="132"/>
                </a:lnTo>
                <a:lnTo>
                  <a:pt x="778" y="139"/>
                </a:lnTo>
                <a:lnTo>
                  <a:pt x="773" y="146"/>
                </a:lnTo>
                <a:lnTo>
                  <a:pt x="770" y="155"/>
                </a:lnTo>
                <a:lnTo>
                  <a:pt x="768" y="165"/>
                </a:lnTo>
                <a:lnTo>
                  <a:pt x="768" y="192"/>
                </a:lnTo>
                <a:lnTo>
                  <a:pt x="768" y="198"/>
                </a:lnTo>
                <a:lnTo>
                  <a:pt x="769" y="203"/>
                </a:lnTo>
                <a:lnTo>
                  <a:pt x="770" y="208"/>
                </a:lnTo>
                <a:lnTo>
                  <a:pt x="772" y="212"/>
                </a:lnTo>
                <a:lnTo>
                  <a:pt x="774" y="215"/>
                </a:lnTo>
                <a:lnTo>
                  <a:pt x="777" y="219"/>
                </a:lnTo>
                <a:lnTo>
                  <a:pt x="781" y="222"/>
                </a:lnTo>
                <a:lnTo>
                  <a:pt x="784" y="224"/>
                </a:lnTo>
                <a:lnTo>
                  <a:pt x="788" y="226"/>
                </a:lnTo>
                <a:lnTo>
                  <a:pt x="793" y="227"/>
                </a:lnTo>
                <a:lnTo>
                  <a:pt x="797" y="228"/>
                </a:lnTo>
                <a:lnTo>
                  <a:pt x="802" y="228"/>
                </a:lnTo>
                <a:lnTo>
                  <a:pt x="807" y="228"/>
                </a:lnTo>
                <a:lnTo>
                  <a:pt x="811" y="227"/>
                </a:lnTo>
                <a:lnTo>
                  <a:pt x="815" y="226"/>
                </a:lnTo>
                <a:lnTo>
                  <a:pt x="819" y="225"/>
                </a:lnTo>
                <a:lnTo>
                  <a:pt x="822" y="224"/>
                </a:lnTo>
                <a:lnTo>
                  <a:pt x="825" y="222"/>
                </a:lnTo>
                <a:lnTo>
                  <a:pt x="827" y="220"/>
                </a:lnTo>
                <a:lnTo>
                  <a:pt x="830" y="217"/>
                </a:lnTo>
                <a:lnTo>
                  <a:pt x="832" y="214"/>
                </a:lnTo>
                <a:lnTo>
                  <a:pt x="834" y="212"/>
                </a:lnTo>
                <a:lnTo>
                  <a:pt x="835" y="209"/>
                </a:lnTo>
                <a:lnTo>
                  <a:pt x="837" y="205"/>
                </a:lnTo>
                <a:lnTo>
                  <a:pt x="838" y="226"/>
                </a:lnTo>
                <a:close/>
                <a:moveTo>
                  <a:pt x="818" y="161"/>
                </a:moveTo>
                <a:lnTo>
                  <a:pt x="818" y="158"/>
                </a:lnTo>
                <a:lnTo>
                  <a:pt x="818" y="155"/>
                </a:lnTo>
                <a:lnTo>
                  <a:pt x="819" y="152"/>
                </a:lnTo>
                <a:lnTo>
                  <a:pt x="820" y="150"/>
                </a:lnTo>
                <a:lnTo>
                  <a:pt x="822" y="148"/>
                </a:lnTo>
                <a:lnTo>
                  <a:pt x="824" y="146"/>
                </a:lnTo>
                <a:lnTo>
                  <a:pt x="826" y="144"/>
                </a:lnTo>
                <a:lnTo>
                  <a:pt x="829" y="142"/>
                </a:lnTo>
                <a:lnTo>
                  <a:pt x="831" y="141"/>
                </a:lnTo>
                <a:lnTo>
                  <a:pt x="833" y="139"/>
                </a:lnTo>
                <a:lnTo>
                  <a:pt x="835" y="138"/>
                </a:lnTo>
                <a:lnTo>
                  <a:pt x="838" y="136"/>
                </a:lnTo>
                <a:lnTo>
                  <a:pt x="838" y="167"/>
                </a:lnTo>
                <a:lnTo>
                  <a:pt x="837" y="171"/>
                </a:lnTo>
                <a:lnTo>
                  <a:pt x="837" y="174"/>
                </a:lnTo>
                <a:lnTo>
                  <a:pt x="837" y="177"/>
                </a:lnTo>
                <a:lnTo>
                  <a:pt x="837" y="180"/>
                </a:lnTo>
                <a:lnTo>
                  <a:pt x="836" y="183"/>
                </a:lnTo>
                <a:lnTo>
                  <a:pt x="836" y="185"/>
                </a:lnTo>
                <a:lnTo>
                  <a:pt x="835" y="186"/>
                </a:lnTo>
                <a:lnTo>
                  <a:pt x="834" y="188"/>
                </a:lnTo>
                <a:lnTo>
                  <a:pt x="833" y="188"/>
                </a:lnTo>
                <a:lnTo>
                  <a:pt x="831" y="189"/>
                </a:lnTo>
                <a:lnTo>
                  <a:pt x="829" y="190"/>
                </a:lnTo>
                <a:lnTo>
                  <a:pt x="826" y="190"/>
                </a:lnTo>
                <a:lnTo>
                  <a:pt x="825" y="190"/>
                </a:lnTo>
                <a:lnTo>
                  <a:pt x="824" y="189"/>
                </a:lnTo>
                <a:lnTo>
                  <a:pt x="823" y="189"/>
                </a:lnTo>
                <a:lnTo>
                  <a:pt x="822" y="189"/>
                </a:lnTo>
                <a:lnTo>
                  <a:pt x="821" y="188"/>
                </a:lnTo>
                <a:lnTo>
                  <a:pt x="820" y="188"/>
                </a:lnTo>
                <a:lnTo>
                  <a:pt x="819" y="187"/>
                </a:lnTo>
                <a:lnTo>
                  <a:pt x="819" y="186"/>
                </a:lnTo>
                <a:lnTo>
                  <a:pt x="818" y="185"/>
                </a:lnTo>
                <a:lnTo>
                  <a:pt x="818" y="184"/>
                </a:lnTo>
                <a:lnTo>
                  <a:pt x="818" y="182"/>
                </a:lnTo>
                <a:lnTo>
                  <a:pt x="818" y="180"/>
                </a:lnTo>
                <a:lnTo>
                  <a:pt x="818" y="161"/>
                </a:lnTo>
                <a:close/>
                <a:moveTo>
                  <a:pt x="703" y="226"/>
                </a:moveTo>
                <a:lnTo>
                  <a:pt x="753" y="226"/>
                </a:lnTo>
                <a:lnTo>
                  <a:pt x="753" y="48"/>
                </a:lnTo>
                <a:lnTo>
                  <a:pt x="703" y="48"/>
                </a:lnTo>
                <a:lnTo>
                  <a:pt x="703" y="172"/>
                </a:lnTo>
                <a:lnTo>
                  <a:pt x="703" y="174"/>
                </a:lnTo>
                <a:lnTo>
                  <a:pt x="703" y="176"/>
                </a:lnTo>
                <a:lnTo>
                  <a:pt x="703" y="177"/>
                </a:lnTo>
                <a:lnTo>
                  <a:pt x="703" y="179"/>
                </a:lnTo>
                <a:lnTo>
                  <a:pt x="702" y="182"/>
                </a:lnTo>
                <a:lnTo>
                  <a:pt x="702" y="183"/>
                </a:lnTo>
                <a:lnTo>
                  <a:pt x="701" y="184"/>
                </a:lnTo>
                <a:lnTo>
                  <a:pt x="700" y="186"/>
                </a:lnTo>
                <a:lnTo>
                  <a:pt x="699" y="187"/>
                </a:lnTo>
                <a:lnTo>
                  <a:pt x="697" y="187"/>
                </a:lnTo>
                <a:lnTo>
                  <a:pt x="696" y="188"/>
                </a:lnTo>
                <a:lnTo>
                  <a:pt x="694" y="188"/>
                </a:lnTo>
                <a:lnTo>
                  <a:pt x="691" y="188"/>
                </a:lnTo>
                <a:lnTo>
                  <a:pt x="689" y="187"/>
                </a:lnTo>
                <a:lnTo>
                  <a:pt x="688" y="187"/>
                </a:lnTo>
                <a:lnTo>
                  <a:pt x="686" y="186"/>
                </a:lnTo>
                <a:lnTo>
                  <a:pt x="686" y="184"/>
                </a:lnTo>
                <a:lnTo>
                  <a:pt x="685" y="183"/>
                </a:lnTo>
                <a:lnTo>
                  <a:pt x="684" y="182"/>
                </a:lnTo>
                <a:lnTo>
                  <a:pt x="684" y="179"/>
                </a:lnTo>
                <a:lnTo>
                  <a:pt x="684" y="177"/>
                </a:lnTo>
                <a:lnTo>
                  <a:pt x="684" y="176"/>
                </a:lnTo>
                <a:lnTo>
                  <a:pt x="684" y="174"/>
                </a:lnTo>
                <a:lnTo>
                  <a:pt x="684" y="172"/>
                </a:lnTo>
                <a:lnTo>
                  <a:pt x="684" y="48"/>
                </a:lnTo>
                <a:lnTo>
                  <a:pt x="634" y="48"/>
                </a:lnTo>
                <a:lnTo>
                  <a:pt x="634" y="188"/>
                </a:lnTo>
                <a:lnTo>
                  <a:pt x="634" y="193"/>
                </a:lnTo>
                <a:lnTo>
                  <a:pt x="635" y="199"/>
                </a:lnTo>
                <a:lnTo>
                  <a:pt x="636" y="204"/>
                </a:lnTo>
                <a:lnTo>
                  <a:pt x="637" y="210"/>
                </a:lnTo>
                <a:lnTo>
                  <a:pt x="639" y="214"/>
                </a:lnTo>
                <a:lnTo>
                  <a:pt x="642" y="217"/>
                </a:lnTo>
                <a:lnTo>
                  <a:pt x="646" y="221"/>
                </a:lnTo>
                <a:lnTo>
                  <a:pt x="649" y="224"/>
                </a:lnTo>
                <a:lnTo>
                  <a:pt x="653" y="226"/>
                </a:lnTo>
                <a:lnTo>
                  <a:pt x="658" y="227"/>
                </a:lnTo>
                <a:lnTo>
                  <a:pt x="662" y="228"/>
                </a:lnTo>
                <a:lnTo>
                  <a:pt x="667" y="228"/>
                </a:lnTo>
                <a:lnTo>
                  <a:pt x="672" y="228"/>
                </a:lnTo>
                <a:lnTo>
                  <a:pt x="676" y="228"/>
                </a:lnTo>
                <a:lnTo>
                  <a:pt x="680" y="227"/>
                </a:lnTo>
                <a:lnTo>
                  <a:pt x="684" y="226"/>
                </a:lnTo>
                <a:lnTo>
                  <a:pt x="687" y="224"/>
                </a:lnTo>
                <a:lnTo>
                  <a:pt x="690" y="222"/>
                </a:lnTo>
                <a:lnTo>
                  <a:pt x="694" y="220"/>
                </a:lnTo>
                <a:lnTo>
                  <a:pt x="696" y="217"/>
                </a:lnTo>
                <a:lnTo>
                  <a:pt x="698" y="214"/>
                </a:lnTo>
                <a:lnTo>
                  <a:pt x="700" y="211"/>
                </a:lnTo>
                <a:lnTo>
                  <a:pt x="702" y="208"/>
                </a:lnTo>
                <a:lnTo>
                  <a:pt x="703" y="204"/>
                </a:lnTo>
                <a:lnTo>
                  <a:pt x="703" y="226"/>
                </a:lnTo>
                <a:close/>
                <a:moveTo>
                  <a:pt x="565" y="4"/>
                </a:moveTo>
                <a:lnTo>
                  <a:pt x="565" y="173"/>
                </a:lnTo>
                <a:lnTo>
                  <a:pt x="565" y="175"/>
                </a:lnTo>
                <a:lnTo>
                  <a:pt x="565" y="177"/>
                </a:lnTo>
                <a:lnTo>
                  <a:pt x="565" y="180"/>
                </a:lnTo>
                <a:lnTo>
                  <a:pt x="564" y="183"/>
                </a:lnTo>
                <a:lnTo>
                  <a:pt x="564" y="185"/>
                </a:lnTo>
                <a:lnTo>
                  <a:pt x="563" y="188"/>
                </a:lnTo>
                <a:lnTo>
                  <a:pt x="562" y="189"/>
                </a:lnTo>
                <a:lnTo>
                  <a:pt x="561" y="191"/>
                </a:lnTo>
                <a:lnTo>
                  <a:pt x="560" y="192"/>
                </a:lnTo>
                <a:lnTo>
                  <a:pt x="557" y="193"/>
                </a:lnTo>
                <a:lnTo>
                  <a:pt x="554" y="195"/>
                </a:lnTo>
                <a:lnTo>
                  <a:pt x="551" y="196"/>
                </a:lnTo>
                <a:lnTo>
                  <a:pt x="548" y="195"/>
                </a:lnTo>
                <a:lnTo>
                  <a:pt x="545" y="193"/>
                </a:lnTo>
                <a:lnTo>
                  <a:pt x="543" y="192"/>
                </a:lnTo>
                <a:lnTo>
                  <a:pt x="542" y="191"/>
                </a:lnTo>
                <a:lnTo>
                  <a:pt x="540" y="189"/>
                </a:lnTo>
                <a:lnTo>
                  <a:pt x="539" y="188"/>
                </a:lnTo>
                <a:lnTo>
                  <a:pt x="539" y="185"/>
                </a:lnTo>
                <a:lnTo>
                  <a:pt x="539" y="183"/>
                </a:lnTo>
                <a:lnTo>
                  <a:pt x="538" y="180"/>
                </a:lnTo>
                <a:lnTo>
                  <a:pt x="538" y="177"/>
                </a:lnTo>
                <a:lnTo>
                  <a:pt x="538" y="175"/>
                </a:lnTo>
                <a:lnTo>
                  <a:pt x="538" y="173"/>
                </a:lnTo>
                <a:lnTo>
                  <a:pt x="538" y="140"/>
                </a:lnTo>
                <a:lnTo>
                  <a:pt x="486" y="140"/>
                </a:lnTo>
                <a:lnTo>
                  <a:pt x="486" y="176"/>
                </a:lnTo>
                <a:lnTo>
                  <a:pt x="487" y="188"/>
                </a:lnTo>
                <a:lnTo>
                  <a:pt x="490" y="197"/>
                </a:lnTo>
                <a:lnTo>
                  <a:pt x="493" y="205"/>
                </a:lnTo>
                <a:lnTo>
                  <a:pt x="499" y="212"/>
                </a:lnTo>
                <a:lnTo>
                  <a:pt x="504" y="217"/>
                </a:lnTo>
                <a:lnTo>
                  <a:pt x="511" y="222"/>
                </a:lnTo>
                <a:lnTo>
                  <a:pt x="518" y="225"/>
                </a:lnTo>
                <a:lnTo>
                  <a:pt x="525" y="227"/>
                </a:lnTo>
                <a:lnTo>
                  <a:pt x="532" y="228"/>
                </a:lnTo>
                <a:lnTo>
                  <a:pt x="539" y="231"/>
                </a:lnTo>
                <a:lnTo>
                  <a:pt x="545" y="231"/>
                </a:lnTo>
                <a:lnTo>
                  <a:pt x="551" y="231"/>
                </a:lnTo>
                <a:lnTo>
                  <a:pt x="564" y="231"/>
                </a:lnTo>
                <a:lnTo>
                  <a:pt x="575" y="228"/>
                </a:lnTo>
                <a:lnTo>
                  <a:pt x="585" y="225"/>
                </a:lnTo>
                <a:lnTo>
                  <a:pt x="593" y="222"/>
                </a:lnTo>
                <a:lnTo>
                  <a:pt x="600" y="217"/>
                </a:lnTo>
                <a:lnTo>
                  <a:pt x="604" y="212"/>
                </a:lnTo>
                <a:lnTo>
                  <a:pt x="609" y="205"/>
                </a:lnTo>
                <a:lnTo>
                  <a:pt x="612" y="199"/>
                </a:lnTo>
                <a:lnTo>
                  <a:pt x="614" y="192"/>
                </a:lnTo>
                <a:lnTo>
                  <a:pt x="615" y="185"/>
                </a:lnTo>
                <a:lnTo>
                  <a:pt x="616" y="177"/>
                </a:lnTo>
                <a:lnTo>
                  <a:pt x="617" y="170"/>
                </a:lnTo>
                <a:lnTo>
                  <a:pt x="617" y="4"/>
                </a:lnTo>
                <a:lnTo>
                  <a:pt x="565" y="4"/>
                </a:lnTo>
                <a:close/>
                <a:moveTo>
                  <a:pt x="330" y="48"/>
                </a:moveTo>
                <a:lnTo>
                  <a:pt x="281" y="48"/>
                </a:lnTo>
                <a:lnTo>
                  <a:pt x="281" y="226"/>
                </a:lnTo>
                <a:lnTo>
                  <a:pt x="330" y="226"/>
                </a:lnTo>
                <a:lnTo>
                  <a:pt x="330" y="102"/>
                </a:lnTo>
                <a:lnTo>
                  <a:pt x="330" y="101"/>
                </a:lnTo>
                <a:lnTo>
                  <a:pt x="330" y="99"/>
                </a:lnTo>
                <a:lnTo>
                  <a:pt x="330" y="97"/>
                </a:lnTo>
                <a:lnTo>
                  <a:pt x="331" y="94"/>
                </a:lnTo>
                <a:lnTo>
                  <a:pt x="331" y="93"/>
                </a:lnTo>
                <a:lnTo>
                  <a:pt x="332" y="91"/>
                </a:lnTo>
                <a:lnTo>
                  <a:pt x="332" y="90"/>
                </a:lnTo>
                <a:lnTo>
                  <a:pt x="333" y="89"/>
                </a:lnTo>
                <a:lnTo>
                  <a:pt x="335" y="88"/>
                </a:lnTo>
                <a:lnTo>
                  <a:pt x="336" y="87"/>
                </a:lnTo>
                <a:lnTo>
                  <a:pt x="339" y="87"/>
                </a:lnTo>
                <a:lnTo>
                  <a:pt x="341" y="87"/>
                </a:lnTo>
                <a:lnTo>
                  <a:pt x="343" y="87"/>
                </a:lnTo>
                <a:lnTo>
                  <a:pt x="344" y="87"/>
                </a:lnTo>
                <a:lnTo>
                  <a:pt x="346" y="88"/>
                </a:lnTo>
                <a:lnTo>
                  <a:pt x="347" y="89"/>
                </a:lnTo>
                <a:lnTo>
                  <a:pt x="348" y="90"/>
                </a:lnTo>
                <a:lnTo>
                  <a:pt x="349" y="91"/>
                </a:lnTo>
                <a:lnTo>
                  <a:pt x="349" y="93"/>
                </a:lnTo>
                <a:lnTo>
                  <a:pt x="351" y="94"/>
                </a:lnTo>
                <a:lnTo>
                  <a:pt x="351" y="97"/>
                </a:lnTo>
                <a:lnTo>
                  <a:pt x="351" y="99"/>
                </a:lnTo>
                <a:lnTo>
                  <a:pt x="351" y="101"/>
                </a:lnTo>
                <a:lnTo>
                  <a:pt x="351" y="102"/>
                </a:lnTo>
                <a:lnTo>
                  <a:pt x="351" y="226"/>
                </a:lnTo>
                <a:lnTo>
                  <a:pt x="400" y="226"/>
                </a:lnTo>
                <a:lnTo>
                  <a:pt x="400" y="87"/>
                </a:lnTo>
                <a:lnTo>
                  <a:pt x="400" y="80"/>
                </a:lnTo>
                <a:lnTo>
                  <a:pt x="398" y="75"/>
                </a:lnTo>
                <a:lnTo>
                  <a:pt x="397" y="69"/>
                </a:lnTo>
                <a:lnTo>
                  <a:pt x="396" y="64"/>
                </a:lnTo>
                <a:lnTo>
                  <a:pt x="394" y="61"/>
                </a:lnTo>
                <a:lnTo>
                  <a:pt x="392" y="56"/>
                </a:lnTo>
                <a:lnTo>
                  <a:pt x="389" y="53"/>
                </a:lnTo>
                <a:lnTo>
                  <a:pt x="385" y="51"/>
                </a:lnTo>
                <a:lnTo>
                  <a:pt x="381" y="49"/>
                </a:lnTo>
                <a:lnTo>
                  <a:pt x="377" y="46"/>
                </a:lnTo>
                <a:lnTo>
                  <a:pt x="371" y="46"/>
                </a:lnTo>
                <a:lnTo>
                  <a:pt x="367" y="45"/>
                </a:lnTo>
                <a:lnTo>
                  <a:pt x="361" y="45"/>
                </a:lnTo>
                <a:lnTo>
                  <a:pt x="357" y="46"/>
                </a:lnTo>
                <a:lnTo>
                  <a:pt x="354" y="48"/>
                </a:lnTo>
                <a:lnTo>
                  <a:pt x="349" y="49"/>
                </a:lnTo>
                <a:lnTo>
                  <a:pt x="346" y="50"/>
                </a:lnTo>
                <a:lnTo>
                  <a:pt x="343" y="52"/>
                </a:lnTo>
                <a:lnTo>
                  <a:pt x="341" y="54"/>
                </a:lnTo>
                <a:lnTo>
                  <a:pt x="337" y="56"/>
                </a:lnTo>
                <a:lnTo>
                  <a:pt x="335" y="60"/>
                </a:lnTo>
                <a:lnTo>
                  <a:pt x="333" y="63"/>
                </a:lnTo>
                <a:lnTo>
                  <a:pt x="332" y="66"/>
                </a:lnTo>
                <a:lnTo>
                  <a:pt x="331" y="70"/>
                </a:lnTo>
                <a:lnTo>
                  <a:pt x="330" y="48"/>
                </a:lnTo>
                <a:close/>
                <a:moveTo>
                  <a:pt x="217" y="226"/>
                </a:moveTo>
                <a:lnTo>
                  <a:pt x="266" y="226"/>
                </a:lnTo>
                <a:lnTo>
                  <a:pt x="266" y="94"/>
                </a:lnTo>
                <a:lnTo>
                  <a:pt x="266" y="86"/>
                </a:lnTo>
                <a:lnTo>
                  <a:pt x="263" y="78"/>
                </a:lnTo>
                <a:lnTo>
                  <a:pt x="261" y="71"/>
                </a:lnTo>
                <a:lnTo>
                  <a:pt x="257" y="66"/>
                </a:lnTo>
                <a:lnTo>
                  <a:pt x="253" y="61"/>
                </a:lnTo>
                <a:lnTo>
                  <a:pt x="247" y="56"/>
                </a:lnTo>
                <a:lnTo>
                  <a:pt x="242" y="53"/>
                </a:lnTo>
                <a:lnTo>
                  <a:pt x="235" y="51"/>
                </a:lnTo>
                <a:lnTo>
                  <a:pt x="229" y="49"/>
                </a:lnTo>
                <a:lnTo>
                  <a:pt x="221" y="46"/>
                </a:lnTo>
                <a:lnTo>
                  <a:pt x="213" y="46"/>
                </a:lnTo>
                <a:lnTo>
                  <a:pt x="207" y="45"/>
                </a:lnTo>
                <a:lnTo>
                  <a:pt x="199" y="46"/>
                </a:lnTo>
                <a:lnTo>
                  <a:pt x="192" y="46"/>
                </a:lnTo>
                <a:lnTo>
                  <a:pt x="184" y="49"/>
                </a:lnTo>
                <a:lnTo>
                  <a:pt x="177" y="51"/>
                </a:lnTo>
                <a:lnTo>
                  <a:pt x="171" y="53"/>
                </a:lnTo>
                <a:lnTo>
                  <a:pt x="165" y="56"/>
                </a:lnTo>
                <a:lnTo>
                  <a:pt x="160" y="61"/>
                </a:lnTo>
                <a:lnTo>
                  <a:pt x="156" y="66"/>
                </a:lnTo>
                <a:lnTo>
                  <a:pt x="151" y="71"/>
                </a:lnTo>
                <a:lnTo>
                  <a:pt x="149" y="78"/>
                </a:lnTo>
                <a:lnTo>
                  <a:pt x="147" y="86"/>
                </a:lnTo>
                <a:lnTo>
                  <a:pt x="147" y="94"/>
                </a:lnTo>
                <a:lnTo>
                  <a:pt x="147" y="111"/>
                </a:lnTo>
                <a:lnTo>
                  <a:pt x="196" y="111"/>
                </a:lnTo>
                <a:lnTo>
                  <a:pt x="196" y="91"/>
                </a:lnTo>
                <a:lnTo>
                  <a:pt x="196" y="89"/>
                </a:lnTo>
                <a:lnTo>
                  <a:pt x="196" y="88"/>
                </a:lnTo>
                <a:lnTo>
                  <a:pt x="196" y="86"/>
                </a:lnTo>
                <a:lnTo>
                  <a:pt x="197" y="85"/>
                </a:lnTo>
                <a:lnTo>
                  <a:pt x="197" y="83"/>
                </a:lnTo>
                <a:lnTo>
                  <a:pt x="198" y="82"/>
                </a:lnTo>
                <a:lnTo>
                  <a:pt x="199" y="81"/>
                </a:lnTo>
                <a:lnTo>
                  <a:pt x="200" y="80"/>
                </a:lnTo>
                <a:lnTo>
                  <a:pt x="201" y="79"/>
                </a:lnTo>
                <a:lnTo>
                  <a:pt x="202" y="79"/>
                </a:lnTo>
                <a:lnTo>
                  <a:pt x="205" y="78"/>
                </a:lnTo>
                <a:lnTo>
                  <a:pt x="207" y="78"/>
                </a:lnTo>
                <a:lnTo>
                  <a:pt x="208" y="78"/>
                </a:lnTo>
                <a:lnTo>
                  <a:pt x="210" y="79"/>
                </a:lnTo>
                <a:lnTo>
                  <a:pt x="211" y="79"/>
                </a:lnTo>
                <a:lnTo>
                  <a:pt x="212" y="80"/>
                </a:lnTo>
                <a:lnTo>
                  <a:pt x="213" y="81"/>
                </a:lnTo>
                <a:lnTo>
                  <a:pt x="214" y="82"/>
                </a:lnTo>
                <a:lnTo>
                  <a:pt x="214" y="83"/>
                </a:lnTo>
                <a:lnTo>
                  <a:pt x="215" y="85"/>
                </a:lnTo>
                <a:lnTo>
                  <a:pt x="215" y="86"/>
                </a:lnTo>
                <a:lnTo>
                  <a:pt x="217" y="88"/>
                </a:lnTo>
                <a:lnTo>
                  <a:pt x="217" y="89"/>
                </a:lnTo>
                <a:lnTo>
                  <a:pt x="217" y="91"/>
                </a:lnTo>
                <a:lnTo>
                  <a:pt x="214" y="99"/>
                </a:lnTo>
                <a:lnTo>
                  <a:pt x="211" y="105"/>
                </a:lnTo>
                <a:lnTo>
                  <a:pt x="206" y="111"/>
                </a:lnTo>
                <a:lnTo>
                  <a:pt x="198" y="115"/>
                </a:lnTo>
                <a:lnTo>
                  <a:pt x="190" y="119"/>
                </a:lnTo>
                <a:lnTo>
                  <a:pt x="182" y="123"/>
                </a:lnTo>
                <a:lnTo>
                  <a:pt x="173" y="128"/>
                </a:lnTo>
                <a:lnTo>
                  <a:pt x="164" y="132"/>
                </a:lnTo>
                <a:lnTo>
                  <a:pt x="158" y="139"/>
                </a:lnTo>
                <a:lnTo>
                  <a:pt x="151" y="146"/>
                </a:lnTo>
                <a:lnTo>
                  <a:pt x="148" y="155"/>
                </a:lnTo>
                <a:lnTo>
                  <a:pt x="147" y="165"/>
                </a:lnTo>
                <a:lnTo>
                  <a:pt x="147" y="192"/>
                </a:lnTo>
                <a:lnTo>
                  <a:pt x="147" y="198"/>
                </a:lnTo>
                <a:lnTo>
                  <a:pt x="147" y="203"/>
                </a:lnTo>
                <a:lnTo>
                  <a:pt x="149" y="208"/>
                </a:lnTo>
                <a:lnTo>
                  <a:pt x="150" y="212"/>
                </a:lnTo>
                <a:lnTo>
                  <a:pt x="152" y="215"/>
                </a:lnTo>
                <a:lnTo>
                  <a:pt x="156" y="219"/>
                </a:lnTo>
                <a:lnTo>
                  <a:pt x="159" y="222"/>
                </a:lnTo>
                <a:lnTo>
                  <a:pt x="162" y="224"/>
                </a:lnTo>
                <a:lnTo>
                  <a:pt x="166" y="226"/>
                </a:lnTo>
                <a:lnTo>
                  <a:pt x="171" y="227"/>
                </a:lnTo>
                <a:lnTo>
                  <a:pt x="176" y="228"/>
                </a:lnTo>
                <a:lnTo>
                  <a:pt x="181" y="228"/>
                </a:lnTo>
                <a:lnTo>
                  <a:pt x="186" y="228"/>
                </a:lnTo>
                <a:lnTo>
                  <a:pt x="190" y="227"/>
                </a:lnTo>
                <a:lnTo>
                  <a:pt x="194" y="226"/>
                </a:lnTo>
                <a:lnTo>
                  <a:pt x="197" y="225"/>
                </a:lnTo>
                <a:lnTo>
                  <a:pt x="200" y="224"/>
                </a:lnTo>
                <a:lnTo>
                  <a:pt x="204" y="222"/>
                </a:lnTo>
                <a:lnTo>
                  <a:pt x="207" y="220"/>
                </a:lnTo>
                <a:lnTo>
                  <a:pt x="209" y="217"/>
                </a:lnTo>
                <a:lnTo>
                  <a:pt x="211" y="214"/>
                </a:lnTo>
                <a:lnTo>
                  <a:pt x="212" y="212"/>
                </a:lnTo>
                <a:lnTo>
                  <a:pt x="214" y="209"/>
                </a:lnTo>
                <a:lnTo>
                  <a:pt x="215" y="205"/>
                </a:lnTo>
                <a:lnTo>
                  <a:pt x="217" y="226"/>
                </a:lnTo>
                <a:close/>
                <a:moveTo>
                  <a:pt x="196" y="161"/>
                </a:moveTo>
                <a:lnTo>
                  <a:pt x="196" y="158"/>
                </a:lnTo>
                <a:lnTo>
                  <a:pt x="197" y="155"/>
                </a:lnTo>
                <a:lnTo>
                  <a:pt x="197" y="152"/>
                </a:lnTo>
                <a:lnTo>
                  <a:pt x="199" y="150"/>
                </a:lnTo>
                <a:lnTo>
                  <a:pt x="200" y="148"/>
                </a:lnTo>
                <a:lnTo>
                  <a:pt x="202" y="146"/>
                </a:lnTo>
                <a:lnTo>
                  <a:pt x="205" y="144"/>
                </a:lnTo>
                <a:lnTo>
                  <a:pt x="207" y="142"/>
                </a:lnTo>
                <a:lnTo>
                  <a:pt x="209" y="141"/>
                </a:lnTo>
                <a:lnTo>
                  <a:pt x="211" y="139"/>
                </a:lnTo>
                <a:lnTo>
                  <a:pt x="214" y="138"/>
                </a:lnTo>
                <a:lnTo>
                  <a:pt x="217" y="136"/>
                </a:lnTo>
                <a:lnTo>
                  <a:pt x="217" y="167"/>
                </a:lnTo>
                <a:lnTo>
                  <a:pt x="217" y="171"/>
                </a:lnTo>
                <a:lnTo>
                  <a:pt x="217" y="174"/>
                </a:lnTo>
                <a:lnTo>
                  <a:pt x="217" y="177"/>
                </a:lnTo>
                <a:lnTo>
                  <a:pt x="215" y="180"/>
                </a:lnTo>
                <a:lnTo>
                  <a:pt x="215" y="183"/>
                </a:lnTo>
                <a:lnTo>
                  <a:pt x="214" y="185"/>
                </a:lnTo>
                <a:lnTo>
                  <a:pt x="213" y="186"/>
                </a:lnTo>
                <a:lnTo>
                  <a:pt x="212" y="188"/>
                </a:lnTo>
                <a:lnTo>
                  <a:pt x="211" y="188"/>
                </a:lnTo>
                <a:lnTo>
                  <a:pt x="209" y="189"/>
                </a:lnTo>
                <a:lnTo>
                  <a:pt x="207" y="190"/>
                </a:lnTo>
                <a:lnTo>
                  <a:pt x="205" y="190"/>
                </a:lnTo>
                <a:lnTo>
                  <a:pt x="204" y="190"/>
                </a:lnTo>
                <a:lnTo>
                  <a:pt x="202" y="189"/>
                </a:lnTo>
                <a:lnTo>
                  <a:pt x="201" y="189"/>
                </a:lnTo>
                <a:lnTo>
                  <a:pt x="200" y="189"/>
                </a:lnTo>
                <a:lnTo>
                  <a:pt x="199" y="188"/>
                </a:lnTo>
                <a:lnTo>
                  <a:pt x="198" y="188"/>
                </a:lnTo>
                <a:lnTo>
                  <a:pt x="198" y="187"/>
                </a:lnTo>
                <a:lnTo>
                  <a:pt x="197" y="186"/>
                </a:lnTo>
                <a:lnTo>
                  <a:pt x="196" y="185"/>
                </a:lnTo>
                <a:lnTo>
                  <a:pt x="196" y="184"/>
                </a:lnTo>
                <a:lnTo>
                  <a:pt x="196" y="182"/>
                </a:lnTo>
                <a:lnTo>
                  <a:pt x="196" y="180"/>
                </a:lnTo>
                <a:lnTo>
                  <a:pt x="196" y="161"/>
                </a:lnTo>
                <a:close/>
                <a:moveTo>
                  <a:pt x="132" y="83"/>
                </a:moveTo>
                <a:lnTo>
                  <a:pt x="132" y="49"/>
                </a:lnTo>
                <a:lnTo>
                  <a:pt x="131" y="40"/>
                </a:lnTo>
                <a:lnTo>
                  <a:pt x="129" y="32"/>
                </a:lnTo>
                <a:lnTo>
                  <a:pt x="126" y="26"/>
                </a:lnTo>
                <a:lnTo>
                  <a:pt x="123" y="19"/>
                </a:lnTo>
                <a:lnTo>
                  <a:pt x="117" y="14"/>
                </a:lnTo>
                <a:lnTo>
                  <a:pt x="112" y="10"/>
                </a:lnTo>
                <a:lnTo>
                  <a:pt x="107" y="7"/>
                </a:lnTo>
                <a:lnTo>
                  <a:pt x="99" y="4"/>
                </a:lnTo>
                <a:lnTo>
                  <a:pt x="92" y="2"/>
                </a:lnTo>
                <a:lnTo>
                  <a:pt x="84" y="1"/>
                </a:lnTo>
                <a:lnTo>
                  <a:pt x="76" y="0"/>
                </a:lnTo>
                <a:lnTo>
                  <a:pt x="67" y="0"/>
                </a:lnTo>
                <a:lnTo>
                  <a:pt x="58" y="0"/>
                </a:lnTo>
                <a:lnTo>
                  <a:pt x="49" y="1"/>
                </a:lnTo>
                <a:lnTo>
                  <a:pt x="40" y="3"/>
                </a:lnTo>
                <a:lnTo>
                  <a:pt x="33" y="5"/>
                </a:lnTo>
                <a:lnTo>
                  <a:pt x="25" y="8"/>
                </a:lnTo>
                <a:lnTo>
                  <a:pt x="18" y="13"/>
                </a:lnTo>
                <a:lnTo>
                  <a:pt x="13" y="17"/>
                </a:lnTo>
                <a:lnTo>
                  <a:pt x="9" y="24"/>
                </a:lnTo>
                <a:lnTo>
                  <a:pt x="5" y="30"/>
                </a:lnTo>
                <a:lnTo>
                  <a:pt x="3" y="38"/>
                </a:lnTo>
                <a:lnTo>
                  <a:pt x="1" y="45"/>
                </a:lnTo>
                <a:lnTo>
                  <a:pt x="0" y="55"/>
                </a:lnTo>
                <a:lnTo>
                  <a:pt x="2" y="71"/>
                </a:lnTo>
                <a:lnTo>
                  <a:pt x="6" y="86"/>
                </a:lnTo>
                <a:lnTo>
                  <a:pt x="13" y="98"/>
                </a:lnTo>
                <a:lnTo>
                  <a:pt x="21" y="107"/>
                </a:lnTo>
                <a:lnTo>
                  <a:pt x="30" y="117"/>
                </a:lnTo>
                <a:lnTo>
                  <a:pt x="40" y="125"/>
                </a:lnTo>
                <a:lnTo>
                  <a:pt x="50" y="132"/>
                </a:lnTo>
                <a:lnTo>
                  <a:pt x="60" y="140"/>
                </a:lnTo>
                <a:lnTo>
                  <a:pt x="67" y="148"/>
                </a:lnTo>
                <a:lnTo>
                  <a:pt x="74" y="156"/>
                </a:lnTo>
                <a:lnTo>
                  <a:pt x="78" y="166"/>
                </a:lnTo>
                <a:lnTo>
                  <a:pt x="79" y="178"/>
                </a:lnTo>
                <a:lnTo>
                  <a:pt x="79" y="182"/>
                </a:lnTo>
                <a:lnTo>
                  <a:pt x="79" y="184"/>
                </a:lnTo>
                <a:lnTo>
                  <a:pt x="79" y="187"/>
                </a:lnTo>
                <a:lnTo>
                  <a:pt x="78" y="188"/>
                </a:lnTo>
                <a:lnTo>
                  <a:pt x="77" y="190"/>
                </a:lnTo>
                <a:lnTo>
                  <a:pt x="76" y="191"/>
                </a:lnTo>
                <a:lnTo>
                  <a:pt x="75" y="192"/>
                </a:lnTo>
                <a:lnTo>
                  <a:pt x="73" y="193"/>
                </a:lnTo>
                <a:lnTo>
                  <a:pt x="72" y="195"/>
                </a:lnTo>
                <a:lnTo>
                  <a:pt x="71" y="195"/>
                </a:lnTo>
                <a:lnTo>
                  <a:pt x="68" y="195"/>
                </a:lnTo>
                <a:lnTo>
                  <a:pt x="66" y="196"/>
                </a:lnTo>
                <a:lnTo>
                  <a:pt x="64" y="195"/>
                </a:lnTo>
                <a:lnTo>
                  <a:pt x="62" y="195"/>
                </a:lnTo>
                <a:lnTo>
                  <a:pt x="60" y="195"/>
                </a:lnTo>
                <a:lnTo>
                  <a:pt x="59" y="193"/>
                </a:lnTo>
                <a:lnTo>
                  <a:pt x="57" y="192"/>
                </a:lnTo>
                <a:lnTo>
                  <a:pt x="55" y="191"/>
                </a:lnTo>
                <a:lnTo>
                  <a:pt x="54" y="190"/>
                </a:lnTo>
                <a:lnTo>
                  <a:pt x="54" y="188"/>
                </a:lnTo>
                <a:lnTo>
                  <a:pt x="53" y="187"/>
                </a:lnTo>
                <a:lnTo>
                  <a:pt x="52" y="184"/>
                </a:lnTo>
                <a:lnTo>
                  <a:pt x="52" y="182"/>
                </a:lnTo>
                <a:lnTo>
                  <a:pt x="52" y="178"/>
                </a:lnTo>
                <a:lnTo>
                  <a:pt x="52" y="140"/>
                </a:lnTo>
                <a:lnTo>
                  <a:pt x="0" y="140"/>
                </a:lnTo>
                <a:lnTo>
                  <a:pt x="0" y="182"/>
                </a:lnTo>
                <a:lnTo>
                  <a:pt x="1" y="190"/>
                </a:lnTo>
                <a:lnTo>
                  <a:pt x="3" y="198"/>
                </a:lnTo>
                <a:lnTo>
                  <a:pt x="6" y="205"/>
                </a:lnTo>
                <a:lnTo>
                  <a:pt x="10" y="211"/>
                </a:lnTo>
                <a:lnTo>
                  <a:pt x="15" y="216"/>
                </a:lnTo>
                <a:lnTo>
                  <a:pt x="21" y="221"/>
                </a:lnTo>
                <a:lnTo>
                  <a:pt x="27" y="224"/>
                </a:lnTo>
                <a:lnTo>
                  <a:pt x="34" y="226"/>
                </a:lnTo>
                <a:lnTo>
                  <a:pt x="41" y="228"/>
                </a:lnTo>
                <a:lnTo>
                  <a:pt x="50" y="229"/>
                </a:lnTo>
                <a:lnTo>
                  <a:pt x="58" y="231"/>
                </a:lnTo>
                <a:lnTo>
                  <a:pt x="65" y="231"/>
                </a:lnTo>
                <a:lnTo>
                  <a:pt x="76" y="231"/>
                </a:lnTo>
                <a:lnTo>
                  <a:pt x="86" y="229"/>
                </a:lnTo>
                <a:lnTo>
                  <a:pt x="95" y="227"/>
                </a:lnTo>
                <a:lnTo>
                  <a:pt x="102" y="224"/>
                </a:lnTo>
                <a:lnTo>
                  <a:pt x="109" y="221"/>
                </a:lnTo>
                <a:lnTo>
                  <a:pt x="115" y="215"/>
                </a:lnTo>
                <a:lnTo>
                  <a:pt x="120" y="210"/>
                </a:lnTo>
                <a:lnTo>
                  <a:pt x="124" y="204"/>
                </a:lnTo>
                <a:lnTo>
                  <a:pt x="127" y="197"/>
                </a:lnTo>
                <a:lnTo>
                  <a:pt x="129" y="188"/>
                </a:lnTo>
                <a:lnTo>
                  <a:pt x="131" y="179"/>
                </a:lnTo>
                <a:lnTo>
                  <a:pt x="132" y="170"/>
                </a:lnTo>
                <a:lnTo>
                  <a:pt x="131" y="153"/>
                </a:lnTo>
                <a:lnTo>
                  <a:pt x="126" y="139"/>
                </a:lnTo>
                <a:lnTo>
                  <a:pt x="120" y="127"/>
                </a:lnTo>
                <a:lnTo>
                  <a:pt x="111" y="117"/>
                </a:lnTo>
                <a:lnTo>
                  <a:pt x="102" y="107"/>
                </a:lnTo>
                <a:lnTo>
                  <a:pt x="92" y="99"/>
                </a:lnTo>
                <a:lnTo>
                  <a:pt x="83" y="91"/>
                </a:lnTo>
                <a:lnTo>
                  <a:pt x="73" y="85"/>
                </a:lnTo>
                <a:lnTo>
                  <a:pt x="65" y="77"/>
                </a:lnTo>
                <a:lnTo>
                  <a:pt x="59" y="69"/>
                </a:lnTo>
                <a:lnTo>
                  <a:pt x="54" y="62"/>
                </a:lnTo>
                <a:lnTo>
                  <a:pt x="52" y="53"/>
                </a:lnTo>
                <a:lnTo>
                  <a:pt x="52" y="50"/>
                </a:lnTo>
                <a:lnTo>
                  <a:pt x="52" y="48"/>
                </a:lnTo>
                <a:lnTo>
                  <a:pt x="53" y="45"/>
                </a:lnTo>
                <a:lnTo>
                  <a:pt x="53" y="43"/>
                </a:lnTo>
                <a:lnTo>
                  <a:pt x="54" y="41"/>
                </a:lnTo>
                <a:lnTo>
                  <a:pt x="54" y="40"/>
                </a:lnTo>
                <a:lnTo>
                  <a:pt x="57" y="39"/>
                </a:lnTo>
                <a:lnTo>
                  <a:pt x="58" y="38"/>
                </a:lnTo>
                <a:lnTo>
                  <a:pt x="59" y="37"/>
                </a:lnTo>
                <a:lnTo>
                  <a:pt x="61" y="36"/>
                </a:lnTo>
                <a:lnTo>
                  <a:pt x="64" y="36"/>
                </a:lnTo>
                <a:lnTo>
                  <a:pt x="66" y="36"/>
                </a:lnTo>
                <a:lnTo>
                  <a:pt x="68" y="36"/>
                </a:lnTo>
                <a:lnTo>
                  <a:pt x="71" y="36"/>
                </a:lnTo>
                <a:lnTo>
                  <a:pt x="73" y="37"/>
                </a:lnTo>
                <a:lnTo>
                  <a:pt x="74" y="38"/>
                </a:lnTo>
                <a:lnTo>
                  <a:pt x="76" y="39"/>
                </a:lnTo>
                <a:lnTo>
                  <a:pt x="77" y="40"/>
                </a:lnTo>
                <a:lnTo>
                  <a:pt x="78" y="41"/>
                </a:lnTo>
                <a:lnTo>
                  <a:pt x="78" y="43"/>
                </a:lnTo>
                <a:lnTo>
                  <a:pt x="79" y="45"/>
                </a:lnTo>
                <a:lnTo>
                  <a:pt x="79" y="48"/>
                </a:lnTo>
                <a:lnTo>
                  <a:pt x="79" y="50"/>
                </a:lnTo>
                <a:lnTo>
                  <a:pt x="79" y="53"/>
                </a:lnTo>
                <a:lnTo>
                  <a:pt x="79" y="83"/>
                </a:lnTo>
                <a:lnTo>
                  <a:pt x="132" y="8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9</xdr:row>
      <xdr:rowOff>0</xdr:rowOff>
    </xdr:from>
    <xdr:to>
      <xdr:col>9</xdr:col>
      <xdr:colOff>113400</xdr:colOff>
      <xdr:row>58</xdr:row>
      <xdr:rowOff>52920</xdr:rowOff>
    </xdr:to>
    <xdr:pic>
      <xdr:nvPicPr>
        <xdr:cNvPr id="373" name="Picture 14" descr=""/>
        <xdr:cNvPicPr/>
      </xdr:nvPicPr>
      <xdr:blipFill>
        <a:blip r:embed="rId1"/>
        <a:stretch/>
      </xdr:blipFill>
      <xdr:spPr>
        <a:xfrm>
          <a:off x="779040" y="1645920"/>
          <a:ext cx="6346800" cy="82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58</xdr:row>
      <xdr:rowOff>45720</xdr:rowOff>
    </xdr:from>
    <xdr:to>
      <xdr:col>9</xdr:col>
      <xdr:colOff>82800</xdr:colOff>
      <xdr:row>107</xdr:row>
      <xdr:rowOff>61200</xdr:rowOff>
    </xdr:to>
    <xdr:pic>
      <xdr:nvPicPr>
        <xdr:cNvPr id="374" name="Picture 15" descr=""/>
        <xdr:cNvPicPr/>
      </xdr:nvPicPr>
      <xdr:blipFill>
        <a:blip r:embed="rId2"/>
        <a:stretch/>
      </xdr:blipFill>
      <xdr:spPr>
        <a:xfrm>
          <a:off x="839160" y="9906120"/>
          <a:ext cx="6256080" cy="82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107</xdr:row>
      <xdr:rowOff>46080</xdr:rowOff>
    </xdr:from>
    <xdr:to>
      <xdr:col>9</xdr:col>
      <xdr:colOff>90360</xdr:colOff>
      <xdr:row>159</xdr:row>
      <xdr:rowOff>136800</xdr:rowOff>
    </xdr:to>
    <xdr:pic>
      <xdr:nvPicPr>
        <xdr:cNvPr id="375" name="Picture 16" descr=""/>
        <xdr:cNvPicPr/>
      </xdr:nvPicPr>
      <xdr:blipFill>
        <a:blip r:embed="rId3"/>
        <a:stretch/>
      </xdr:blipFill>
      <xdr:spPr>
        <a:xfrm>
          <a:off x="839160" y="18120600"/>
          <a:ext cx="6263640" cy="880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440</xdr:colOff>
      <xdr:row>159</xdr:row>
      <xdr:rowOff>114480</xdr:rowOff>
    </xdr:from>
    <xdr:to>
      <xdr:col>9</xdr:col>
      <xdr:colOff>165600</xdr:colOff>
      <xdr:row>206</xdr:row>
      <xdr:rowOff>122040</xdr:rowOff>
    </xdr:to>
    <xdr:pic>
      <xdr:nvPicPr>
        <xdr:cNvPr id="376" name="Picture 17" descr=""/>
        <xdr:cNvPicPr/>
      </xdr:nvPicPr>
      <xdr:blipFill>
        <a:blip r:embed="rId4"/>
        <a:stretch/>
      </xdr:blipFill>
      <xdr:spPr>
        <a:xfrm>
          <a:off x="816480" y="26906400"/>
          <a:ext cx="6361560" cy="78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240</xdr:colOff>
      <xdr:row>206</xdr:row>
      <xdr:rowOff>99000</xdr:rowOff>
    </xdr:from>
    <xdr:to>
      <xdr:col>9</xdr:col>
      <xdr:colOff>127800</xdr:colOff>
      <xdr:row>256</xdr:row>
      <xdr:rowOff>68760</xdr:rowOff>
    </xdr:to>
    <xdr:pic>
      <xdr:nvPicPr>
        <xdr:cNvPr id="377" name="Picture 18" descr=""/>
        <xdr:cNvPicPr/>
      </xdr:nvPicPr>
      <xdr:blipFill>
        <a:blip r:embed="rId5"/>
        <a:stretch/>
      </xdr:blipFill>
      <xdr:spPr>
        <a:xfrm>
          <a:off x="899280" y="34769880"/>
          <a:ext cx="6240960" cy="83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080</xdr:colOff>
      <xdr:row>256</xdr:row>
      <xdr:rowOff>52920</xdr:rowOff>
    </xdr:from>
    <xdr:to>
      <xdr:col>9</xdr:col>
      <xdr:colOff>172440</xdr:colOff>
      <xdr:row>304</xdr:row>
      <xdr:rowOff>45720</xdr:rowOff>
    </xdr:to>
    <xdr:pic>
      <xdr:nvPicPr>
        <xdr:cNvPr id="378" name="Picture 19" descr=""/>
        <xdr:cNvPicPr/>
      </xdr:nvPicPr>
      <xdr:blipFill>
        <a:blip r:embed="rId6"/>
        <a:stretch/>
      </xdr:blipFill>
      <xdr:spPr>
        <a:xfrm>
          <a:off x="951120" y="43106040"/>
          <a:ext cx="6233760" cy="80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9640</xdr:colOff>
      <xdr:row>304</xdr:row>
      <xdr:rowOff>60840</xdr:rowOff>
    </xdr:from>
    <xdr:to>
      <xdr:col>9</xdr:col>
      <xdr:colOff>210600</xdr:colOff>
      <xdr:row>322</xdr:row>
      <xdr:rowOff>60840</xdr:rowOff>
    </xdr:to>
    <xdr:pic>
      <xdr:nvPicPr>
        <xdr:cNvPr id="379" name="Picture 20" descr=""/>
        <xdr:cNvPicPr/>
      </xdr:nvPicPr>
      <xdr:blipFill>
        <a:blip r:embed="rId7"/>
        <a:stretch/>
      </xdr:blipFill>
      <xdr:spPr>
        <a:xfrm>
          <a:off x="958680" y="51160680"/>
          <a:ext cx="6264360" cy="30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4</xdr:row>
      <xdr:rowOff>0</xdr:rowOff>
    </xdr:from>
    <xdr:to>
      <xdr:col>8</xdr:col>
      <xdr:colOff>1575360</xdr:colOff>
      <xdr:row>39</xdr:row>
      <xdr:rowOff>38160</xdr:rowOff>
    </xdr:to>
    <xdr:pic>
      <xdr:nvPicPr>
        <xdr:cNvPr id="380" name="Picture 3" descr=""/>
        <xdr:cNvPicPr/>
      </xdr:nvPicPr>
      <xdr:blipFill>
        <a:blip r:embed="rId1"/>
        <a:stretch/>
      </xdr:blipFill>
      <xdr:spPr>
        <a:xfrm>
          <a:off x="468720" y="731520"/>
          <a:ext cx="9448560" cy="59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4"/>
  <sheetViews>
    <sheetView showFormulas="false" showGridLines="false" showRowColHeaders="false" showZeros="true" rightToLeft="false" tabSelected="false" showOutlineSymbols="true" defaultGridColor="true" view="normal" topLeftCell="A19" colorId="64" zoomScale="100" zoomScaleNormal="100" zoomScalePageLayoutView="100" workbookViewId="0">
      <pane xSplit="12" ySplit="0" topLeftCell="M1" activePane="topRight" state="frozen"/>
      <selection pane="topLeft" activeCell="A19" activeCellId="0" sqref="A19"/>
      <selection pane="topRight" activeCell="D6" activeCellId="0" sqref="D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43"/>
    <col collapsed="false" customWidth="true" hidden="false" outlineLevel="0" max="3" min="3" style="0" width="4.1"/>
    <col collapsed="false" customWidth="true" hidden="false" outlineLevel="0" max="4" min="4" style="0" width="26.99"/>
    <col collapsed="false" customWidth="true" hidden="false" outlineLevel="0" max="12" min="12" style="0" width="26.66"/>
  </cols>
  <sheetData>
    <row r="1" customFormat="false" ht="6" hidden="false" customHeight="true" outlineLevel="0" collapsed="false"/>
    <row r="2" customFormat="false" ht="21.75" hidden="false" customHeight="true" outlineLevel="0" collapsed="false">
      <c r="B2" s="1" t="s">
        <v>0</v>
      </c>
    </row>
    <row r="3" customFormat="false" ht="13.2" hidden="false" customHeight="false" outlineLevel="0" collapsed="false">
      <c r="B3" s="2" t="s">
        <v>1</v>
      </c>
      <c r="D3" s="3" t="s">
        <v>2</v>
      </c>
    </row>
    <row r="4" customFormat="false" ht="13.2" hidden="false" customHeight="false" outlineLevel="0" collapsed="false">
      <c r="B4" s="2" t="s">
        <v>3</v>
      </c>
      <c r="D4" s="3" t="s">
        <v>4</v>
      </c>
    </row>
    <row r="5" customFormat="false" ht="13.2" hidden="false" customHeight="false" outlineLevel="0" collapsed="false">
      <c r="B5" s="2" t="s">
        <v>5</v>
      </c>
      <c r="D5" s="3" t="s">
        <v>6</v>
      </c>
    </row>
    <row r="6" customFormat="false" ht="13.2" hidden="false" customHeight="false" outlineLevel="0" collapsed="false">
      <c r="B6" s="2" t="s">
        <v>7</v>
      </c>
      <c r="D6" s="3" t="s">
        <v>8</v>
      </c>
    </row>
    <row r="7" customFormat="false" ht="13.2" hidden="false" customHeight="false" outlineLevel="0" collapsed="false">
      <c r="B7" s="2" t="s">
        <v>9</v>
      </c>
      <c r="D7" s="3" t="s">
        <v>10</v>
      </c>
    </row>
    <row r="8" customFormat="false" ht="13.2" hidden="false" customHeight="false" outlineLevel="0" collapsed="false">
      <c r="B8" s="2" t="s">
        <v>11</v>
      </c>
      <c r="D8" s="3" t="s">
        <v>12</v>
      </c>
    </row>
    <row r="9" customFormat="false" ht="13.2" hidden="false" customHeight="false" outlineLevel="0" collapsed="false">
      <c r="B9" s="2" t="s">
        <v>13</v>
      </c>
      <c r="D9" s="3" t="s">
        <v>14</v>
      </c>
    </row>
    <row r="10" customFormat="false" ht="13.2" hidden="false" customHeight="false" outlineLevel="0" collapsed="false">
      <c r="B10" s="2" t="s">
        <v>15</v>
      </c>
      <c r="D10" s="3" t="s">
        <v>16</v>
      </c>
    </row>
    <row r="11" customFormat="false" ht="13.2" hidden="false" customHeight="false" outlineLevel="0" collapsed="false">
      <c r="B11" s="2" t="s">
        <v>17</v>
      </c>
      <c r="D11" s="3" t="s">
        <v>18</v>
      </c>
    </row>
    <row r="12" customFormat="false" ht="13.2" hidden="false" customHeight="false" outlineLevel="0" collapsed="false">
      <c r="B12" s="2" t="s">
        <v>19</v>
      </c>
      <c r="D12" s="3" t="s">
        <v>20</v>
      </c>
    </row>
    <row r="13" customFormat="false" ht="13.2" hidden="false" customHeight="false" outlineLevel="0" collapsed="false">
      <c r="B13" s="2" t="s">
        <v>21</v>
      </c>
      <c r="D13" s="3" t="s">
        <v>22</v>
      </c>
    </row>
    <row r="14" customFormat="false" ht="13.2" hidden="false" customHeight="false" outlineLevel="0" collapsed="false">
      <c r="B14" s="2" t="s">
        <v>23</v>
      </c>
      <c r="D14" s="3" t="s">
        <v>24</v>
      </c>
    </row>
    <row r="15" customFormat="false" ht="13.2" hidden="false" customHeight="false" outlineLevel="0" collapsed="false">
      <c r="B15" s="2" t="s">
        <v>25</v>
      </c>
      <c r="D15" s="3" t="s">
        <v>26</v>
      </c>
    </row>
    <row r="16" customFormat="false" ht="13.2" hidden="false" customHeight="false" outlineLevel="0" collapsed="false">
      <c r="B16" s="2" t="s">
        <v>27</v>
      </c>
      <c r="D16" s="3" t="s">
        <v>28</v>
      </c>
    </row>
    <row r="17" customFormat="false" ht="13.2" hidden="false" customHeight="false" outlineLevel="0" collapsed="false">
      <c r="B17" s="2" t="s">
        <v>29</v>
      </c>
      <c r="D17" s="3" t="s">
        <v>30</v>
      </c>
    </row>
    <row r="18" customFormat="false" ht="13.2" hidden="false" customHeight="false" outlineLevel="0" collapsed="false">
      <c r="B18" s="2" t="s">
        <v>31</v>
      </c>
      <c r="D18" s="3" t="s">
        <v>32</v>
      </c>
    </row>
    <row r="19" customFormat="false" ht="13.2" hidden="false" customHeight="false" outlineLevel="0" collapsed="false">
      <c r="B19" s="2" t="s">
        <v>33</v>
      </c>
      <c r="D19" s="3" t="s">
        <v>34</v>
      </c>
    </row>
    <row r="20" customFormat="false" ht="13.2" hidden="false" customHeight="false" outlineLevel="0" collapsed="false">
      <c r="B20" s="2" t="s">
        <v>35</v>
      </c>
      <c r="D20" s="3" t="s">
        <v>36</v>
      </c>
    </row>
    <row r="21" customFormat="false" ht="13.2" hidden="false" customHeight="false" outlineLevel="0" collapsed="false">
      <c r="B21" s="2" t="s">
        <v>37</v>
      </c>
      <c r="D21" s="3" t="s">
        <v>38</v>
      </c>
    </row>
    <row r="22" customFormat="false" ht="13.2" hidden="false" customHeight="false" outlineLevel="0" collapsed="false">
      <c r="B22" s="2" t="s">
        <v>39</v>
      </c>
      <c r="D22" s="3" t="s">
        <v>40</v>
      </c>
    </row>
    <row r="23" customFormat="false" ht="13.2" hidden="false" customHeight="false" outlineLevel="0" collapsed="false">
      <c r="B23" s="2" t="s">
        <v>41</v>
      </c>
      <c r="D23" s="3" t="s">
        <v>42</v>
      </c>
    </row>
    <row r="24" customFormat="false" ht="13.2" hidden="false" customHeight="false" outlineLevel="0" collapsed="false">
      <c r="B24" s="2" t="s">
        <v>43</v>
      </c>
      <c r="D24" s="3" t="s">
        <v>44</v>
      </c>
    </row>
    <row r="25" customFormat="false" ht="13.2" hidden="false" customHeight="false" outlineLevel="0" collapsed="false">
      <c r="B25" s="2" t="s">
        <v>45</v>
      </c>
      <c r="D25" s="3" t="s">
        <v>46</v>
      </c>
    </row>
    <row r="26" customFormat="false" ht="13.2" hidden="false" customHeight="false" outlineLevel="0" collapsed="false">
      <c r="B26" s="2"/>
      <c r="D26" s="3" t="s">
        <v>47</v>
      </c>
    </row>
    <row r="27" customFormat="false" ht="13.2" hidden="false" customHeight="false" outlineLevel="0" collapsed="false">
      <c r="B27" s="2" t="s">
        <v>48</v>
      </c>
      <c r="D27" s="3" t="s">
        <v>49</v>
      </c>
    </row>
    <row r="28" customFormat="false" ht="13.2" hidden="false" customHeight="false" outlineLevel="0" collapsed="false">
      <c r="D28" s="3" t="s">
        <v>50</v>
      </c>
    </row>
    <row r="29" customFormat="false" ht="13.2" hidden="false" customHeight="false" outlineLevel="0" collapsed="false">
      <c r="D29" s="3" t="s">
        <v>51</v>
      </c>
    </row>
    <row r="30" customFormat="false" ht="13.2" hidden="false" customHeight="false" outlineLevel="0" collapsed="false">
      <c r="D30" s="3" t="s">
        <v>52</v>
      </c>
    </row>
    <row r="31" customFormat="false" ht="13.2" hidden="false" customHeight="false" outlineLevel="0" collapsed="false">
      <c r="B31" s="2" t="s">
        <v>53</v>
      </c>
      <c r="D31" s="3" t="s">
        <v>54</v>
      </c>
    </row>
    <row r="32" customFormat="false" ht="13.2" hidden="false" customHeight="false" outlineLevel="0" collapsed="false">
      <c r="B32" s="2" t="s">
        <v>55</v>
      </c>
      <c r="D32" s="3" t="s">
        <v>56</v>
      </c>
    </row>
    <row r="33" customFormat="false" ht="13.2" hidden="false" customHeight="false" outlineLevel="0" collapsed="false">
      <c r="B33" s="2" t="s">
        <v>57</v>
      </c>
      <c r="D33" s="3" t="s">
        <v>58</v>
      </c>
    </row>
    <row r="34" customFormat="false" ht="13.2" hidden="false" customHeight="false" outlineLevel="0" collapsed="false">
      <c r="B34" s="2" t="s">
        <v>59</v>
      </c>
      <c r="D34" s="3" t="s">
        <v>60</v>
      </c>
    </row>
  </sheetData>
  <hyperlinks>
    <hyperlink ref="D3" location="EDESA" display="EDESA S.A (SALTA)"/>
    <hyperlink ref="D4" location="BUENOS_AIRES" display="BUENOS AIRES (EDEA, EDEN y EDES)"/>
    <hyperlink ref="D5" location="EDESAL" display="EDESAL (SAN LUIS)"/>
    <hyperlink ref="D6" location="ENTRE_RIOS" display="EDEERSA (ENTRE RIOS)"/>
    <hyperlink ref="D7" location="EDELAR" display="EDELAR (LA RIOJA)"/>
    <hyperlink ref="D8" location="EDESESA" display="EDESESA (SANTIAGO DEL ESTERO)"/>
    <hyperlink ref="D9" location="EDENOR_EDESUR_EDELAP" display="EDENOR - EDESUR - EDELAP (Cap. Fed. Y GBA)"/>
    <hyperlink ref="D10" location="SECHHEP" display="SECHHEP (CHACO)"/>
    <hyperlink ref="D11" location="ESJ" display="ESJ  (SAN JUAN)"/>
    <hyperlink ref="D12" location="EDECAT" display="EDECAT S.A.(CATAMARCA)"/>
    <hyperlink ref="D13" location="LA_PAMPA" display="APELP (LA PAMPA)"/>
    <hyperlink ref="D14" location="EDEMSA" display="EDEMSA (MENDOZA)"/>
    <hyperlink ref="D15" location="EDESTE" display="EDESTE (MENDOZA)"/>
    <hyperlink ref="D16" location="EMSA" display="EMSA (MISIONES)"/>
    <hyperlink ref="D17" location="EDEFOR" display="EDEFOR  (FORMOSA)"/>
    <hyperlink ref="D18" location="EPEN" display="EPEN (NEUQUEN)"/>
    <hyperlink ref="D19" location="EDERSA" display="EDERSA (RIO NEGRO) "/>
    <hyperlink ref="D20" location="EPE" display="EPE (SANTA FE)"/>
    <hyperlink ref="D21" location="EDET" display="EDET (TUCUMAN)"/>
    <hyperlink ref="D22" location="DGESP" display="DGESP (CHUBUT)"/>
    <hyperlink ref="D23" location="TRELEW" display="COOPERATIVA de TRELEW (CHUBUT)"/>
    <hyperlink ref="D24" location="Esquel" display="COOPERATIVA 16 de OCTUBRE (Esquel - CHUBUT)"/>
    <hyperlink ref="D25" location="Puerto_Madryn" display="COOPERATIVA de Puerto Madryn (CHUBUT)"/>
    <hyperlink ref="D26" location="COM!_RIVADAVIA" display="COOPERATIVA de COMODORO RIVADAVIA"/>
    <hyperlink ref="D27" location="Ushuaia" display="DPE (TIERRA DEL FUEGO, Ushuaia)"/>
    <hyperlink ref="D28" location="Tolhuin" display="DPE (TIERRA DEL FUEGO, Tolhuin)"/>
    <hyperlink ref="D29" location="Rio_Grande" display="DPE (TIERRA DEL FUEGO, San Sebastian)"/>
    <hyperlink ref="D30" location="CoopRioGrande" display="Cooperativa de Rio Grande (Tierra del Fuego)"/>
    <hyperlink ref="D31" location="DPE" display="DPEC (CORRIENTES)"/>
    <hyperlink ref="D32" location="EPEC" display="EPEC (CORDOBA)"/>
    <hyperlink ref="D33" location="EJESA" display="EJESA (JUJUY)"/>
    <hyperlink ref="D34" location="SPSE" display="SPSE (SANTA CRUZ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8" activeCellId="0" sqref="A328"/>
    </sheetView>
  </sheetViews>
  <sheetFormatPr defaultColWidth="11.0546875" defaultRowHeight="13.2" zeroHeight="false" outlineLevelRow="0" outlineLevelCol="0"/>
  <sheetData>
    <row r="1" customFormat="false" ht="17.4" hidden="false" customHeight="false" outlineLevel="0" collapsed="false">
      <c r="B1" s="79" t="s">
        <v>918</v>
      </c>
      <c r="C1" s="5"/>
      <c r="D1" s="554"/>
    </row>
    <row r="2" customFormat="false" ht="15.6" hidden="false" customHeight="false" outlineLevel="0" collapsed="false">
      <c r="B2" s="10" t="s">
        <v>919</v>
      </c>
      <c r="C2" s="10"/>
      <c r="D2" s="10"/>
      <c r="E2" s="10"/>
      <c r="F2" s="10"/>
    </row>
    <row r="3" customFormat="false" ht="13.8" hidden="false" customHeight="false" outlineLevel="0" collapsed="false">
      <c r="A3" s="555"/>
      <c r="B3" s="555"/>
      <c r="C3" s="555"/>
      <c r="D3" s="555"/>
      <c r="E3" s="555"/>
      <c r="F3" s="555"/>
    </row>
    <row r="4" customFormat="false" ht="13.8" hidden="false" customHeight="false" outlineLevel="0" collapsed="false">
      <c r="A4" s="9"/>
      <c r="B4" s="556"/>
      <c r="C4" s="556"/>
      <c r="D4" s="556"/>
      <c r="E4" s="556"/>
      <c r="F4" s="557"/>
    </row>
    <row r="5" customFormat="false" ht="13.8" hidden="false" customHeight="false" outlineLevel="0" collapsed="false">
      <c r="A5" s="9"/>
      <c r="B5" s="558"/>
      <c r="C5" s="559"/>
      <c r="D5" s="559"/>
      <c r="E5" s="559"/>
      <c r="F5" s="559"/>
    </row>
    <row r="6" customFormat="false" ht="13.8" hidden="false" customHeight="false" outlineLevel="0" collapsed="false">
      <c r="A6" s="9"/>
      <c r="B6" s="560"/>
      <c r="C6" s="559"/>
      <c r="D6" s="559"/>
      <c r="E6" s="559"/>
      <c r="F6" s="559"/>
    </row>
    <row r="7" customFormat="false" ht="13.8" hidden="false" customHeight="false" outlineLevel="0" collapsed="false">
      <c r="A7" s="9"/>
      <c r="B7" s="561"/>
      <c r="C7" s="562"/>
      <c r="D7" s="562"/>
      <c r="E7" s="562"/>
      <c r="F7" s="563"/>
    </row>
    <row r="8" customFormat="false" ht="13.8" hidden="false" customHeight="false" outlineLevel="0" collapsed="false">
      <c r="A8" s="9"/>
      <c r="B8" s="564"/>
      <c r="C8" s="564"/>
      <c r="D8" s="564"/>
      <c r="E8" s="9"/>
      <c r="F8" s="9"/>
    </row>
    <row r="9" customFormat="false" ht="13.8" hidden="false" customHeight="false" outlineLevel="0" collapsed="false">
      <c r="A9" s="9"/>
      <c r="B9" s="565"/>
      <c r="C9" s="564"/>
      <c r="D9" s="564"/>
      <c r="E9" s="9"/>
      <c r="F9" s="9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7.66"/>
    <col collapsed="false" customWidth="true" hidden="false" outlineLevel="0" max="3" min="3" style="0" width="54.99"/>
    <col collapsed="false" customWidth="true" hidden="false" outlineLevel="0" max="4" min="4" style="0" width="20.87"/>
    <col collapsed="false" customWidth="true" hidden="false" outlineLevel="0" max="5" min="5" style="0" width="10.32"/>
    <col collapsed="false" customWidth="true" hidden="false" outlineLevel="0" max="7" min="6" style="0" width="6.87"/>
    <col collapsed="false" customWidth="true" hidden="false" outlineLevel="0" max="8" min="8" style="0" width="7.43"/>
    <col collapsed="false" customWidth="true" hidden="false" outlineLevel="0" max="9" min="9" style="0" width="38.66"/>
    <col collapsed="false" customWidth="true" hidden="false" outlineLevel="0" max="10" min="10" style="0" width="9.87"/>
    <col collapsed="false" customWidth="true" hidden="false" outlineLevel="0" max="11" min="11" style="0" width="9.33"/>
    <col collapsed="false" customWidth="true" hidden="false" outlineLevel="0" max="12" min="12" style="0" width="9.1"/>
    <col collapsed="false" customWidth="true" hidden="false" outlineLevel="0" max="13" min="13" style="0" width="7.88"/>
    <col collapsed="false" customWidth="true" hidden="false" outlineLevel="0" max="14" min="14" style="0" width="9.33"/>
  </cols>
  <sheetData>
    <row r="1" customFormat="false" ht="13.2" hidden="false" customHeight="false" outlineLevel="0" collapsed="false">
      <c r="B1" s="494"/>
      <c r="C1" s="494"/>
      <c r="D1" s="494"/>
      <c r="E1" s="494"/>
      <c r="F1" s="494"/>
      <c r="G1" s="494"/>
      <c r="H1" s="494"/>
      <c r="I1" s="494"/>
      <c r="J1" s="494"/>
      <c r="K1" s="494"/>
    </row>
    <row r="2" customFormat="false" ht="15.6" hidden="false" customHeight="false" outlineLevel="0" collapsed="false">
      <c r="B2" s="494"/>
      <c r="C2" s="79" t="s">
        <v>920</v>
      </c>
      <c r="D2" s="494"/>
      <c r="E2" s="494"/>
      <c r="F2" s="494"/>
      <c r="G2" s="494"/>
      <c r="H2" s="494"/>
      <c r="I2" s="494"/>
      <c r="J2" s="494"/>
      <c r="K2" s="494"/>
    </row>
    <row r="3" customFormat="false" ht="15.6" hidden="false" customHeight="false" outlineLevel="0" collapsed="false">
      <c r="C3" s="10" t="s">
        <v>62</v>
      </c>
      <c r="D3" s="10"/>
      <c r="E3" s="10"/>
      <c r="F3" s="10"/>
      <c r="G3" s="10"/>
    </row>
    <row r="4" customFormat="false" ht="13.2" hidden="false" customHeight="false" outlineLevel="0" collapsed="false">
      <c r="H4" s="64"/>
      <c r="I4" s="64"/>
      <c r="J4" s="64"/>
      <c r="K4" s="64"/>
    </row>
    <row r="5" customFormat="false" ht="19.2" hidden="false" customHeight="false" outlineLevel="0" collapsed="false">
      <c r="B5" s="566"/>
      <c r="C5" s="567"/>
      <c r="D5" s="566"/>
      <c r="E5" s="566"/>
      <c r="F5" s="566"/>
      <c r="G5" s="566"/>
      <c r="H5" s="568"/>
      <c r="I5" s="569"/>
      <c r="J5" s="569"/>
      <c r="K5" s="569"/>
    </row>
  </sheetData>
  <mergeCells count="1"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3359375" defaultRowHeight="15" zeroHeight="false" outlineLevelRow="0" outlineLevelCol="0"/>
  <cols>
    <col collapsed="false" customWidth="true" hidden="false" outlineLevel="0" max="1" min="1" style="4" width="34.1"/>
    <col collapsed="false" customWidth="true" hidden="false" outlineLevel="0" max="2" min="2" style="4" width="7.99"/>
    <col collapsed="false" customWidth="false" hidden="false" outlineLevel="0" max="3" min="3" style="5" width="11.43"/>
    <col collapsed="false" customWidth="true" hidden="false" outlineLevel="0" max="4" min="4" style="6" width="8.66"/>
    <col collapsed="false" customWidth="true" hidden="false" outlineLevel="0" max="5" min="5" style="7" width="42.76"/>
    <col collapsed="false" customWidth="true" hidden="false" outlineLevel="0" max="6" min="6" style="4" width="9.99"/>
    <col collapsed="false" customWidth="true" hidden="false" outlineLevel="0" max="8" min="7" style="4" width="13.55"/>
    <col collapsed="false" customWidth="true" hidden="false" outlineLevel="0" max="9" min="9" style="4" width="34.32"/>
    <col collapsed="false" customWidth="true" hidden="false" outlineLevel="0" max="10" min="10" style="4" width="8.99"/>
    <col collapsed="false" customWidth="true" hidden="false" outlineLevel="0" max="11" min="11" style="4" width="8.87"/>
    <col collapsed="false" customWidth="true" hidden="false" outlineLevel="0" max="12" min="12" style="4" width="9.33"/>
    <col collapsed="false" customWidth="true" hidden="false" outlineLevel="0" max="13" min="13" style="4" width="9.43"/>
    <col collapsed="false" customWidth="true" hidden="false" outlineLevel="0" max="15" min="14" style="4" width="11.32"/>
    <col collapsed="false" customWidth="true" hidden="false" outlineLevel="0" max="16" min="16" style="4" width="11.87"/>
    <col collapsed="false" customWidth="true" hidden="false" outlineLevel="0" max="17" min="17" style="4" width="11.1"/>
    <col collapsed="false" customWidth="false" hidden="false" outlineLevel="0" max="257" min="18" style="4" width="11.43"/>
  </cols>
  <sheetData>
    <row r="1" customFormat="false" ht="15" hidden="false" customHeight="true" outlineLevel="0" collapsed="false">
      <c r="A1" s="8" t="s">
        <v>61</v>
      </c>
      <c r="B1" s="9"/>
      <c r="C1" s="9"/>
      <c r="D1" s="9"/>
      <c r="E1" s="9"/>
    </row>
    <row r="2" customFormat="false" ht="15" hidden="false" customHeight="true" outlineLevel="0" collapsed="false">
      <c r="A2" s="10" t="s">
        <v>62</v>
      </c>
      <c r="B2" s="10"/>
      <c r="C2" s="10"/>
      <c r="D2" s="10"/>
      <c r="E2" s="10"/>
    </row>
    <row r="3" customFormat="false" ht="15" hidden="false" customHeight="true" outlineLevel="0" collapsed="false">
      <c r="C3" s="4"/>
      <c r="D3" s="4"/>
      <c r="E3" s="4"/>
    </row>
    <row r="4" customFormat="false" ht="15" hidden="false" customHeight="true" outlineLevel="0" collapsed="false">
      <c r="A4" s="11" t="s">
        <v>6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" hidden="false" customHeight="true" outlineLevel="0" collapsed="false">
      <c r="A5" s="11" t="s">
        <v>6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" hidden="false" customHeight="true" outlineLevel="0" collapsed="false">
      <c r="A6" s="11" t="s">
        <v>6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0"/>
      <c r="I7" s="0"/>
      <c r="J7" s="0"/>
      <c r="K7" s="0"/>
      <c r="L7" s="0"/>
      <c r="M7" s="0"/>
      <c r="N7" s="0"/>
      <c r="O7" s="0"/>
      <c r="P7" s="0"/>
    </row>
    <row r="8" customFormat="false" ht="31.2" hidden="false" customHeight="true" outlineLevel="0" collapsed="false">
      <c r="A8" s="13"/>
      <c r="B8" s="14"/>
      <c r="C8" s="15" t="s">
        <v>66</v>
      </c>
      <c r="D8" s="15"/>
      <c r="E8" s="15" t="s">
        <v>67</v>
      </c>
      <c r="F8" s="15"/>
      <c r="G8" s="16" t="s">
        <v>68</v>
      </c>
      <c r="H8" s="17" t="s">
        <v>69</v>
      </c>
      <c r="I8" s="18"/>
      <c r="J8" s="18"/>
      <c r="K8" s="18"/>
      <c r="L8" s="18"/>
      <c r="M8" s="18"/>
      <c r="N8" s="18"/>
      <c r="O8" s="18"/>
      <c r="P8" s="18"/>
    </row>
    <row r="9" customFormat="false" ht="21" hidden="false" customHeight="true" outlineLevel="0" collapsed="false">
      <c r="A9" s="19" t="s">
        <v>70</v>
      </c>
      <c r="B9" s="19"/>
      <c r="C9" s="19" t="s">
        <v>71</v>
      </c>
      <c r="D9" s="19" t="s">
        <v>72</v>
      </c>
      <c r="E9" s="19" t="s">
        <v>73</v>
      </c>
      <c r="F9" s="19" t="s">
        <v>74</v>
      </c>
      <c r="G9" s="19" t="s">
        <v>75</v>
      </c>
      <c r="H9" s="19" t="s">
        <v>76</v>
      </c>
      <c r="I9" s="20" t="s">
        <v>77</v>
      </c>
      <c r="J9" s="18"/>
      <c r="K9" s="18"/>
      <c r="L9" s="18"/>
      <c r="M9" s="18"/>
      <c r="N9" s="18"/>
      <c r="O9" s="18"/>
      <c r="P9" s="18"/>
    </row>
    <row r="10" customFormat="false" ht="31.2" hidden="false" customHeight="true" outlineLevel="0" collapsed="false">
      <c r="A10" s="19"/>
      <c r="B10" s="19" t="s">
        <v>78</v>
      </c>
      <c r="C10" s="17" t="s">
        <v>79</v>
      </c>
      <c r="D10" s="17" t="s">
        <v>80</v>
      </c>
      <c r="E10" s="17" t="s">
        <v>81</v>
      </c>
      <c r="F10" s="17" t="s">
        <v>82</v>
      </c>
      <c r="G10" s="17"/>
      <c r="H10" s="17"/>
      <c r="I10" s="18"/>
      <c r="J10" s="18"/>
      <c r="K10" s="18"/>
      <c r="L10" s="18"/>
      <c r="M10" s="18"/>
      <c r="N10" s="18"/>
      <c r="O10" s="18"/>
      <c r="P10" s="18"/>
    </row>
    <row r="11" customFormat="false" ht="15" hidden="false" customHeight="true" outlineLevel="0" collapsed="false">
      <c r="A11" s="21" t="s">
        <v>83</v>
      </c>
      <c r="B11" s="22" t="s">
        <v>84</v>
      </c>
      <c r="C11" s="23" t="n">
        <v>5.27</v>
      </c>
      <c r="D11" s="23" t="n">
        <v>14.92</v>
      </c>
      <c r="E11" s="23" t="n">
        <v>7.49</v>
      </c>
      <c r="F11" s="23" t="n">
        <v>15.62</v>
      </c>
      <c r="G11" s="23"/>
      <c r="H11" s="23"/>
      <c r="I11" s="18"/>
      <c r="J11" s="18"/>
      <c r="K11" s="18"/>
      <c r="L11" s="18"/>
      <c r="M11" s="18"/>
      <c r="N11" s="18"/>
      <c r="O11" s="18"/>
      <c r="P11" s="18"/>
    </row>
    <row r="12" customFormat="false" ht="15" hidden="false" customHeight="true" outlineLevel="0" collapsed="false">
      <c r="A12" s="21" t="s">
        <v>85</v>
      </c>
      <c r="B12" s="22" t="s">
        <v>86</v>
      </c>
      <c r="C12" s="24" t="n">
        <v>0.1421</v>
      </c>
      <c r="D12" s="24" t="n">
        <v>0.0917</v>
      </c>
      <c r="E12" s="24" t="n">
        <v>0.195</v>
      </c>
      <c r="F12" s="24" t="n">
        <v>0.1554</v>
      </c>
      <c r="G12" s="24" t="n">
        <v>0.1456</v>
      </c>
      <c r="H12" s="24" t="n">
        <f aca="false">+G12*1.216</f>
        <v>0.1770496</v>
      </c>
      <c r="I12" s="18"/>
      <c r="J12" s="18"/>
      <c r="K12" s="18"/>
      <c r="L12" s="18"/>
      <c r="M12" s="18"/>
      <c r="N12" s="18"/>
      <c r="O12" s="18"/>
      <c r="P12" s="18"/>
    </row>
    <row r="13" customFormat="false" ht="15" hidden="false" customHeight="true" outlineLevel="0" collapsed="false">
      <c r="A13" s="25" t="s">
        <v>87</v>
      </c>
      <c r="B13" s="26" t="s">
        <v>88</v>
      </c>
      <c r="C13" s="27" t="n">
        <v>20</v>
      </c>
      <c r="D13" s="27" t="n">
        <f aca="false">+C13</f>
        <v>20</v>
      </c>
      <c r="E13" s="27" t="n">
        <v>53</v>
      </c>
      <c r="F13" s="27" t="n">
        <f aca="false">E13</f>
        <v>53</v>
      </c>
      <c r="G13" s="27"/>
      <c r="H13" s="27"/>
      <c r="I13" s="18"/>
      <c r="J13" s="18"/>
      <c r="K13" s="18"/>
      <c r="L13" s="18"/>
      <c r="M13" s="18"/>
      <c r="N13" s="18"/>
      <c r="O13" s="18"/>
      <c r="P13" s="18"/>
    </row>
    <row r="14" customFormat="false" ht="15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  <row r="15" customFormat="false" ht="1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</row>
    <row r="16" customFormat="false" ht="15" hidden="false" customHeight="true" outlineLevel="0" collapsed="false">
      <c r="A16" s="13"/>
      <c r="B16" s="14"/>
      <c r="C16" s="15" t="s">
        <v>89</v>
      </c>
      <c r="D16" s="15"/>
      <c r="E16" s="15"/>
      <c r="F16" s="15"/>
      <c r="G16" s="15"/>
      <c r="H16" s="15"/>
      <c r="I16" s="15" t="s">
        <v>90</v>
      </c>
      <c r="J16" s="15"/>
      <c r="K16" s="15"/>
      <c r="L16" s="15"/>
      <c r="M16" s="31" t="s">
        <v>91</v>
      </c>
      <c r="N16" s="32" t="s">
        <v>92</v>
      </c>
      <c r="O16" s="32"/>
      <c r="P16" s="32"/>
    </row>
    <row r="17" customFormat="false" ht="27" hidden="false" customHeight="true" outlineLevel="0" collapsed="false">
      <c r="A17" s="19" t="s">
        <v>70</v>
      </c>
      <c r="B17" s="19"/>
      <c r="C17" s="19" t="s">
        <v>93</v>
      </c>
      <c r="D17" s="19" t="s">
        <v>94</v>
      </c>
      <c r="E17" s="19" t="s">
        <v>95</v>
      </c>
      <c r="F17" s="19" t="s">
        <v>96</v>
      </c>
      <c r="G17" s="19" t="s">
        <v>97</v>
      </c>
      <c r="H17" s="19" t="s">
        <v>98</v>
      </c>
      <c r="I17" s="19" t="s">
        <v>99</v>
      </c>
      <c r="J17" s="19" t="s">
        <v>100</v>
      </c>
      <c r="K17" s="19" t="s">
        <v>101</v>
      </c>
      <c r="L17" s="19" t="s">
        <v>102</v>
      </c>
      <c r="M17" s="19" t="s">
        <v>103</v>
      </c>
      <c r="N17" s="33" t="s">
        <v>104</v>
      </c>
      <c r="O17" s="34" t="s">
        <v>105</v>
      </c>
      <c r="P17" s="33" t="s">
        <v>106</v>
      </c>
    </row>
    <row r="18" customFormat="false" ht="41.4" hidden="false" customHeight="true" outlineLevel="0" collapsed="false">
      <c r="A18" s="19"/>
      <c r="B18" s="19" t="s">
        <v>78</v>
      </c>
      <c r="C18" s="17" t="s">
        <v>107</v>
      </c>
      <c r="D18" s="17" t="s">
        <v>108</v>
      </c>
      <c r="E18" s="17" t="s">
        <v>109</v>
      </c>
      <c r="F18" s="17" t="s">
        <v>110</v>
      </c>
      <c r="G18" s="17" t="s">
        <v>111</v>
      </c>
      <c r="H18" s="17" t="s">
        <v>112</v>
      </c>
      <c r="I18" s="17" t="s">
        <v>113</v>
      </c>
      <c r="J18" s="17" t="s">
        <v>114</v>
      </c>
      <c r="K18" s="17" t="s">
        <v>115</v>
      </c>
      <c r="L18" s="17" t="s">
        <v>116</v>
      </c>
      <c r="M18" s="17" t="s">
        <v>117</v>
      </c>
      <c r="N18" s="17" t="s">
        <v>118</v>
      </c>
      <c r="O18" s="35" t="s">
        <v>119</v>
      </c>
      <c r="P18" s="17" t="s">
        <v>119</v>
      </c>
    </row>
    <row r="19" customFormat="false" ht="15" hidden="false" customHeight="true" outlineLevel="0" collapsed="false">
      <c r="A19" s="21" t="s">
        <v>83</v>
      </c>
      <c r="B19" s="22" t="s">
        <v>84</v>
      </c>
      <c r="C19" s="23" t="n">
        <v>22.87</v>
      </c>
      <c r="D19" s="23" t="n">
        <v>57.22</v>
      </c>
      <c r="E19" s="23" t="n">
        <f aca="false">+D19</f>
        <v>57.22</v>
      </c>
      <c r="F19" s="23" t="n">
        <v>44.38</v>
      </c>
      <c r="G19" s="23" t="n">
        <v>67.44</v>
      </c>
      <c r="H19" s="23" t="n">
        <f aca="false">+G19</f>
        <v>67.44</v>
      </c>
      <c r="I19" s="23" t="n">
        <v>286.07</v>
      </c>
      <c r="J19" s="23" t="n">
        <f aca="false">+I19</f>
        <v>286.07</v>
      </c>
      <c r="K19" s="23" t="n">
        <v>291.9</v>
      </c>
      <c r="L19" s="23" t="n">
        <f aca="false">+K19</f>
        <v>291.9</v>
      </c>
      <c r="M19" s="23" t="n">
        <v>875.5</v>
      </c>
      <c r="N19" s="23" t="n">
        <v>21.26</v>
      </c>
      <c r="O19" s="23" t="n">
        <v>66.53</v>
      </c>
      <c r="P19" s="23" t="n">
        <f aca="false">+O19</f>
        <v>66.53</v>
      </c>
    </row>
    <row r="20" customFormat="false" ht="15" hidden="false" customHeight="true" outlineLevel="0" collapsed="false">
      <c r="A20" s="36" t="s">
        <v>120</v>
      </c>
      <c r="B20" s="37" t="s">
        <v>121</v>
      </c>
      <c r="C20" s="23" t="n">
        <v>16.87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15" hidden="false" customHeight="true" outlineLevel="0" collapsed="false">
      <c r="A21" s="21" t="s">
        <v>122</v>
      </c>
      <c r="B21" s="22" t="s">
        <v>121</v>
      </c>
      <c r="C21" s="23"/>
      <c r="D21" s="23" t="n">
        <v>19.83</v>
      </c>
      <c r="E21" s="23" t="n">
        <f aca="false">+D21</f>
        <v>19.83</v>
      </c>
      <c r="F21" s="23" t="n">
        <v>4.71</v>
      </c>
      <c r="G21" s="23" t="n">
        <v>4.68</v>
      </c>
      <c r="H21" s="23" t="n">
        <f aca="false">+G21</f>
        <v>4.68</v>
      </c>
      <c r="I21" s="23" t="n">
        <v>9.6</v>
      </c>
      <c r="J21" s="23" t="n">
        <f aca="false">+I21</f>
        <v>9.6</v>
      </c>
      <c r="K21" s="23" t="n">
        <v>7.84</v>
      </c>
      <c r="L21" s="23" t="n">
        <f aca="false">+K21</f>
        <v>7.84</v>
      </c>
      <c r="M21" s="23" t="n">
        <v>1.6</v>
      </c>
      <c r="N21" s="23"/>
      <c r="O21" s="23"/>
      <c r="P21" s="23"/>
    </row>
    <row r="22" customFormat="false" ht="15" hidden="false" customHeight="true" outlineLevel="0" collapsed="false">
      <c r="A22" s="38" t="s">
        <v>123</v>
      </c>
      <c r="B22" s="39" t="s">
        <v>121</v>
      </c>
      <c r="C22" s="23"/>
      <c r="D22" s="23" t="n">
        <v>5.04</v>
      </c>
      <c r="E22" s="23" t="n">
        <f aca="false">+D22</f>
        <v>5.04</v>
      </c>
      <c r="F22" s="23" t="n">
        <v>4.57</v>
      </c>
      <c r="G22" s="23" t="n">
        <v>4.48</v>
      </c>
      <c r="H22" s="23" t="n">
        <f aca="false">+G22</f>
        <v>4.48</v>
      </c>
      <c r="I22" s="23" t="n">
        <v>4.76</v>
      </c>
      <c r="J22" s="23" t="n">
        <f aca="false">+I22</f>
        <v>4.76</v>
      </c>
      <c r="K22" s="23" t="n">
        <v>4.85</v>
      </c>
      <c r="L22" s="23" t="n">
        <f aca="false">+K22</f>
        <v>4.85</v>
      </c>
      <c r="M22" s="23" t="n">
        <v>3.96</v>
      </c>
      <c r="N22" s="23"/>
      <c r="O22" s="23"/>
      <c r="P22" s="23"/>
    </row>
    <row r="23" customFormat="false" ht="15" hidden="false" customHeight="true" outlineLevel="0" collapsed="false">
      <c r="A23" s="21" t="s">
        <v>85</v>
      </c>
      <c r="B23" s="22" t="s">
        <v>86</v>
      </c>
      <c r="C23" s="24" t="n">
        <v>0.1268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5" hidden="false" customHeight="true" outlineLevel="0" collapsed="false">
      <c r="A24" s="21" t="s">
        <v>124</v>
      </c>
      <c r="B24" s="22" t="s">
        <v>86</v>
      </c>
      <c r="C24" s="24"/>
      <c r="D24" s="24" t="n">
        <v>0.1374</v>
      </c>
      <c r="E24" s="24" t="n">
        <v>0.1401</v>
      </c>
      <c r="F24" s="24" t="n">
        <v>0.1953</v>
      </c>
      <c r="G24" s="24" t="n">
        <v>0.1923</v>
      </c>
      <c r="H24" s="24" t="n">
        <f aca="false">+G24</f>
        <v>0.1923</v>
      </c>
      <c r="I24" s="24" t="n">
        <v>0.1309</v>
      </c>
      <c r="J24" s="24" t="n">
        <v>0.1336</v>
      </c>
      <c r="K24" s="24" t="n">
        <v>0.1334</v>
      </c>
      <c r="L24" s="24" t="n">
        <v>0.1361</v>
      </c>
      <c r="M24" s="24" t="n">
        <v>0.1154</v>
      </c>
      <c r="N24" s="24" t="n">
        <v>0.2136</v>
      </c>
      <c r="O24" s="24" t="n">
        <v>0.1879</v>
      </c>
      <c r="P24" s="24" t="n">
        <f aca="false">+O24</f>
        <v>0.1879</v>
      </c>
    </row>
    <row r="25" customFormat="false" ht="15" hidden="false" customHeight="true" outlineLevel="0" collapsed="false">
      <c r="A25" s="21" t="s">
        <v>125</v>
      </c>
      <c r="B25" s="22" t="s">
        <v>86</v>
      </c>
      <c r="C25" s="24"/>
      <c r="D25" s="24" t="n">
        <v>0.1195</v>
      </c>
      <c r="E25" s="24" t="n">
        <v>0.1203</v>
      </c>
      <c r="F25" s="24" t="n">
        <v>0.179</v>
      </c>
      <c r="G25" s="24" t="n">
        <v>0.1764</v>
      </c>
      <c r="H25" s="24" t="n">
        <f aca="false">+G25</f>
        <v>0.1764</v>
      </c>
      <c r="I25" s="24" t="n">
        <v>0.1139</v>
      </c>
      <c r="J25" s="24" t="n">
        <v>0.1147</v>
      </c>
      <c r="K25" s="24" t="n">
        <v>0.1162</v>
      </c>
      <c r="L25" s="24" t="n">
        <v>0.1169</v>
      </c>
      <c r="M25" s="24" t="n">
        <v>0.1012</v>
      </c>
      <c r="N25" s="24" t="n">
        <v>0.1974</v>
      </c>
      <c r="O25" s="24" t="n">
        <v>0.1715</v>
      </c>
      <c r="P25" s="24" t="n">
        <f aca="false">+O25</f>
        <v>0.1715</v>
      </c>
    </row>
    <row r="26" customFormat="false" ht="15" hidden="false" customHeight="true" outlineLevel="0" collapsed="false">
      <c r="A26" s="21" t="s">
        <v>126</v>
      </c>
      <c r="B26" s="22" t="s">
        <v>86</v>
      </c>
      <c r="C26" s="24"/>
      <c r="D26" s="24" t="n">
        <v>0.1088</v>
      </c>
      <c r="E26" s="24" t="n">
        <v>0.1095</v>
      </c>
      <c r="F26" s="24" t="n">
        <v>0.1692</v>
      </c>
      <c r="G26" s="24" t="n">
        <v>0.1667</v>
      </c>
      <c r="H26" s="24" t="n">
        <f aca="false">+G26</f>
        <v>0.1667</v>
      </c>
      <c r="I26" s="24" t="n">
        <v>0.1037</v>
      </c>
      <c r="J26" s="24" t="n">
        <v>0.1046</v>
      </c>
      <c r="K26" s="24" t="n">
        <v>0.1058</v>
      </c>
      <c r="L26" s="24" t="n">
        <v>0.1065</v>
      </c>
      <c r="M26" s="24" t="n">
        <v>0.0926</v>
      </c>
      <c r="N26" s="24" t="n">
        <v>0.1878</v>
      </c>
      <c r="O26" s="24" t="n">
        <v>0.1624</v>
      </c>
      <c r="P26" s="24" t="n">
        <f aca="false">+O26</f>
        <v>0.1624</v>
      </c>
    </row>
    <row r="27" customFormat="false" ht="15" hidden="false" customHeight="true" outlineLevel="0" collapsed="false">
      <c r="A27" s="25" t="s">
        <v>87</v>
      </c>
      <c r="B27" s="26" t="s">
        <v>88</v>
      </c>
      <c r="C27" s="27" t="n">
        <v>92.8</v>
      </c>
      <c r="D27" s="27" t="n">
        <f aca="false">+C27</f>
        <v>92.8</v>
      </c>
      <c r="E27" s="27" t="n">
        <f aca="false">+C27</f>
        <v>92.8</v>
      </c>
      <c r="F27" s="27" t="n">
        <f aca="false">+C27</f>
        <v>92.8</v>
      </c>
      <c r="G27" s="27" t="n">
        <f aca="false">+C27</f>
        <v>92.8</v>
      </c>
      <c r="H27" s="27" t="n">
        <f aca="false">+K27</f>
        <v>138.2</v>
      </c>
      <c r="I27" s="27" t="n">
        <f aca="false">+K27</f>
        <v>138.2</v>
      </c>
      <c r="J27" s="27" t="n">
        <f aca="false">+K27</f>
        <v>138.2</v>
      </c>
      <c r="K27" s="27" t="n">
        <v>138.2</v>
      </c>
      <c r="L27" s="27" t="n">
        <f aca="false">+K27</f>
        <v>138.2</v>
      </c>
      <c r="M27" s="27" t="n">
        <f aca="false">+L27</f>
        <v>138.2</v>
      </c>
      <c r="N27" s="27" t="n">
        <f aca="false">C27</f>
        <v>92.8</v>
      </c>
      <c r="O27" s="27" t="n">
        <f aca="false">+M27</f>
        <v>138.2</v>
      </c>
      <c r="P27" s="27" t="n">
        <f aca="false">+K27</f>
        <v>138.2</v>
      </c>
    </row>
    <row r="28" customFormat="false" ht="1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5" hidden="false" customHeight="true" outlineLevel="0" collapsed="false">
      <c r="A29" s="40" t="s">
        <v>127</v>
      </c>
      <c r="B29" s="40"/>
      <c r="C29" s="4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5" hidden="false" customHeight="true" outlineLevel="0" collapsed="false">
      <c r="A30" s="41" t="s">
        <v>128</v>
      </c>
      <c r="B30" s="41"/>
      <c r="C30" s="41"/>
      <c r="D30" s="30"/>
      <c r="E30" s="12" t="s">
        <v>129</v>
      </c>
      <c r="F30" s="0"/>
      <c r="G30" s="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15" hidden="false" customHeight="true" outlineLevel="0" collapsed="false">
      <c r="A31" s="42" t="s">
        <v>130</v>
      </c>
      <c r="B31" s="43" t="n">
        <v>8.03</v>
      </c>
      <c r="C31" s="44" t="s">
        <v>131</v>
      </c>
      <c r="D31" s="30"/>
      <c r="E31" s="0" t="s">
        <v>132</v>
      </c>
      <c r="F31" s="0"/>
      <c r="G31" s="0"/>
      <c r="H31" s="30"/>
      <c r="I31" s="30"/>
      <c r="J31" s="30"/>
      <c r="K31" s="30"/>
      <c r="L31" s="30"/>
      <c r="M31" s="30"/>
      <c r="N31" s="30"/>
      <c r="O31" s="30"/>
      <c r="P31" s="30"/>
    </row>
    <row r="32" customFormat="false" ht="15" hidden="false" customHeight="true" outlineLevel="0" collapsed="false">
      <c r="A32" s="45" t="s">
        <v>133</v>
      </c>
      <c r="B32" s="46" t="n">
        <v>0.10577</v>
      </c>
      <c r="C32" s="47" t="s">
        <v>134</v>
      </c>
      <c r="D32" s="30"/>
      <c r="E32" s="0" t="s">
        <v>135</v>
      </c>
      <c r="F32" s="0"/>
      <c r="G32" s="0"/>
      <c r="H32" s="30"/>
      <c r="I32" s="30"/>
      <c r="J32" s="30"/>
      <c r="K32" s="30"/>
      <c r="L32" s="30"/>
      <c r="M32" s="30"/>
      <c r="N32" s="30"/>
      <c r="O32" s="30"/>
      <c r="P32" s="30"/>
    </row>
    <row r="33" customFormat="false" ht="15" hidden="false" customHeight="true" outlineLevel="0" collapsed="false">
      <c r="A33" s="48"/>
      <c r="B33" s="49"/>
      <c r="C33" s="5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customFormat="false" ht="15" hidden="false" customHeight="true" outlineLevel="0" collapsed="false">
      <c r="A34" s="41" t="s">
        <v>136</v>
      </c>
      <c r="B34" s="41"/>
      <c r="C34" s="41"/>
      <c r="D34" s="30"/>
      <c r="E34" s="51" t="s">
        <v>137</v>
      </c>
      <c r="F34" s="51"/>
      <c r="G34" s="51"/>
      <c r="H34" s="51"/>
      <c r="I34" s="51"/>
      <c r="J34" s="30"/>
      <c r="K34" s="30"/>
      <c r="L34" s="30"/>
      <c r="M34" s="30"/>
      <c r="N34" s="30"/>
      <c r="O34" s="30"/>
      <c r="P34" s="30"/>
    </row>
    <row r="35" customFormat="false" ht="15" hidden="false" customHeight="true" outlineLevel="0" collapsed="false">
      <c r="A35" s="42" t="s">
        <v>130</v>
      </c>
      <c r="B35" s="43" t="n">
        <f aca="false">+B31</f>
        <v>8.03</v>
      </c>
      <c r="C35" s="44" t="s">
        <v>131</v>
      </c>
      <c r="D35" s="30"/>
      <c r="E35" s="52" t="s">
        <v>138</v>
      </c>
      <c r="F35" s="52"/>
      <c r="G35" s="52"/>
      <c r="H35" s="53" t="n">
        <v>1067.36687343758</v>
      </c>
      <c r="I35" s="54" t="s">
        <v>139</v>
      </c>
      <c r="J35" s="30"/>
      <c r="K35" s="30"/>
      <c r="L35" s="30"/>
      <c r="M35" s="30"/>
      <c r="N35" s="30"/>
      <c r="O35" s="30"/>
      <c r="P35" s="30"/>
    </row>
    <row r="36" customFormat="false" ht="15" hidden="false" customHeight="true" outlineLevel="0" collapsed="false">
      <c r="A36" s="45" t="s">
        <v>133</v>
      </c>
      <c r="B36" s="46" t="n">
        <f aca="false">+B32</f>
        <v>0.10577</v>
      </c>
      <c r="C36" s="47" t="s">
        <v>134</v>
      </c>
      <c r="D36" s="30"/>
      <c r="E36" s="55" t="s">
        <v>140</v>
      </c>
      <c r="F36" s="55"/>
      <c r="G36" s="55"/>
      <c r="H36" s="56" t="n">
        <v>788.507282950405</v>
      </c>
      <c r="I36" s="57" t="s">
        <v>139</v>
      </c>
      <c r="J36" s="30"/>
      <c r="K36" s="30"/>
      <c r="L36" s="30"/>
      <c r="M36" s="30"/>
      <c r="N36" s="30"/>
      <c r="O36" s="30"/>
      <c r="P36" s="30"/>
    </row>
    <row r="37" customFormat="false" ht="15" hidden="false" customHeight="true" outlineLevel="0" collapsed="false">
      <c r="A37" s="48"/>
      <c r="B37" s="49"/>
      <c r="C37" s="50"/>
      <c r="D37" s="30"/>
      <c r="E37" s="55" t="s">
        <v>141</v>
      </c>
      <c r="F37" s="55"/>
      <c r="G37" s="55"/>
      <c r="H37" s="56" t="n">
        <v>1263.50377017138</v>
      </c>
      <c r="I37" s="57" t="s">
        <v>139</v>
      </c>
      <c r="J37" s="30"/>
      <c r="K37" s="30"/>
      <c r="L37" s="30"/>
      <c r="M37" s="30"/>
      <c r="N37" s="30"/>
      <c r="O37" s="30"/>
      <c r="P37" s="30"/>
    </row>
    <row r="38" customFormat="false" ht="15" hidden="false" customHeight="true" outlineLevel="0" collapsed="false">
      <c r="A38" s="41" t="s">
        <v>142</v>
      </c>
      <c r="B38" s="41"/>
      <c r="C38" s="41"/>
      <c r="D38" s="30"/>
      <c r="E38" s="55" t="s">
        <v>143</v>
      </c>
      <c r="F38" s="55"/>
      <c r="G38" s="55"/>
      <c r="H38" s="56" t="n">
        <v>4025.64380937699</v>
      </c>
      <c r="I38" s="57" t="s">
        <v>139</v>
      </c>
      <c r="J38" s="30"/>
      <c r="K38" s="30"/>
      <c r="L38" s="30"/>
      <c r="M38" s="30"/>
      <c r="N38" s="30"/>
      <c r="O38" s="30"/>
      <c r="P38" s="30"/>
    </row>
    <row r="39" customFormat="false" ht="15" hidden="false" customHeight="true" outlineLevel="0" collapsed="false">
      <c r="A39" s="42" t="s">
        <v>130</v>
      </c>
      <c r="B39" s="43" t="n">
        <v>10.53</v>
      </c>
      <c r="C39" s="44" t="s">
        <v>131</v>
      </c>
      <c r="D39" s="30"/>
      <c r="E39" s="55" t="s">
        <v>144</v>
      </c>
      <c r="F39" s="55"/>
      <c r="G39" s="55"/>
      <c r="H39" s="56" t="n">
        <v>655.894024328515</v>
      </c>
      <c r="I39" s="57" t="s">
        <v>145</v>
      </c>
      <c r="J39" s="30"/>
      <c r="K39" s="30"/>
      <c r="L39" s="30"/>
      <c r="M39" s="30"/>
      <c r="N39" s="30"/>
      <c r="O39" s="30"/>
      <c r="P39" s="30"/>
    </row>
    <row r="40" customFormat="false" ht="15" hidden="false" customHeight="true" outlineLevel="0" collapsed="false">
      <c r="A40" s="58" t="s">
        <v>133</v>
      </c>
      <c r="B40" s="59" t="n">
        <v>0.10866</v>
      </c>
      <c r="C40" s="60" t="s">
        <v>134</v>
      </c>
      <c r="D40" s="30"/>
      <c r="E40" s="61" t="s">
        <v>146</v>
      </c>
      <c r="F40" s="61"/>
      <c r="G40" s="61"/>
      <c r="H40" s="62" t="n">
        <v>590.817014302377</v>
      </c>
      <c r="I40" s="63" t="s">
        <v>145</v>
      </c>
      <c r="J40" s="30"/>
      <c r="K40" s="30"/>
      <c r="L40" s="30"/>
      <c r="M40" s="30"/>
      <c r="N40" s="30"/>
      <c r="O40" s="30"/>
      <c r="P40" s="30"/>
    </row>
    <row r="41" customFormat="false" ht="1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</row>
    <row r="42" customFormat="false" ht="15" hidden="false" customHeight="true" outlineLevel="0" collapsed="false">
      <c r="A42" s="64"/>
      <c r="B42" s="29"/>
      <c r="C42" s="29"/>
      <c r="D42" s="29"/>
      <c r="E42" s="29"/>
      <c r="F42" s="29"/>
      <c r="G42" s="29"/>
      <c r="H42" s="65"/>
      <c r="I42" s="65"/>
      <c r="J42" s="65"/>
      <c r="K42" s="65"/>
      <c r="L42" s="65"/>
      <c r="M42" s="65"/>
      <c r="N42" s="65"/>
      <c r="O42" s="65"/>
      <c r="P42" s="65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66" t="s">
        <v>147</v>
      </c>
      <c r="J43" s="0"/>
      <c r="K43" s="0"/>
      <c r="L43" s="0"/>
      <c r="M43" s="0"/>
      <c r="N43" s="0"/>
      <c r="O43" s="0"/>
      <c r="P43" s="0"/>
    </row>
    <row r="44" customFormat="false" ht="15" hidden="false" customHeight="true" outlineLevel="0" collapsed="false">
      <c r="A44" s="66" t="s">
        <v>14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</row>
    <row r="45" customFormat="false" ht="15" hidden="false" customHeight="true" outlineLevel="0" collapsed="false">
      <c r="A45" s="66"/>
      <c r="B45" s="67"/>
      <c r="C45" s="15" t="s">
        <v>149</v>
      </c>
      <c r="D45" s="15"/>
      <c r="E45" s="15"/>
      <c r="F45" s="15"/>
      <c r="G45" s="15"/>
      <c r="H45" s="64"/>
      <c r="I45" s="15" t="s">
        <v>149</v>
      </c>
      <c r="J45" s="15"/>
      <c r="K45" s="15"/>
      <c r="L45" s="15"/>
      <c r="M45" s="15"/>
      <c r="N45" s="64"/>
      <c r="O45" s="64"/>
      <c r="P45" s="64"/>
    </row>
    <row r="46" customFormat="false" ht="15" hidden="false" customHeight="true" outlineLevel="0" collapsed="false">
      <c r="A46" s="68" t="s">
        <v>150</v>
      </c>
      <c r="B46" s="69" t="s">
        <v>151</v>
      </c>
      <c r="C46" s="69" t="s">
        <v>152</v>
      </c>
      <c r="D46" s="69" t="s">
        <v>153</v>
      </c>
      <c r="E46" s="69" t="s">
        <v>154</v>
      </c>
      <c r="F46" s="69" t="s">
        <v>155</v>
      </c>
      <c r="G46" s="69" t="s">
        <v>156</v>
      </c>
      <c r="H46" s="64"/>
      <c r="I46" s="69" t="s">
        <v>152</v>
      </c>
      <c r="J46" s="69" t="s">
        <v>153</v>
      </c>
      <c r="K46" s="69" t="s">
        <v>154</v>
      </c>
      <c r="L46" s="69" t="s">
        <v>155</v>
      </c>
      <c r="M46" s="69" t="s">
        <v>156</v>
      </c>
      <c r="N46" s="64"/>
      <c r="O46" s="64"/>
      <c r="P46" s="64"/>
    </row>
    <row r="47" customFormat="false" ht="15" hidden="false" customHeight="true" outlineLevel="0" collapsed="false">
      <c r="A47" s="70" t="s">
        <v>157</v>
      </c>
      <c r="B47" s="71" t="s">
        <v>88</v>
      </c>
      <c r="C47" s="72" t="n">
        <f aca="false">+G47/5</f>
        <v>14.2930252673658</v>
      </c>
      <c r="D47" s="72" t="n">
        <f aca="false">+C47*2</f>
        <v>28.5860505347316</v>
      </c>
      <c r="E47" s="72" t="n">
        <f aca="false">+C47*3</f>
        <v>42.8790758020974</v>
      </c>
      <c r="F47" s="72" t="n">
        <f aca="false">+C47*4</f>
        <v>57.1721010694631</v>
      </c>
      <c r="G47" s="72" t="n">
        <v>71.4651263368289</v>
      </c>
      <c r="H47" s="64"/>
      <c r="I47" s="72" t="n">
        <f aca="false">+M47/5</f>
        <v>37.5302296296674</v>
      </c>
      <c r="J47" s="72" t="n">
        <f aca="false">+I47*2</f>
        <v>75.0604592593349</v>
      </c>
      <c r="K47" s="72" t="n">
        <f aca="false">+I47*3</f>
        <v>112.590688889002</v>
      </c>
      <c r="L47" s="72" t="n">
        <f aca="false">+I47*4</f>
        <v>150.12091851867</v>
      </c>
      <c r="M47" s="72" t="n">
        <v>187.651148148337</v>
      </c>
      <c r="N47" s="64"/>
      <c r="O47" s="64"/>
      <c r="P47" s="64"/>
    </row>
    <row r="48" customFormat="false" ht="15" hidden="false" customHeight="true" outlineLevel="0" collapsed="false">
      <c r="A48" s="73" t="s">
        <v>158</v>
      </c>
      <c r="B48" s="74" t="s">
        <v>88</v>
      </c>
      <c r="C48" s="75" t="n">
        <f aca="false">+G48/5</f>
        <v>44.1658265322574</v>
      </c>
      <c r="D48" s="75" t="n">
        <f aca="false">+C48*2</f>
        <v>88.3316530645148</v>
      </c>
      <c r="E48" s="75" t="n">
        <f aca="false">+C48*3</f>
        <v>132.497479596772</v>
      </c>
      <c r="F48" s="75" t="n">
        <f aca="false">+C48*4</f>
        <v>176.66330612903</v>
      </c>
      <c r="G48" s="75" t="n">
        <v>220.829132661287</v>
      </c>
      <c r="H48" s="64"/>
      <c r="I48" s="75" t="n">
        <f aca="false">+M48/5</f>
        <v>120.752725383253</v>
      </c>
      <c r="J48" s="75" t="n">
        <f aca="false">+I48*2</f>
        <v>241.505450766505</v>
      </c>
      <c r="K48" s="75" t="n">
        <f aca="false">+I48*3</f>
        <v>362.258176149758</v>
      </c>
      <c r="L48" s="75" t="n">
        <f aca="false">+I48*4</f>
        <v>483.010901533011</v>
      </c>
      <c r="M48" s="75" t="n">
        <v>603.763626916263</v>
      </c>
      <c r="N48" s="64"/>
      <c r="O48" s="64"/>
      <c r="P48" s="64"/>
    </row>
    <row r="49" customFormat="false" ht="15" hidden="false" customHeight="true" outlineLevel="0" collapsed="false">
      <c r="A49" s="73" t="s">
        <v>159</v>
      </c>
      <c r="B49" s="74" t="s">
        <v>88</v>
      </c>
      <c r="C49" s="75" t="n">
        <f aca="false">+G49/5</f>
        <v>27.0596109430711</v>
      </c>
      <c r="D49" s="75" t="n">
        <f aca="false">+C49*2</f>
        <v>54.1192218861423</v>
      </c>
      <c r="E49" s="75" t="n">
        <f aca="false">+C49*3</f>
        <v>81.1788328292134</v>
      </c>
      <c r="F49" s="75" t="n">
        <f aca="false">+C49*4</f>
        <v>108.238443772285</v>
      </c>
      <c r="G49" s="75" t="n">
        <v>135.298054715356</v>
      </c>
      <c r="H49" s="64"/>
      <c r="I49" s="75" t="n">
        <f aca="false">+M49/5</f>
        <v>66.1288953676359</v>
      </c>
      <c r="J49" s="75" t="n">
        <f aca="false">+I49*2</f>
        <v>132.257790735272</v>
      </c>
      <c r="K49" s="75" t="n">
        <f aca="false">+I49*3</f>
        <v>198.386686102908</v>
      </c>
      <c r="L49" s="75" t="n">
        <f aca="false">+I49*4</f>
        <v>264.515581470543</v>
      </c>
      <c r="M49" s="75" t="n">
        <v>330.644476838179</v>
      </c>
      <c r="N49" s="64"/>
      <c r="O49" s="64"/>
      <c r="P49" s="64"/>
    </row>
    <row r="50" customFormat="false" ht="15" hidden="false" customHeight="true" outlineLevel="0" collapsed="false">
      <c r="A50" s="76" t="s">
        <v>160</v>
      </c>
      <c r="B50" s="77" t="s">
        <v>88</v>
      </c>
      <c r="C50" s="78" t="n">
        <f aca="false">+G50/5</f>
        <v>67.9076390240335</v>
      </c>
      <c r="D50" s="78" t="n">
        <f aca="false">+C50*2</f>
        <v>135.815278048067</v>
      </c>
      <c r="E50" s="78" t="n">
        <f aca="false">+C50*3</f>
        <v>203.722917072101</v>
      </c>
      <c r="F50" s="78" t="n">
        <f aca="false">+C50*4</f>
        <v>271.630556096134</v>
      </c>
      <c r="G50" s="78" t="n">
        <v>339.538195120168</v>
      </c>
      <c r="H50" s="64"/>
      <c r="I50" s="78" t="n">
        <f aca="false">+M50/5</f>
        <v>124.840051231996</v>
      </c>
      <c r="J50" s="78" t="n">
        <f aca="false">+I50*2</f>
        <v>249.680102463993</v>
      </c>
      <c r="K50" s="78" t="n">
        <f aca="false">+I50*3</f>
        <v>374.520153695989</v>
      </c>
      <c r="L50" s="78" t="n">
        <f aca="false">+I50*4</f>
        <v>499.360204927985</v>
      </c>
      <c r="M50" s="78" t="n">
        <v>624.200256159981</v>
      </c>
      <c r="N50" s="64"/>
      <c r="O50" s="64"/>
      <c r="P50" s="64"/>
    </row>
    <row r="51" customFormat="false" ht="15" hidden="false" customHeight="true" outlineLevel="0" collapsed="false">
      <c r="C51" s="4"/>
      <c r="D51" s="4"/>
      <c r="E51" s="4"/>
    </row>
    <row r="52" customFormat="false" ht="15" hidden="false" customHeight="true" outlineLevel="0" collapsed="false">
      <c r="C52" s="4"/>
      <c r="D52" s="4"/>
      <c r="E52" s="4"/>
    </row>
    <row r="53" customFormat="false" ht="15" hidden="false" customHeight="true" outlineLevel="0" collapsed="false">
      <c r="C53" s="4"/>
      <c r="D53" s="4"/>
      <c r="E53" s="4"/>
    </row>
    <row r="54" customFormat="false" ht="15" hidden="false" customHeight="true" outlineLevel="0" collapsed="false">
      <c r="C54" s="4"/>
      <c r="D54" s="4"/>
      <c r="E54" s="4"/>
    </row>
    <row r="55" customFormat="false" ht="15" hidden="false" customHeight="true" outlineLevel="0" collapsed="false">
      <c r="C55" s="4"/>
      <c r="D55" s="4"/>
      <c r="E55" s="4"/>
    </row>
    <row r="56" customFormat="false" ht="15" hidden="false" customHeight="true" outlineLevel="0" collapsed="false">
      <c r="C56" s="4"/>
      <c r="D56" s="4"/>
      <c r="E56" s="4"/>
    </row>
    <row r="57" customFormat="false" ht="15" hidden="false" customHeight="true" outlineLevel="0" collapsed="false">
      <c r="C57" s="4"/>
      <c r="D57" s="4"/>
      <c r="E57" s="4"/>
    </row>
    <row r="58" customFormat="false" ht="15" hidden="false" customHeight="true" outlineLevel="0" collapsed="false">
      <c r="C58" s="4"/>
      <c r="D58" s="4"/>
      <c r="E58" s="4"/>
    </row>
    <row r="59" customFormat="false" ht="15" hidden="false" customHeight="true" outlineLevel="0" collapsed="false">
      <c r="C59" s="4"/>
      <c r="D59" s="4"/>
      <c r="E59" s="4"/>
    </row>
    <row r="60" customFormat="false" ht="15" hidden="false" customHeight="true" outlineLevel="0" collapsed="false">
      <c r="C60" s="4"/>
      <c r="D60" s="4"/>
      <c r="E60" s="4"/>
    </row>
    <row r="61" customFormat="false" ht="15" hidden="false" customHeight="true" outlineLevel="0" collapsed="false">
      <c r="C61" s="4"/>
      <c r="D61" s="4"/>
      <c r="E61" s="4"/>
    </row>
    <row r="62" customFormat="false" ht="15" hidden="false" customHeight="true" outlineLevel="0" collapsed="false">
      <c r="C62" s="4"/>
      <c r="D62" s="4"/>
      <c r="E62" s="4"/>
    </row>
    <row r="63" customFormat="false" ht="15" hidden="false" customHeight="true" outlineLevel="0" collapsed="false">
      <c r="C63" s="4"/>
      <c r="D63" s="4"/>
      <c r="E63" s="4"/>
    </row>
    <row r="64" customFormat="false" ht="15" hidden="false" customHeight="true" outlineLevel="0" collapsed="false">
      <c r="C64" s="4"/>
      <c r="D64" s="4"/>
      <c r="E64" s="4"/>
    </row>
    <row r="65" customFormat="false" ht="15" hidden="false" customHeight="true" outlineLevel="0" collapsed="false">
      <c r="C65" s="4"/>
      <c r="D65" s="4"/>
      <c r="E65" s="4"/>
    </row>
    <row r="66" customFormat="false" ht="15" hidden="false" customHeight="true" outlineLevel="0" collapsed="false">
      <c r="C66" s="4"/>
      <c r="D66" s="4"/>
      <c r="E66" s="4"/>
    </row>
    <row r="67" customFormat="false" ht="15" hidden="false" customHeight="true" outlineLevel="0" collapsed="false">
      <c r="C67" s="4"/>
      <c r="D67" s="4"/>
      <c r="E67" s="4"/>
    </row>
    <row r="68" customFormat="false" ht="15" hidden="false" customHeight="true" outlineLevel="0" collapsed="false">
      <c r="C68" s="4"/>
      <c r="D68" s="4"/>
      <c r="E68" s="4"/>
    </row>
    <row r="69" customFormat="false" ht="15" hidden="false" customHeight="true" outlineLevel="0" collapsed="false">
      <c r="C69" s="4"/>
      <c r="D69" s="4"/>
      <c r="E69" s="4"/>
    </row>
    <row r="70" customFormat="false" ht="15" hidden="false" customHeight="true" outlineLevel="0" collapsed="false">
      <c r="C70" s="4"/>
      <c r="D70" s="4"/>
      <c r="E70" s="4"/>
    </row>
    <row r="71" customFormat="false" ht="15" hidden="false" customHeight="true" outlineLevel="0" collapsed="false">
      <c r="C71" s="4"/>
      <c r="D71" s="4"/>
      <c r="E71" s="4"/>
    </row>
    <row r="72" customFormat="false" ht="15" hidden="false" customHeight="true" outlineLevel="0" collapsed="false">
      <c r="C72" s="4"/>
      <c r="D72" s="4"/>
      <c r="E72" s="4"/>
    </row>
    <row r="73" customFormat="false" ht="15" hidden="false" customHeight="true" outlineLevel="0" collapsed="false">
      <c r="C73" s="4"/>
      <c r="D73" s="4"/>
      <c r="E73" s="4"/>
    </row>
    <row r="74" customFormat="false" ht="15" hidden="false" customHeight="true" outlineLevel="0" collapsed="false">
      <c r="C74" s="4"/>
      <c r="D74" s="4"/>
      <c r="E74" s="4"/>
    </row>
    <row r="75" customFormat="false" ht="15" hidden="false" customHeight="true" outlineLevel="0" collapsed="false">
      <c r="C75" s="4"/>
      <c r="D75" s="4"/>
      <c r="E75" s="4"/>
    </row>
    <row r="76" customFormat="false" ht="15" hidden="false" customHeight="true" outlineLevel="0" collapsed="false">
      <c r="C76" s="4"/>
      <c r="D76" s="4"/>
      <c r="E76" s="4"/>
    </row>
    <row r="77" customFormat="false" ht="15" hidden="false" customHeight="true" outlineLevel="0" collapsed="false">
      <c r="C77" s="4"/>
      <c r="D77" s="4"/>
      <c r="E77" s="4"/>
    </row>
    <row r="78" customFormat="false" ht="15" hidden="false" customHeight="true" outlineLevel="0" collapsed="false">
      <c r="C78" s="4"/>
      <c r="D78" s="4"/>
      <c r="E78" s="4"/>
    </row>
    <row r="79" customFormat="false" ht="15" hidden="false" customHeight="true" outlineLevel="0" collapsed="false">
      <c r="C79" s="4"/>
      <c r="D79" s="4"/>
      <c r="E79" s="4"/>
    </row>
    <row r="80" customFormat="false" ht="15" hidden="false" customHeight="true" outlineLevel="0" collapsed="false">
      <c r="C80" s="4"/>
      <c r="D80" s="4"/>
      <c r="E80" s="4"/>
    </row>
    <row r="81" customFormat="false" ht="15" hidden="false" customHeight="true" outlineLevel="0" collapsed="false">
      <c r="C81" s="4"/>
      <c r="D81" s="4"/>
      <c r="E81" s="4"/>
    </row>
    <row r="82" customFormat="false" ht="15" hidden="false" customHeight="true" outlineLevel="0" collapsed="false">
      <c r="C82" s="4"/>
      <c r="D82" s="4"/>
      <c r="E82" s="4"/>
    </row>
    <row r="83" customFormat="false" ht="15" hidden="false" customHeight="true" outlineLevel="0" collapsed="false">
      <c r="C83" s="4"/>
      <c r="D83" s="4"/>
      <c r="E83" s="4"/>
    </row>
    <row r="84" customFormat="false" ht="15" hidden="false" customHeight="true" outlineLevel="0" collapsed="false">
      <c r="C84" s="4"/>
      <c r="D84" s="4"/>
      <c r="E84" s="4"/>
    </row>
    <row r="85" customFormat="false" ht="15" hidden="false" customHeight="true" outlineLevel="0" collapsed="false">
      <c r="C85" s="4"/>
      <c r="D85" s="4"/>
      <c r="E85" s="4"/>
    </row>
    <row r="86" customFormat="false" ht="15" hidden="false" customHeight="true" outlineLevel="0" collapsed="false">
      <c r="C86" s="4"/>
      <c r="D86" s="4"/>
      <c r="E86" s="4"/>
    </row>
    <row r="87" customFormat="false" ht="15" hidden="false" customHeight="true" outlineLevel="0" collapsed="false">
      <c r="C87" s="4"/>
      <c r="D87" s="4"/>
      <c r="E87" s="4"/>
    </row>
    <row r="88" customFormat="false" ht="15" hidden="false" customHeight="true" outlineLevel="0" collapsed="false">
      <c r="C88" s="4"/>
      <c r="D88" s="4"/>
      <c r="E88" s="4"/>
    </row>
    <row r="89" customFormat="false" ht="15" hidden="false" customHeight="true" outlineLevel="0" collapsed="false">
      <c r="C89" s="4"/>
      <c r="D89" s="4"/>
      <c r="E89" s="4"/>
    </row>
    <row r="90" customFormat="false" ht="15" hidden="false" customHeight="true" outlineLevel="0" collapsed="false">
      <c r="C90" s="4"/>
      <c r="D90" s="4"/>
      <c r="E90" s="4"/>
    </row>
    <row r="91" customFormat="false" ht="15" hidden="false" customHeight="true" outlineLevel="0" collapsed="false">
      <c r="C91" s="4"/>
      <c r="D91" s="4"/>
      <c r="E91" s="4"/>
    </row>
    <row r="92" customFormat="false" ht="15" hidden="false" customHeight="true" outlineLevel="0" collapsed="false">
      <c r="C92" s="4"/>
      <c r="D92" s="4"/>
      <c r="E92" s="4"/>
    </row>
    <row r="93" customFormat="false" ht="15" hidden="false" customHeight="true" outlineLevel="0" collapsed="false">
      <c r="C93" s="4"/>
      <c r="D93" s="4"/>
      <c r="E93" s="4"/>
    </row>
    <row r="94" customFormat="false" ht="15" hidden="false" customHeight="true" outlineLevel="0" collapsed="false">
      <c r="C94" s="4"/>
      <c r="D94" s="4"/>
      <c r="E94" s="4"/>
    </row>
    <row r="95" customFormat="false" ht="15" hidden="false" customHeight="true" outlineLevel="0" collapsed="false">
      <c r="C95" s="4"/>
      <c r="D95" s="4"/>
      <c r="E95" s="4"/>
    </row>
    <row r="96" customFormat="false" ht="15" hidden="false" customHeight="true" outlineLevel="0" collapsed="false">
      <c r="C96" s="4"/>
      <c r="D96" s="4"/>
      <c r="E96" s="4"/>
    </row>
    <row r="97" customFormat="false" ht="15" hidden="false" customHeight="true" outlineLevel="0" collapsed="false">
      <c r="C97" s="4"/>
      <c r="D97" s="4"/>
      <c r="E97" s="4"/>
    </row>
    <row r="98" customFormat="false" ht="15" hidden="false" customHeight="true" outlineLevel="0" collapsed="false">
      <c r="C98" s="4"/>
      <c r="D98" s="4"/>
      <c r="E98" s="4"/>
    </row>
    <row r="99" customFormat="false" ht="15" hidden="false" customHeight="true" outlineLevel="0" collapsed="false">
      <c r="C99" s="4"/>
      <c r="D99" s="4"/>
      <c r="E99" s="4"/>
    </row>
    <row r="100" customFormat="false" ht="15" hidden="false" customHeight="true" outlineLevel="0" collapsed="false">
      <c r="C100" s="4"/>
      <c r="D100" s="4"/>
      <c r="E100" s="4"/>
    </row>
    <row r="101" customFormat="false" ht="15" hidden="false" customHeight="true" outlineLevel="0" collapsed="false">
      <c r="C101" s="4"/>
      <c r="D101" s="4"/>
      <c r="E101" s="4"/>
    </row>
    <row r="102" customFormat="false" ht="15" hidden="false" customHeight="true" outlineLevel="0" collapsed="false">
      <c r="C102" s="4"/>
      <c r="D102" s="4"/>
      <c r="E102" s="4"/>
    </row>
    <row r="103" customFormat="false" ht="15" hidden="false" customHeight="true" outlineLevel="0" collapsed="false">
      <c r="C103" s="4"/>
      <c r="D103" s="4"/>
      <c r="E103" s="4"/>
    </row>
    <row r="104" customFormat="false" ht="15" hidden="false" customHeight="true" outlineLevel="0" collapsed="false">
      <c r="C104" s="4"/>
      <c r="D104" s="4"/>
      <c r="E104" s="4"/>
    </row>
    <row r="105" customFormat="false" ht="15" hidden="false" customHeight="true" outlineLevel="0" collapsed="false">
      <c r="C105" s="4"/>
      <c r="D105" s="4"/>
      <c r="E105" s="4"/>
    </row>
    <row r="106" customFormat="false" ht="15" hidden="false" customHeight="true" outlineLevel="0" collapsed="false">
      <c r="C106" s="4"/>
      <c r="D106" s="4"/>
      <c r="E106" s="4"/>
    </row>
    <row r="107" customFormat="false" ht="15" hidden="false" customHeight="true" outlineLevel="0" collapsed="false">
      <c r="C107" s="4"/>
      <c r="D107" s="4"/>
      <c r="E107" s="4"/>
    </row>
    <row r="108" customFormat="false" ht="15" hidden="false" customHeight="true" outlineLevel="0" collapsed="false">
      <c r="C108" s="4"/>
      <c r="D108" s="4"/>
      <c r="E108" s="4"/>
    </row>
    <row r="109" customFormat="false" ht="15" hidden="false" customHeight="true" outlineLevel="0" collapsed="false">
      <c r="C109" s="4"/>
      <c r="D109" s="4"/>
      <c r="E109" s="4"/>
    </row>
    <row r="110" customFormat="false" ht="15" hidden="false" customHeight="true" outlineLevel="0" collapsed="false">
      <c r="C110" s="4"/>
      <c r="D110" s="4"/>
      <c r="E110" s="4"/>
    </row>
    <row r="111" customFormat="false" ht="15" hidden="false" customHeight="true" outlineLevel="0" collapsed="false">
      <c r="C111" s="4"/>
      <c r="D111" s="4"/>
      <c r="E111" s="4"/>
    </row>
    <row r="112" customFormat="false" ht="15" hidden="false" customHeight="true" outlineLevel="0" collapsed="false">
      <c r="C112" s="4"/>
      <c r="D112" s="4"/>
      <c r="E112" s="4"/>
    </row>
    <row r="113" customFormat="false" ht="15" hidden="false" customHeight="true" outlineLevel="0" collapsed="false">
      <c r="C113" s="4"/>
      <c r="D113" s="4"/>
      <c r="E113" s="4"/>
    </row>
    <row r="114" customFormat="false" ht="15" hidden="false" customHeight="true" outlineLevel="0" collapsed="false">
      <c r="C114" s="4"/>
      <c r="D114" s="4"/>
      <c r="E114" s="4"/>
    </row>
    <row r="115" customFormat="false" ht="15" hidden="false" customHeight="true" outlineLevel="0" collapsed="false">
      <c r="C115" s="4"/>
      <c r="D115" s="4"/>
      <c r="E115" s="4"/>
    </row>
    <row r="116" customFormat="false" ht="15" hidden="false" customHeight="true" outlineLevel="0" collapsed="false">
      <c r="C116" s="4"/>
      <c r="D116" s="4"/>
      <c r="E116" s="4"/>
    </row>
    <row r="117" customFormat="false" ht="15" hidden="false" customHeight="true" outlineLevel="0" collapsed="false">
      <c r="C117" s="4"/>
      <c r="D117" s="4"/>
      <c r="E117" s="4"/>
    </row>
    <row r="118" customFormat="false" ht="15" hidden="false" customHeight="true" outlineLevel="0" collapsed="false">
      <c r="C118" s="4"/>
      <c r="D118" s="4"/>
      <c r="E118" s="4"/>
    </row>
    <row r="119" customFormat="false" ht="15" hidden="false" customHeight="true" outlineLevel="0" collapsed="false">
      <c r="C119" s="4"/>
      <c r="D119" s="4"/>
      <c r="E119" s="4"/>
    </row>
    <row r="120" customFormat="false" ht="15" hidden="false" customHeight="true" outlineLevel="0" collapsed="false">
      <c r="C120" s="4"/>
      <c r="D120" s="4"/>
      <c r="E120" s="4"/>
    </row>
    <row r="121" customFormat="false" ht="15" hidden="false" customHeight="true" outlineLevel="0" collapsed="false">
      <c r="C121" s="4"/>
      <c r="D121" s="4"/>
      <c r="E121" s="4"/>
    </row>
    <row r="122" customFormat="false" ht="15" hidden="false" customHeight="true" outlineLevel="0" collapsed="false">
      <c r="C122" s="4"/>
      <c r="D122" s="4"/>
      <c r="E122" s="4"/>
    </row>
    <row r="123" customFormat="false" ht="15" hidden="false" customHeight="true" outlineLevel="0" collapsed="false">
      <c r="C123" s="4"/>
      <c r="D123" s="4"/>
      <c r="E123" s="4"/>
    </row>
    <row r="124" customFormat="false" ht="15" hidden="false" customHeight="true" outlineLevel="0" collapsed="false">
      <c r="C124" s="4"/>
      <c r="D124" s="4"/>
      <c r="E124" s="4"/>
    </row>
    <row r="125" customFormat="false" ht="15" hidden="false" customHeight="true" outlineLevel="0" collapsed="false">
      <c r="C125" s="4"/>
      <c r="D125" s="4"/>
      <c r="E125" s="4"/>
    </row>
    <row r="126" customFormat="false" ht="15" hidden="false" customHeight="true" outlineLevel="0" collapsed="false">
      <c r="C126" s="4"/>
      <c r="D126" s="4"/>
      <c r="E126" s="4"/>
    </row>
    <row r="127" customFormat="false" ht="15" hidden="false" customHeight="true" outlineLevel="0" collapsed="false">
      <c r="C127" s="4"/>
      <c r="D127" s="4"/>
      <c r="E127" s="4"/>
    </row>
    <row r="128" customFormat="false" ht="15" hidden="false" customHeight="true" outlineLevel="0" collapsed="false">
      <c r="C128" s="4"/>
      <c r="D128" s="4"/>
      <c r="E128" s="4"/>
    </row>
    <row r="129" customFormat="false" ht="15" hidden="false" customHeight="true" outlineLevel="0" collapsed="false">
      <c r="C129" s="4"/>
      <c r="D129" s="4"/>
      <c r="E129" s="4"/>
    </row>
    <row r="130" customFormat="false" ht="15" hidden="false" customHeight="true" outlineLevel="0" collapsed="false">
      <c r="C130" s="4"/>
      <c r="D130" s="4"/>
      <c r="E130" s="4"/>
    </row>
    <row r="131" customFormat="false" ht="15" hidden="false" customHeight="true" outlineLevel="0" collapsed="false">
      <c r="C131" s="4"/>
      <c r="D131" s="4"/>
      <c r="E131" s="4"/>
    </row>
    <row r="132" customFormat="false" ht="15" hidden="false" customHeight="true" outlineLevel="0" collapsed="false">
      <c r="C132" s="4"/>
      <c r="D132" s="4"/>
      <c r="E132" s="4"/>
    </row>
    <row r="133" customFormat="false" ht="15" hidden="false" customHeight="true" outlineLevel="0" collapsed="false">
      <c r="C133" s="4"/>
      <c r="D133" s="4"/>
      <c r="E133" s="4"/>
    </row>
    <row r="134" customFormat="false" ht="15" hidden="false" customHeight="true" outlineLevel="0" collapsed="false">
      <c r="C134" s="4"/>
      <c r="D134" s="4"/>
      <c r="E134" s="4"/>
    </row>
    <row r="135" customFormat="false" ht="15" hidden="false" customHeight="true" outlineLevel="0" collapsed="false">
      <c r="C135" s="4"/>
      <c r="D135" s="4"/>
      <c r="E135" s="4"/>
    </row>
    <row r="136" customFormat="false" ht="15" hidden="false" customHeight="true" outlineLevel="0" collapsed="false">
      <c r="C136" s="4"/>
      <c r="D136" s="4"/>
      <c r="E136" s="4"/>
    </row>
    <row r="137" customFormat="false" ht="15" hidden="false" customHeight="true" outlineLevel="0" collapsed="false">
      <c r="C137" s="4"/>
      <c r="D137" s="4"/>
      <c r="E137" s="4"/>
    </row>
    <row r="138" customFormat="false" ht="15" hidden="false" customHeight="true" outlineLevel="0" collapsed="false">
      <c r="C138" s="4"/>
      <c r="D138" s="4"/>
      <c r="E138" s="4"/>
    </row>
    <row r="139" customFormat="false" ht="15" hidden="false" customHeight="true" outlineLevel="0" collapsed="false">
      <c r="C139" s="4"/>
      <c r="D139" s="4"/>
      <c r="E139" s="4"/>
    </row>
    <row r="140" customFormat="false" ht="15" hidden="false" customHeight="true" outlineLevel="0" collapsed="false">
      <c r="C140" s="4"/>
      <c r="D140" s="4"/>
      <c r="E140" s="4"/>
    </row>
    <row r="141" customFormat="false" ht="15" hidden="false" customHeight="true" outlineLevel="0" collapsed="false">
      <c r="C141" s="4"/>
      <c r="D141" s="4"/>
      <c r="E141" s="4"/>
    </row>
    <row r="142" customFormat="false" ht="15" hidden="false" customHeight="true" outlineLevel="0" collapsed="false">
      <c r="C142" s="4"/>
      <c r="D142" s="4"/>
      <c r="E142" s="4"/>
    </row>
    <row r="143" customFormat="false" ht="15" hidden="false" customHeight="true" outlineLevel="0" collapsed="false">
      <c r="C143" s="4"/>
      <c r="D143" s="4"/>
      <c r="E143" s="4"/>
    </row>
    <row r="144" customFormat="false" ht="15" hidden="false" customHeight="true" outlineLevel="0" collapsed="false">
      <c r="C144" s="4"/>
      <c r="D144" s="4"/>
      <c r="E144" s="4"/>
    </row>
    <row r="145" customFormat="false" ht="15" hidden="false" customHeight="true" outlineLevel="0" collapsed="false">
      <c r="C145" s="4"/>
      <c r="D145" s="4"/>
      <c r="E145" s="4"/>
    </row>
    <row r="146" customFormat="false" ht="15" hidden="false" customHeight="true" outlineLevel="0" collapsed="false">
      <c r="C146" s="4"/>
      <c r="D146" s="4"/>
      <c r="E146" s="4"/>
    </row>
    <row r="147" customFormat="false" ht="15" hidden="false" customHeight="true" outlineLevel="0" collapsed="false">
      <c r="C147" s="4"/>
      <c r="D147" s="4"/>
      <c r="E147" s="4"/>
    </row>
    <row r="148" customFormat="false" ht="15" hidden="false" customHeight="true" outlineLevel="0" collapsed="false">
      <c r="C148" s="4"/>
      <c r="D148" s="4"/>
      <c r="E148" s="4"/>
    </row>
    <row r="149" customFormat="false" ht="15" hidden="false" customHeight="true" outlineLevel="0" collapsed="false">
      <c r="C149" s="4"/>
      <c r="D149" s="4"/>
      <c r="E149" s="4"/>
    </row>
    <row r="150" customFormat="false" ht="15" hidden="false" customHeight="true" outlineLevel="0" collapsed="false">
      <c r="C150" s="4"/>
      <c r="D150" s="4"/>
      <c r="E150" s="4"/>
    </row>
    <row r="151" customFormat="false" ht="15" hidden="false" customHeight="true" outlineLevel="0" collapsed="false">
      <c r="C151" s="4"/>
      <c r="D151" s="4"/>
      <c r="E151" s="4"/>
    </row>
    <row r="152" customFormat="false" ht="15" hidden="false" customHeight="true" outlineLevel="0" collapsed="false">
      <c r="C152" s="4"/>
      <c r="D152" s="4"/>
      <c r="E152" s="4"/>
    </row>
    <row r="153" customFormat="false" ht="15" hidden="false" customHeight="true" outlineLevel="0" collapsed="false">
      <c r="C153" s="4"/>
      <c r="D153" s="4"/>
      <c r="E153" s="4"/>
    </row>
    <row r="154" customFormat="false" ht="15" hidden="false" customHeight="true" outlineLevel="0" collapsed="false">
      <c r="C154" s="4"/>
      <c r="D154" s="4"/>
      <c r="E154" s="4"/>
    </row>
    <row r="155" customFormat="false" ht="15" hidden="false" customHeight="true" outlineLevel="0" collapsed="false">
      <c r="C155" s="4"/>
      <c r="D155" s="4"/>
      <c r="E155" s="4"/>
    </row>
    <row r="156" customFormat="false" ht="15" hidden="false" customHeight="true" outlineLevel="0" collapsed="false">
      <c r="C156" s="4"/>
      <c r="D156" s="4"/>
      <c r="E156" s="4"/>
    </row>
    <row r="157" customFormat="false" ht="15" hidden="false" customHeight="true" outlineLevel="0" collapsed="false">
      <c r="C157" s="4"/>
      <c r="D157" s="4"/>
      <c r="E157" s="4"/>
    </row>
    <row r="158" customFormat="false" ht="15" hidden="false" customHeight="true" outlineLevel="0" collapsed="false">
      <c r="C158" s="4"/>
      <c r="D158" s="4"/>
      <c r="E158" s="4"/>
    </row>
    <row r="159" customFormat="false" ht="15" hidden="false" customHeight="true" outlineLevel="0" collapsed="false">
      <c r="C159" s="4"/>
      <c r="D159" s="4"/>
      <c r="E159" s="4"/>
    </row>
    <row r="160" customFormat="false" ht="15" hidden="false" customHeight="true" outlineLevel="0" collapsed="false">
      <c r="C160" s="4"/>
      <c r="D160" s="4"/>
      <c r="E160" s="4"/>
    </row>
    <row r="161" customFormat="false" ht="15" hidden="false" customHeight="true" outlineLevel="0" collapsed="false">
      <c r="C161" s="4"/>
      <c r="D161" s="4"/>
      <c r="E161" s="4"/>
    </row>
    <row r="162" customFormat="false" ht="15" hidden="false" customHeight="true" outlineLevel="0" collapsed="false">
      <c r="C162" s="4"/>
      <c r="D162" s="4"/>
      <c r="E162" s="4"/>
    </row>
    <row r="163" customFormat="false" ht="15" hidden="false" customHeight="true" outlineLevel="0" collapsed="false">
      <c r="C163" s="4"/>
      <c r="D163" s="4"/>
      <c r="E163" s="4"/>
    </row>
    <row r="164" customFormat="false" ht="15" hidden="false" customHeight="true" outlineLevel="0" collapsed="false">
      <c r="C164" s="4"/>
      <c r="D164" s="4"/>
      <c r="E164" s="4"/>
    </row>
    <row r="165" customFormat="false" ht="15" hidden="false" customHeight="true" outlineLevel="0" collapsed="false">
      <c r="C165" s="4"/>
      <c r="D165" s="4"/>
      <c r="E165" s="4"/>
    </row>
    <row r="166" customFormat="false" ht="15" hidden="false" customHeight="true" outlineLevel="0" collapsed="false">
      <c r="C166" s="4"/>
      <c r="D166" s="4"/>
      <c r="E166" s="4"/>
    </row>
    <row r="167" customFormat="false" ht="15" hidden="false" customHeight="true" outlineLevel="0" collapsed="false">
      <c r="C167" s="4"/>
      <c r="D167" s="4"/>
      <c r="E167" s="4"/>
    </row>
    <row r="168" customFormat="false" ht="15" hidden="false" customHeight="true" outlineLevel="0" collapsed="false">
      <c r="C168" s="4"/>
      <c r="D168" s="4"/>
      <c r="E168" s="4"/>
    </row>
    <row r="169" customFormat="false" ht="15" hidden="false" customHeight="true" outlineLevel="0" collapsed="false">
      <c r="C169" s="4"/>
      <c r="D169" s="4"/>
      <c r="E169" s="4"/>
    </row>
    <row r="170" customFormat="false" ht="15" hidden="false" customHeight="true" outlineLevel="0" collapsed="false">
      <c r="C170" s="4"/>
      <c r="D170" s="4"/>
      <c r="E170" s="4"/>
    </row>
    <row r="171" customFormat="false" ht="15" hidden="false" customHeight="true" outlineLevel="0" collapsed="false">
      <c r="C171" s="4"/>
      <c r="D171" s="4"/>
      <c r="E171" s="4"/>
    </row>
    <row r="172" customFormat="false" ht="15" hidden="false" customHeight="true" outlineLevel="0" collapsed="false">
      <c r="C172" s="4"/>
      <c r="D172" s="4"/>
      <c r="E172" s="4"/>
    </row>
    <row r="173" customFormat="false" ht="15" hidden="false" customHeight="true" outlineLevel="0" collapsed="false">
      <c r="C173" s="4"/>
      <c r="D173" s="4"/>
      <c r="E173" s="4"/>
    </row>
    <row r="174" customFormat="false" ht="15" hidden="false" customHeight="true" outlineLevel="0" collapsed="false">
      <c r="C174" s="4"/>
      <c r="D174" s="4"/>
      <c r="E174" s="4"/>
    </row>
    <row r="175" customFormat="false" ht="15" hidden="false" customHeight="true" outlineLevel="0" collapsed="false">
      <c r="C175" s="4"/>
      <c r="D175" s="4"/>
      <c r="E175" s="4"/>
    </row>
    <row r="176" customFormat="false" ht="15" hidden="false" customHeight="true" outlineLevel="0" collapsed="false">
      <c r="C176" s="4"/>
      <c r="D176" s="4"/>
      <c r="E176" s="4"/>
    </row>
    <row r="177" customFormat="false" ht="15" hidden="false" customHeight="true" outlineLevel="0" collapsed="false">
      <c r="C177" s="4"/>
      <c r="D177" s="4"/>
      <c r="E177" s="4"/>
    </row>
    <row r="178" customFormat="false" ht="15" hidden="false" customHeight="true" outlineLevel="0" collapsed="false">
      <c r="C178" s="4"/>
      <c r="D178" s="4"/>
      <c r="E178" s="4"/>
    </row>
    <row r="179" customFormat="false" ht="15" hidden="false" customHeight="true" outlineLevel="0" collapsed="false">
      <c r="C179" s="4"/>
      <c r="D179" s="4"/>
      <c r="E179" s="4"/>
    </row>
    <row r="180" customFormat="false" ht="15" hidden="false" customHeight="true" outlineLevel="0" collapsed="false">
      <c r="C180" s="4"/>
      <c r="D180" s="4"/>
      <c r="E180" s="4"/>
    </row>
    <row r="181" customFormat="false" ht="15" hidden="false" customHeight="true" outlineLevel="0" collapsed="false">
      <c r="C181" s="4"/>
      <c r="D181" s="4"/>
      <c r="E181" s="4"/>
    </row>
    <row r="182" customFormat="false" ht="15" hidden="false" customHeight="true" outlineLevel="0" collapsed="false">
      <c r="C182" s="4"/>
      <c r="D182" s="4"/>
      <c r="E182" s="4"/>
    </row>
    <row r="183" customFormat="false" ht="15" hidden="false" customHeight="true" outlineLevel="0" collapsed="false">
      <c r="C183" s="4"/>
      <c r="D183" s="4"/>
      <c r="E183" s="4"/>
    </row>
    <row r="184" customFormat="false" ht="15" hidden="false" customHeight="true" outlineLevel="0" collapsed="false">
      <c r="C184" s="4"/>
      <c r="D184" s="4"/>
      <c r="E184" s="4"/>
    </row>
    <row r="185" customFormat="false" ht="15" hidden="false" customHeight="true" outlineLevel="0" collapsed="false">
      <c r="C185" s="4"/>
      <c r="D185" s="4"/>
      <c r="E185" s="4"/>
    </row>
    <row r="186" customFormat="false" ht="15" hidden="false" customHeight="true" outlineLevel="0" collapsed="false">
      <c r="C186" s="4"/>
      <c r="D186" s="4"/>
      <c r="E186" s="4"/>
    </row>
    <row r="187" customFormat="false" ht="15" hidden="false" customHeight="true" outlineLevel="0" collapsed="false">
      <c r="C187" s="4"/>
      <c r="D187" s="4"/>
      <c r="E187" s="4"/>
    </row>
    <row r="188" customFormat="false" ht="15" hidden="false" customHeight="true" outlineLevel="0" collapsed="false">
      <c r="C188" s="4"/>
      <c r="D188" s="4"/>
      <c r="E188" s="4"/>
    </row>
    <row r="189" customFormat="false" ht="15" hidden="false" customHeight="true" outlineLevel="0" collapsed="false">
      <c r="C189" s="4"/>
      <c r="D189" s="4"/>
      <c r="E189" s="4"/>
    </row>
    <row r="190" customFormat="false" ht="15" hidden="false" customHeight="true" outlineLevel="0" collapsed="false">
      <c r="C190" s="4"/>
      <c r="D190" s="4"/>
      <c r="E190" s="4"/>
    </row>
    <row r="191" customFormat="false" ht="15" hidden="false" customHeight="true" outlineLevel="0" collapsed="false">
      <c r="C191" s="4"/>
      <c r="D191" s="4"/>
      <c r="E191" s="4"/>
    </row>
    <row r="192" customFormat="false" ht="15" hidden="false" customHeight="true" outlineLevel="0" collapsed="false">
      <c r="C192" s="4"/>
      <c r="D192" s="4"/>
      <c r="E192" s="4"/>
    </row>
    <row r="193" customFormat="false" ht="15" hidden="false" customHeight="true" outlineLevel="0" collapsed="false">
      <c r="C193" s="4"/>
      <c r="D193" s="4"/>
      <c r="E193" s="4"/>
    </row>
    <row r="194" customFormat="false" ht="15" hidden="false" customHeight="true" outlineLevel="0" collapsed="false">
      <c r="C194" s="4"/>
      <c r="D194" s="4"/>
      <c r="E194" s="4"/>
    </row>
    <row r="195" customFormat="false" ht="15" hidden="false" customHeight="true" outlineLevel="0" collapsed="false">
      <c r="C195" s="4"/>
      <c r="D195" s="4"/>
      <c r="E195" s="4"/>
    </row>
    <row r="196" customFormat="false" ht="15" hidden="false" customHeight="true" outlineLevel="0" collapsed="false">
      <c r="C196" s="4"/>
      <c r="D196" s="4"/>
      <c r="E196" s="4"/>
    </row>
    <row r="197" customFormat="false" ht="15" hidden="false" customHeight="true" outlineLevel="0" collapsed="false">
      <c r="C197" s="4"/>
      <c r="D197" s="4"/>
      <c r="E197" s="4"/>
    </row>
    <row r="198" customFormat="false" ht="15" hidden="false" customHeight="true" outlineLevel="0" collapsed="false">
      <c r="C198" s="4"/>
      <c r="D198" s="4"/>
      <c r="E198" s="4"/>
    </row>
    <row r="199" customFormat="false" ht="15" hidden="false" customHeight="true" outlineLevel="0" collapsed="false">
      <c r="C199" s="4"/>
      <c r="D199" s="4"/>
      <c r="E199" s="4"/>
    </row>
    <row r="200" customFormat="false" ht="15" hidden="false" customHeight="true" outlineLevel="0" collapsed="false">
      <c r="C200" s="4"/>
      <c r="D200" s="4"/>
      <c r="E200" s="4"/>
    </row>
    <row r="201" customFormat="false" ht="15" hidden="false" customHeight="true" outlineLevel="0" collapsed="false">
      <c r="C201" s="4"/>
      <c r="D201" s="4"/>
      <c r="E201" s="4"/>
    </row>
    <row r="202" customFormat="false" ht="15" hidden="false" customHeight="true" outlineLevel="0" collapsed="false">
      <c r="C202" s="4"/>
      <c r="D202" s="4"/>
      <c r="E202" s="4"/>
    </row>
    <row r="203" customFormat="false" ht="15" hidden="false" customHeight="true" outlineLevel="0" collapsed="false">
      <c r="C203" s="4"/>
      <c r="D203" s="4"/>
      <c r="E203" s="4"/>
    </row>
    <row r="204" customFormat="false" ht="15" hidden="false" customHeight="true" outlineLevel="0" collapsed="false">
      <c r="C204" s="4"/>
      <c r="D204" s="4"/>
      <c r="E204" s="4"/>
    </row>
    <row r="205" customFormat="false" ht="15" hidden="false" customHeight="true" outlineLevel="0" collapsed="false">
      <c r="C205" s="4"/>
      <c r="D205" s="4"/>
      <c r="E205" s="4"/>
    </row>
    <row r="206" customFormat="false" ht="15" hidden="false" customHeight="true" outlineLevel="0" collapsed="false">
      <c r="C206" s="4"/>
      <c r="D206" s="4"/>
      <c r="E206" s="4"/>
    </row>
    <row r="207" customFormat="false" ht="15" hidden="false" customHeight="true" outlineLevel="0" collapsed="false">
      <c r="C207" s="4"/>
      <c r="D207" s="4"/>
      <c r="E207" s="4"/>
    </row>
    <row r="208" customFormat="false" ht="15" hidden="false" customHeight="true" outlineLevel="0" collapsed="false">
      <c r="C208" s="4"/>
      <c r="D208" s="4"/>
      <c r="E208" s="4"/>
    </row>
    <row r="209" customFormat="false" ht="15" hidden="false" customHeight="true" outlineLevel="0" collapsed="false">
      <c r="C209" s="4"/>
      <c r="D209" s="4"/>
      <c r="E209" s="4"/>
    </row>
    <row r="210" customFormat="false" ht="15" hidden="false" customHeight="true" outlineLevel="0" collapsed="false">
      <c r="C210" s="4"/>
      <c r="D210" s="4"/>
      <c r="E210" s="4"/>
    </row>
    <row r="211" customFormat="false" ht="15" hidden="false" customHeight="true" outlineLevel="0" collapsed="false">
      <c r="C211" s="4"/>
      <c r="D211" s="4"/>
      <c r="E211" s="4"/>
    </row>
    <row r="212" customFormat="false" ht="15" hidden="false" customHeight="true" outlineLevel="0" collapsed="false">
      <c r="C212" s="4"/>
      <c r="D212" s="4"/>
      <c r="E212" s="4"/>
    </row>
    <row r="213" customFormat="false" ht="15" hidden="false" customHeight="true" outlineLevel="0" collapsed="false">
      <c r="C213" s="4"/>
      <c r="D213" s="4"/>
      <c r="E213" s="4"/>
    </row>
    <row r="214" customFormat="false" ht="15" hidden="false" customHeight="true" outlineLevel="0" collapsed="false">
      <c r="C214" s="4"/>
      <c r="D214" s="4"/>
      <c r="E214" s="4"/>
    </row>
    <row r="215" customFormat="false" ht="15" hidden="false" customHeight="true" outlineLevel="0" collapsed="false">
      <c r="C215" s="4"/>
      <c r="D215" s="4"/>
      <c r="E215" s="4"/>
    </row>
    <row r="216" customFormat="false" ht="15" hidden="false" customHeight="true" outlineLevel="0" collapsed="false">
      <c r="C216" s="4"/>
      <c r="D216" s="4"/>
      <c r="E216" s="4"/>
    </row>
    <row r="217" customFormat="false" ht="15" hidden="false" customHeight="true" outlineLevel="0" collapsed="false">
      <c r="C217" s="4"/>
      <c r="D217" s="4"/>
      <c r="E217" s="4"/>
    </row>
    <row r="218" customFormat="false" ht="15" hidden="false" customHeight="true" outlineLevel="0" collapsed="false">
      <c r="C218" s="4"/>
      <c r="D218" s="4"/>
      <c r="E218" s="4"/>
    </row>
    <row r="219" customFormat="false" ht="15" hidden="false" customHeight="true" outlineLevel="0" collapsed="false">
      <c r="C219" s="4"/>
      <c r="D219" s="4"/>
      <c r="E219" s="4"/>
    </row>
    <row r="220" customFormat="false" ht="15" hidden="false" customHeight="true" outlineLevel="0" collapsed="false">
      <c r="C220" s="4"/>
      <c r="D220" s="4"/>
      <c r="E220" s="4"/>
    </row>
    <row r="221" customFormat="false" ht="15" hidden="false" customHeight="true" outlineLevel="0" collapsed="false">
      <c r="C221" s="4"/>
      <c r="D221" s="4"/>
      <c r="E221" s="4"/>
    </row>
    <row r="222" customFormat="false" ht="15" hidden="false" customHeight="true" outlineLevel="0" collapsed="false">
      <c r="C222" s="4"/>
      <c r="D222" s="4"/>
      <c r="E222" s="4"/>
    </row>
    <row r="223" customFormat="false" ht="15" hidden="false" customHeight="true" outlineLevel="0" collapsed="false">
      <c r="C223" s="4"/>
      <c r="D223" s="4"/>
      <c r="E223" s="4"/>
    </row>
    <row r="224" customFormat="false" ht="15" hidden="false" customHeight="true" outlineLevel="0" collapsed="false">
      <c r="C224" s="4"/>
      <c r="D224" s="4"/>
      <c r="E224" s="4"/>
    </row>
    <row r="225" customFormat="false" ht="15" hidden="false" customHeight="true" outlineLevel="0" collapsed="false">
      <c r="C225" s="4"/>
      <c r="D225" s="4"/>
      <c r="E225" s="4"/>
    </row>
    <row r="226" customFormat="false" ht="15" hidden="false" customHeight="true" outlineLevel="0" collapsed="false">
      <c r="C226" s="4"/>
      <c r="D226" s="4"/>
      <c r="E226" s="4"/>
    </row>
    <row r="227" customFormat="false" ht="15" hidden="false" customHeight="true" outlineLevel="0" collapsed="false">
      <c r="C227" s="4"/>
      <c r="D227" s="4"/>
      <c r="E227" s="4"/>
    </row>
    <row r="228" customFormat="false" ht="15" hidden="false" customHeight="true" outlineLevel="0" collapsed="false">
      <c r="C228" s="4"/>
      <c r="D228" s="4"/>
      <c r="E228" s="4"/>
    </row>
    <row r="229" customFormat="false" ht="15" hidden="false" customHeight="true" outlineLevel="0" collapsed="false">
      <c r="C229" s="4"/>
      <c r="D229" s="4"/>
      <c r="E229" s="4"/>
    </row>
    <row r="230" customFormat="false" ht="15" hidden="false" customHeight="true" outlineLevel="0" collapsed="false">
      <c r="C230" s="4"/>
      <c r="D230" s="4"/>
      <c r="E230" s="4"/>
    </row>
    <row r="231" customFormat="false" ht="15" hidden="false" customHeight="true" outlineLevel="0" collapsed="false">
      <c r="C231" s="4"/>
      <c r="D231" s="4"/>
      <c r="E231" s="4"/>
    </row>
    <row r="232" customFormat="false" ht="15" hidden="false" customHeight="true" outlineLevel="0" collapsed="false">
      <c r="C232" s="4"/>
      <c r="D232" s="4"/>
      <c r="E232" s="4"/>
    </row>
    <row r="233" customFormat="false" ht="15" hidden="false" customHeight="true" outlineLevel="0" collapsed="false">
      <c r="C233" s="4"/>
      <c r="D233" s="4"/>
      <c r="E233" s="4"/>
    </row>
    <row r="234" customFormat="false" ht="15" hidden="false" customHeight="true" outlineLevel="0" collapsed="false">
      <c r="C234" s="4"/>
      <c r="D234" s="4"/>
      <c r="E234" s="4"/>
    </row>
    <row r="235" customFormat="false" ht="15" hidden="false" customHeight="true" outlineLevel="0" collapsed="false">
      <c r="C235" s="4"/>
      <c r="D235" s="4"/>
      <c r="E235" s="4"/>
    </row>
    <row r="236" customFormat="false" ht="15" hidden="false" customHeight="true" outlineLevel="0" collapsed="false">
      <c r="C236" s="4"/>
      <c r="D236" s="4"/>
      <c r="E236" s="4"/>
    </row>
    <row r="237" customFormat="false" ht="15" hidden="false" customHeight="true" outlineLevel="0" collapsed="false">
      <c r="C237" s="4"/>
      <c r="D237" s="4"/>
      <c r="E237" s="4"/>
    </row>
    <row r="238" customFormat="false" ht="15" hidden="false" customHeight="true" outlineLevel="0" collapsed="false">
      <c r="C238" s="4"/>
      <c r="D238" s="4"/>
      <c r="E238" s="4"/>
    </row>
    <row r="239" customFormat="false" ht="15" hidden="false" customHeight="true" outlineLevel="0" collapsed="false">
      <c r="C239" s="4"/>
      <c r="D239" s="4"/>
      <c r="E239" s="4"/>
    </row>
    <row r="240" customFormat="false" ht="15" hidden="false" customHeight="true" outlineLevel="0" collapsed="false">
      <c r="C240" s="4"/>
      <c r="D240" s="4"/>
      <c r="E240" s="4"/>
    </row>
    <row r="241" customFormat="false" ht="15" hidden="false" customHeight="true" outlineLevel="0" collapsed="false">
      <c r="C241" s="4"/>
      <c r="D241" s="4"/>
      <c r="E241" s="4"/>
    </row>
    <row r="242" customFormat="false" ht="15" hidden="false" customHeight="true" outlineLevel="0" collapsed="false">
      <c r="C242" s="4"/>
      <c r="D242" s="4"/>
      <c r="E242" s="4"/>
    </row>
    <row r="243" customFormat="false" ht="15" hidden="false" customHeight="true" outlineLevel="0" collapsed="false">
      <c r="C243" s="4"/>
      <c r="D243" s="4"/>
      <c r="E243" s="4"/>
    </row>
    <row r="244" customFormat="false" ht="15" hidden="false" customHeight="true" outlineLevel="0" collapsed="false">
      <c r="C244" s="4"/>
      <c r="D244" s="4"/>
      <c r="E244" s="4"/>
    </row>
    <row r="245" customFormat="false" ht="15" hidden="false" customHeight="true" outlineLevel="0" collapsed="false">
      <c r="C245" s="4"/>
      <c r="D245" s="4"/>
      <c r="E245" s="4"/>
    </row>
    <row r="246" customFormat="false" ht="15" hidden="false" customHeight="true" outlineLevel="0" collapsed="false">
      <c r="C246" s="4"/>
      <c r="D246" s="4"/>
      <c r="E246" s="4"/>
    </row>
    <row r="247" customFormat="false" ht="15" hidden="false" customHeight="true" outlineLevel="0" collapsed="false">
      <c r="C247" s="4"/>
      <c r="D247" s="4"/>
      <c r="E247" s="4"/>
    </row>
    <row r="248" customFormat="false" ht="15" hidden="false" customHeight="true" outlineLevel="0" collapsed="false">
      <c r="C248" s="4"/>
      <c r="D248" s="4"/>
      <c r="E248" s="4"/>
    </row>
    <row r="249" customFormat="false" ht="15" hidden="false" customHeight="true" outlineLevel="0" collapsed="false">
      <c r="C249" s="4"/>
      <c r="D249" s="4"/>
      <c r="E249" s="4"/>
    </row>
    <row r="250" customFormat="false" ht="15" hidden="false" customHeight="true" outlineLevel="0" collapsed="false">
      <c r="C250" s="4"/>
      <c r="D250" s="4"/>
      <c r="E250" s="4"/>
    </row>
    <row r="251" customFormat="false" ht="15" hidden="false" customHeight="true" outlineLevel="0" collapsed="false">
      <c r="C251" s="4"/>
      <c r="D251" s="4"/>
      <c r="E251" s="4"/>
    </row>
    <row r="252" customFormat="false" ht="15" hidden="false" customHeight="true" outlineLevel="0" collapsed="false">
      <c r="C252" s="4"/>
      <c r="D252" s="4"/>
      <c r="E252" s="4"/>
    </row>
    <row r="253" customFormat="false" ht="15" hidden="false" customHeight="true" outlineLevel="0" collapsed="false">
      <c r="C253" s="4"/>
      <c r="D253" s="4"/>
      <c r="E253" s="4"/>
    </row>
    <row r="254" customFormat="false" ht="15" hidden="false" customHeight="true" outlineLevel="0" collapsed="false">
      <c r="C254" s="4"/>
      <c r="D254" s="4"/>
      <c r="E254" s="4"/>
    </row>
    <row r="255" customFormat="false" ht="15" hidden="false" customHeight="true" outlineLevel="0" collapsed="false">
      <c r="C255" s="4"/>
      <c r="D255" s="4"/>
      <c r="E255" s="4"/>
    </row>
    <row r="256" customFormat="false" ht="15" hidden="false" customHeight="true" outlineLevel="0" collapsed="false">
      <c r="C256" s="4"/>
      <c r="D256" s="4"/>
      <c r="E256" s="4"/>
    </row>
    <row r="257" customFormat="false" ht="15" hidden="false" customHeight="true" outlineLevel="0" collapsed="false">
      <c r="C257" s="4"/>
      <c r="D257" s="4"/>
      <c r="E257" s="4"/>
    </row>
    <row r="258" customFormat="false" ht="15" hidden="false" customHeight="true" outlineLevel="0" collapsed="false">
      <c r="C258" s="4"/>
      <c r="D258" s="4"/>
      <c r="E258" s="4"/>
    </row>
    <row r="259" customFormat="false" ht="15" hidden="false" customHeight="true" outlineLevel="0" collapsed="false">
      <c r="C259" s="4"/>
      <c r="D259" s="4"/>
      <c r="E259" s="4"/>
    </row>
    <row r="260" customFormat="false" ht="15" hidden="false" customHeight="true" outlineLevel="0" collapsed="false">
      <c r="C260" s="4"/>
      <c r="D260" s="4"/>
      <c r="E260" s="4"/>
    </row>
    <row r="261" customFormat="false" ht="15" hidden="false" customHeight="true" outlineLevel="0" collapsed="false">
      <c r="C261" s="4"/>
      <c r="D261" s="4"/>
      <c r="E261" s="4"/>
    </row>
    <row r="262" customFormat="false" ht="15" hidden="false" customHeight="true" outlineLevel="0" collapsed="false">
      <c r="C262" s="4"/>
      <c r="D262" s="4"/>
      <c r="E262" s="4"/>
    </row>
    <row r="263" customFormat="false" ht="15" hidden="false" customHeight="true" outlineLevel="0" collapsed="false">
      <c r="C263" s="4"/>
      <c r="D263" s="4"/>
      <c r="E263" s="4"/>
    </row>
    <row r="264" customFormat="false" ht="15" hidden="false" customHeight="true" outlineLevel="0" collapsed="false">
      <c r="C264" s="4"/>
      <c r="D264" s="4"/>
      <c r="E264" s="4"/>
    </row>
    <row r="265" customFormat="false" ht="15" hidden="false" customHeight="true" outlineLevel="0" collapsed="false">
      <c r="C265" s="4"/>
      <c r="D265" s="4"/>
      <c r="E265" s="4"/>
    </row>
    <row r="266" customFormat="false" ht="15" hidden="false" customHeight="true" outlineLevel="0" collapsed="false">
      <c r="C266" s="4"/>
      <c r="D266" s="4"/>
      <c r="E266" s="4"/>
    </row>
    <row r="267" customFormat="false" ht="15" hidden="false" customHeight="true" outlineLevel="0" collapsed="false">
      <c r="C267" s="4"/>
      <c r="D267" s="4"/>
      <c r="E267" s="4"/>
    </row>
    <row r="268" customFormat="false" ht="15" hidden="false" customHeight="true" outlineLevel="0" collapsed="false">
      <c r="C268" s="4"/>
      <c r="D268" s="4"/>
      <c r="E268" s="4"/>
    </row>
    <row r="269" customFormat="false" ht="15" hidden="false" customHeight="true" outlineLevel="0" collapsed="false">
      <c r="C269" s="4"/>
      <c r="D269" s="4"/>
      <c r="E269" s="4"/>
    </row>
    <row r="270" customFormat="false" ht="15" hidden="false" customHeight="true" outlineLevel="0" collapsed="false">
      <c r="C270" s="4"/>
      <c r="D270" s="4"/>
      <c r="E270" s="4"/>
    </row>
    <row r="271" customFormat="false" ht="15" hidden="false" customHeight="true" outlineLevel="0" collapsed="false">
      <c r="C271" s="4"/>
      <c r="D271" s="4"/>
      <c r="E271" s="4"/>
    </row>
    <row r="272" customFormat="false" ht="15" hidden="false" customHeight="true" outlineLevel="0" collapsed="false">
      <c r="C272" s="4"/>
      <c r="D272" s="4"/>
      <c r="E272" s="4"/>
    </row>
    <row r="273" customFormat="false" ht="15" hidden="false" customHeight="true" outlineLevel="0" collapsed="false">
      <c r="C273" s="4"/>
      <c r="D273" s="4"/>
      <c r="E273" s="4"/>
    </row>
  </sheetData>
  <mergeCells count="22">
    <mergeCell ref="A2:E2"/>
    <mergeCell ref="A4:P4"/>
    <mergeCell ref="A5:P5"/>
    <mergeCell ref="A6:P6"/>
    <mergeCell ref="C8:D8"/>
    <mergeCell ref="E8:F8"/>
    <mergeCell ref="C16:H16"/>
    <mergeCell ref="I16:L16"/>
    <mergeCell ref="N16:P16"/>
    <mergeCell ref="A29:C29"/>
    <mergeCell ref="A30:C30"/>
    <mergeCell ref="A34:C34"/>
    <mergeCell ref="E34:I34"/>
    <mergeCell ref="E35:G35"/>
    <mergeCell ref="E36:G36"/>
    <mergeCell ref="E37:G37"/>
    <mergeCell ref="A38:C38"/>
    <mergeCell ref="E38:G38"/>
    <mergeCell ref="E39:G39"/>
    <mergeCell ref="E40:G40"/>
    <mergeCell ref="C45:G45"/>
    <mergeCell ref="I45:M45"/>
  </mergeCells>
  <printOptions headings="false" gridLines="false" gridLinesSet="true" horizontalCentered="false" verticalCentered="false"/>
  <pageMargins left="0.747916666666667" right="0.747916666666667" top="0.9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3" activeCellId="0" sqref="C203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66"/>
    <col collapsed="false" customWidth="true" hidden="false" outlineLevel="0" max="3" min="3" style="0" width="5.1"/>
    <col collapsed="false" customWidth="true" hidden="false" outlineLevel="0" max="4" min="4" style="0" width="2.99"/>
    <col collapsed="false" customWidth="true" hidden="false" outlineLevel="0" max="5" min="5" style="0" width="45.32"/>
    <col collapsed="false" customWidth="true" hidden="false" outlineLevel="0" max="6" min="6" style="0" width="10.99"/>
    <col collapsed="false" customWidth="true" hidden="false" outlineLevel="0" max="7" min="7" style="0" width="9.66"/>
    <col collapsed="false" customWidth="true" hidden="false" outlineLevel="0" max="8" min="8" style="0" width="12.76"/>
    <col collapsed="false" customWidth="true" hidden="false" outlineLevel="0" max="9" min="9" style="0" width="9.66"/>
    <col collapsed="false" customWidth="true" hidden="false" outlineLevel="0" max="10" min="10" style="0" width="29.55"/>
    <col collapsed="false" customWidth="true" hidden="false" outlineLevel="0" max="11" min="11" style="0" width="11.32"/>
    <col collapsed="false" customWidth="true" hidden="false" outlineLevel="0" max="13" min="13" style="0" width="9.55"/>
    <col collapsed="false" customWidth="true" hidden="false" outlineLevel="0" max="14" min="14" style="0" width="7.43"/>
    <col collapsed="false" customWidth="true" hidden="false" outlineLevel="0" max="15" min="15" style="0" width="3.43"/>
  </cols>
  <sheetData>
    <row r="1" customFormat="false" ht="15.6" hidden="false" customHeight="false" outlineLevel="0" collapsed="false">
      <c r="B1" s="79" t="s">
        <v>161</v>
      </c>
      <c r="C1" s="80"/>
      <c r="D1" s="9"/>
      <c r="E1" s="9"/>
      <c r="F1" s="9"/>
      <c r="H1" s="2"/>
    </row>
    <row r="2" customFormat="false" ht="15.6" hidden="false" customHeight="false" outlineLevel="0" collapsed="false">
      <c r="B2" s="10" t="s">
        <v>62</v>
      </c>
      <c r="C2" s="10"/>
      <c r="D2" s="10"/>
      <c r="E2" s="10"/>
      <c r="F2" s="10"/>
      <c r="H2" s="2"/>
    </row>
    <row r="3" customFormat="false" ht="15.6" hidden="false" customHeight="false" outlineLevel="0" collapsed="false">
      <c r="B3" s="79"/>
      <c r="C3" s="79"/>
      <c r="D3" s="79"/>
      <c r="E3" s="79"/>
      <c r="F3" s="79"/>
      <c r="H3" s="2"/>
    </row>
  </sheetData>
  <mergeCells count="1">
    <mergeCell ref="B2:F2"/>
  </mergeCells>
  <printOptions headings="false" gridLines="false" gridLinesSet="true" horizontalCentered="false" verticalCentered="false"/>
  <pageMargins left="0.540277777777778" right="0.747916666666667" top="0.420138888888889" bottom="0.4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7" activeCellId="0" sqref="E9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9" width="12.66"/>
    <col collapsed="false" customWidth="true" hidden="false" outlineLevel="0" max="2" min="2" style="9" width="18.1"/>
    <col collapsed="false" customWidth="true" hidden="false" outlineLevel="0" max="3" min="3" style="9" width="6.43"/>
    <col collapsed="false" customWidth="true" hidden="false" outlineLevel="0" max="4" min="4" style="9" width="5.43"/>
    <col collapsed="false" customWidth="true" hidden="false" outlineLevel="0" max="5" min="5" style="9" width="15.87"/>
    <col collapsed="false" customWidth="true" hidden="false" outlineLevel="0" max="6" min="6" style="9" width="14.43"/>
    <col collapsed="false" customWidth="true" hidden="false" outlineLevel="0" max="7" min="7" style="9" width="11.1"/>
    <col collapsed="false" customWidth="true" hidden="false" outlineLevel="0" max="8" min="8" style="9" width="9.43"/>
    <col collapsed="false" customWidth="true" hidden="false" outlineLevel="0" max="9" min="9" style="9" width="10.55"/>
    <col collapsed="false" customWidth="true" hidden="false" outlineLevel="0" max="10" min="10" style="9" width="9.33"/>
    <col collapsed="false" customWidth="true" hidden="false" outlineLevel="0" max="11" min="11" style="9" width="9.87"/>
    <col collapsed="false" customWidth="false" hidden="false" outlineLevel="0" max="12" min="12" style="9" width="11.43"/>
    <col collapsed="false" customWidth="true" hidden="false" outlineLevel="0" max="13" min="13" style="9" width="47.99"/>
    <col collapsed="false" customWidth="true" hidden="false" outlineLevel="0" max="14" min="14" style="81" width="10.66"/>
    <col collapsed="false" customWidth="true" hidden="false" outlineLevel="0" max="15" min="15" style="9" width="11.1"/>
    <col collapsed="false" customWidth="false" hidden="false" outlineLevel="0" max="16" min="16" style="9" width="11.43"/>
    <col collapsed="false" customWidth="true" hidden="false" outlineLevel="0" max="17" min="17" style="9" width="8.33"/>
    <col collapsed="false" customWidth="true" hidden="false" outlineLevel="0" max="18" min="18" style="9" width="9.1"/>
    <col collapsed="false" customWidth="true" hidden="false" outlineLevel="0" max="19" min="19" style="9" width="14.33"/>
    <col collapsed="false" customWidth="false" hidden="false" outlineLevel="0" max="28" min="20" style="9" width="11.43"/>
    <col collapsed="false" customWidth="true" hidden="false" outlineLevel="0" max="29" min="29" style="9" width="9.87"/>
    <col collapsed="false" customWidth="true" hidden="false" outlineLevel="0" max="30" min="30" style="9" width="14.1"/>
    <col collapsed="false" customWidth="false" hidden="false" outlineLevel="0" max="257" min="31" style="9" width="11.43"/>
  </cols>
  <sheetData>
    <row r="1" customFormat="false" ht="15.6" hidden="false" customHeight="false" outlineLevel="0" collapsed="false">
      <c r="A1" s="8" t="s">
        <v>162</v>
      </c>
    </row>
    <row r="2" customFormat="false" ht="15.6" hidden="false" customHeight="false" outlineLevel="0" collapsed="false">
      <c r="A2" s="10" t="s">
        <v>62</v>
      </c>
      <c r="B2" s="10"/>
      <c r="C2" s="10"/>
      <c r="D2" s="10"/>
      <c r="E2" s="10"/>
    </row>
    <row r="4" customFormat="false" ht="13.8" hidden="false" customHeight="false" outlineLevel="0" collapsed="false">
      <c r="N4" s="9"/>
    </row>
    <row r="5" customFormat="false" ht="13.8" hidden="false" customHeight="false" outlineLevel="0" collapsed="false">
      <c r="A5" s="82" t="s">
        <v>163</v>
      </c>
      <c r="B5" s="82"/>
      <c r="C5" s="82"/>
      <c r="D5" s="82"/>
      <c r="E5" s="82"/>
      <c r="F5" s="82"/>
      <c r="G5" s="82"/>
      <c r="H5" s="82"/>
      <c r="I5" s="82"/>
      <c r="J5" s="82"/>
      <c r="N5" s="9"/>
    </row>
    <row r="6" customFormat="false" ht="17.4" hidden="false" customHeight="false" outlineLevel="0" collapsed="false">
      <c r="A6" s="83"/>
      <c r="B6" s="84"/>
      <c r="C6" s="84"/>
      <c r="D6" s="84"/>
      <c r="E6" s="84"/>
      <c r="F6" s="85"/>
      <c r="G6" s="86"/>
      <c r="H6" s="84"/>
      <c r="I6" s="84"/>
      <c r="J6" s="84"/>
      <c r="N6" s="9"/>
    </row>
    <row r="7" customFormat="false" ht="15.6" hidden="false" customHeight="false" outlineLevel="0" collapsed="false">
      <c r="A7" s="87" t="s">
        <v>164</v>
      </c>
      <c r="B7" s="88"/>
      <c r="C7" s="88"/>
      <c r="D7" s="88"/>
      <c r="E7" s="88"/>
      <c r="F7" s="88"/>
      <c r="G7" s="88"/>
      <c r="H7" s="88"/>
      <c r="I7" s="89"/>
      <c r="J7" s="84"/>
      <c r="N7" s="9"/>
    </row>
    <row r="8" customFormat="false" ht="15.6" hidden="false" customHeight="false" outlineLevel="0" collapsed="false">
      <c r="A8" s="90"/>
      <c r="B8" s="84"/>
      <c r="C8" s="84"/>
      <c r="D8" s="84"/>
      <c r="E8" s="84"/>
      <c r="F8" s="84"/>
      <c r="G8" s="84"/>
      <c r="H8" s="84"/>
      <c r="I8" s="84"/>
      <c r="J8" s="84"/>
      <c r="N8" s="9"/>
    </row>
    <row r="9" customFormat="false" ht="14.4" hidden="false" customHeight="true" outlineLevel="0" collapsed="false">
      <c r="A9" s="91" t="s">
        <v>70</v>
      </c>
      <c r="B9" s="92"/>
      <c r="C9" s="93" t="s">
        <v>78</v>
      </c>
      <c r="D9" s="93"/>
      <c r="E9" s="93"/>
      <c r="F9" s="94" t="str">
        <f aca="false">"R1 (hasta "&amp;ROUND((H10-F10)/(F11-H11),0)&amp;"kWh)"</f>
        <v>R1 (hasta 160kWh)</v>
      </c>
      <c r="G9" s="94"/>
      <c r="H9" s="95" t="str">
        <f aca="false">"R2 (&gt; "&amp;ROUND((H10-F10)/(F11-H11),0)&amp;"kWh)"</f>
        <v>R2 (&gt; 160kWh)</v>
      </c>
      <c r="I9" s="95"/>
      <c r="J9" s="84"/>
      <c r="N9" s="9"/>
    </row>
    <row r="10" customFormat="false" ht="14.4" hidden="false" customHeight="false" outlineLevel="0" collapsed="false">
      <c r="A10" s="96" t="s">
        <v>165</v>
      </c>
      <c r="B10" s="97"/>
      <c r="C10" s="98" t="s">
        <v>166</v>
      </c>
      <c r="D10" s="98"/>
      <c r="E10" s="98"/>
      <c r="F10" s="99" t="n">
        <v>3.6802</v>
      </c>
      <c r="G10" s="99"/>
      <c r="H10" s="100" t="n">
        <v>7.7727</v>
      </c>
      <c r="I10" s="100"/>
      <c r="J10" s="101"/>
      <c r="N10" s="9"/>
    </row>
    <row r="11" customFormat="false" ht="13.8" hidden="false" customHeight="false" outlineLevel="0" collapsed="false">
      <c r="A11" s="102" t="s">
        <v>167</v>
      </c>
      <c r="B11" s="103"/>
      <c r="C11" s="104" t="s">
        <v>168</v>
      </c>
      <c r="D11" s="104"/>
      <c r="E11" s="104"/>
      <c r="F11" s="105" t="n">
        <v>0.136</v>
      </c>
      <c r="G11" s="105"/>
      <c r="H11" s="106" t="n">
        <v>0.1104</v>
      </c>
      <c r="I11" s="106"/>
      <c r="J11" s="84"/>
      <c r="N11" s="9"/>
    </row>
    <row r="12" customFormat="false" ht="13.8" hidden="false" customHeight="false" outlineLevel="0" collapsed="false">
      <c r="A12" s="84"/>
      <c r="B12" s="84"/>
      <c r="C12" s="84"/>
      <c r="D12" s="84"/>
      <c r="E12" s="84"/>
      <c r="F12" s="107"/>
      <c r="G12" s="107"/>
      <c r="H12" s="84"/>
      <c r="I12" s="84"/>
      <c r="J12" s="84"/>
      <c r="N12" s="9"/>
    </row>
    <row r="13" customFormat="false" ht="13.8" hidden="false" customHeight="true" outlineLevel="0" collapsed="false">
      <c r="A13" s="108" t="s">
        <v>169</v>
      </c>
      <c r="B13" s="108"/>
      <c r="C13" s="108"/>
      <c r="D13" s="108"/>
      <c r="E13" s="108"/>
      <c r="F13" s="108"/>
      <c r="G13" s="108"/>
      <c r="H13" s="108"/>
      <c r="I13" s="108"/>
      <c r="J13" s="84"/>
      <c r="N13" s="9"/>
    </row>
    <row r="14" customFormat="false" ht="15.6" hidden="false" customHeight="false" outlineLevel="0" collapsed="false">
      <c r="A14" s="109"/>
      <c r="B14" s="84"/>
      <c r="C14" s="84"/>
      <c r="D14" s="84"/>
      <c r="E14" s="84"/>
      <c r="F14" s="107"/>
      <c r="G14" s="110"/>
      <c r="H14" s="84"/>
      <c r="I14" s="84"/>
      <c r="J14" s="84"/>
      <c r="N14" s="9"/>
    </row>
    <row r="15" customFormat="false" ht="14.4" hidden="false" customHeight="false" outlineLevel="0" collapsed="false">
      <c r="A15" s="111" t="s">
        <v>70</v>
      </c>
      <c r="B15" s="112"/>
      <c r="C15" s="113" t="s">
        <v>78</v>
      </c>
      <c r="D15" s="113"/>
      <c r="E15" s="113"/>
      <c r="F15" s="113"/>
      <c r="G15" s="113"/>
      <c r="H15" s="114" t="s">
        <v>170</v>
      </c>
      <c r="I15" s="114"/>
      <c r="J15" s="84"/>
      <c r="N15" s="9"/>
    </row>
    <row r="16" customFormat="false" ht="14.4" hidden="false" customHeight="false" outlineLevel="0" collapsed="false">
      <c r="A16" s="115" t="s">
        <v>165</v>
      </c>
      <c r="B16" s="116"/>
      <c r="C16" s="98" t="s">
        <v>166</v>
      </c>
      <c r="D16" s="98"/>
      <c r="E16" s="98"/>
      <c r="F16" s="98"/>
      <c r="G16" s="98"/>
      <c r="H16" s="117" t="n">
        <v>0.6802</v>
      </c>
      <c r="I16" s="117"/>
      <c r="J16" s="84"/>
      <c r="N16" s="9"/>
    </row>
    <row r="17" customFormat="false" ht="13.8" hidden="false" customHeight="false" outlineLevel="0" collapsed="false">
      <c r="A17" s="118" t="s">
        <v>167</v>
      </c>
      <c r="B17" s="119"/>
      <c r="C17" s="104" t="s">
        <v>168</v>
      </c>
      <c r="D17" s="104"/>
      <c r="E17" s="104"/>
      <c r="F17" s="104"/>
      <c r="G17" s="104"/>
      <c r="H17" s="120" t="n">
        <v>0.136</v>
      </c>
      <c r="I17" s="120"/>
      <c r="J17" s="84"/>
      <c r="N17" s="9"/>
    </row>
    <row r="18" customFormat="false" ht="13.8" hidden="false" customHeight="false" outlineLevel="0" collapsed="false">
      <c r="A18" s="121"/>
      <c r="B18" s="116"/>
      <c r="C18" s="122"/>
      <c r="D18" s="110"/>
      <c r="E18" s="110"/>
      <c r="F18" s="110"/>
      <c r="G18" s="110"/>
      <c r="H18" s="84"/>
      <c r="I18" s="84"/>
      <c r="J18" s="84"/>
      <c r="N18" s="9"/>
    </row>
    <row r="19" customFormat="false" ht="15.6" hidden="false" customHeight="false" outlineLevel="0" collapsed="false">
      <c r="A19" s="123" t="s">
        <v>171</v>
      </c>
      <c r="B19" s="124"/>
      <c r="C19" s="124"/>
      <c r="D19" s="124"/>
      <c r="E19" s="124"/>
      <c r="F19" s="125"/>
      <c r="G19" s="126"/>
      <c r="H19" s="84"/>
      <c r="I19" s="84"/>
      <c r="J19" s="84"/>
      <c r="N19" s="9"/>
    </row>
    <row r="20" customFormat="false" ht="15.6" hidden="false" customHeight="false" outlineLevel="0" collapsed="false">
      <c r="A20" s="127"/>
      <c r="B20" s="84"/>
      <c r="C20" s="84"/>
      <c r="D20" s="84"/>
      <c r="E20" s="84"/>
      <c r="F20" s="107"/>
      <c r="G20" s="107"/>
      <c r="H20" s="84"/>
      <c r="I20" s="84"/>
      <c r="J20" s="84"/>
      <c r="N20" s="9"/>
    </row>
    <row r="21" customFormat="false" ht="14.4" hidden="false" customHeight="false" outlineLevel="0" collapsed="false">
      <c r="A21" s="128" t="s">
        <v>70</v>
      </c>
      <c r="B21" s="128"/>
      <c r="C21" s="113" t="s">
        <v>78</v>
      </c>
      <c r="D21" s="113"/>
      <c r="E21" s="113"/>
      <c r="F21" s="129" t="s">
        <v>172</v>
      </c>
      <c r="G21" s="129"/>
      <c r="H21" s="84"/>
      <c r="I21" s="84"/>
      <c r="J21" s="84"/>
      <c r="N21" s="9"/>
    </row>
    <row r="22" customFormat="false" ht="14.4" hidden="false" customHeight="false" outlineLevel="0" collapsed="false">
      <c r="A22" s="96" t="s">
        <v>165</v>
      </c>
      <c r="B22" s="97"/>
      <c r="C22" s="98" t="s">
        <v>166</v>
      </c>
      <c r="D22" s="98"/>
      <c r="E22" s="98"/>
      <c r="F22" s="130" t="n">
        <v>15.1962</v>
      </c>
      <c r="G22" s="130"/>
      <c r="H22" s="84"/>
      <c r="I22" s="84"/>
      <c r="J22" s="84"/>
      <c r="N22" s="9"/>
    </row>
    <row r="23" customFormat="false" ht="13.8" hidden="false" customHeight="false" outlineLevel="0" collapsed="false">
      <c r="A23" s="102" t="s">
        <v>167</v>
      </c>
      <c r="B23" s="103"/>
      <c r="C23" s="104" t="s">
        <v>168</v>
      </c>
      <c r="D23" s="104"/>
      <c r="E23" s="104"/>
      <c r="F23" s="131" t="n">
        <v>0.1533</v>
      </c>
      <c r="G23" s="131"/>
      <c r="H23" s="84"/>
      <c r="I23" s="84"/>
      <c r="J23" s="84"/>
      <c r="N23" s="9"/>
    </row>
    <row r="24" customFormat="false" ht="13.8" hidden="false" customHeight="false" outlineLevel="0" collapsed="false">
      <c r="A24" s="84"/>
      <c r="B24" s="84"/>
      <c r="C24" s="84"/>
      <c r="D24" s="84"/>
      <c r="E24" s="84"/>
      <c r="F24" s="132"/>
      <c r="G24" s="132"/>
      <c r="H24" s="84"/>
      <c r="I24" s="84"/>
      <c r="J24" s="84"/>
      <c r="N24" s="9"/>
    </row>
    <row r="25" customFormat="false" ht="15.6" hidden="false" customHeight="false" outlineLevel="0" collapsed="false">
      <c r="A25" s="87" t="s">
        <v>173</v>
      </c>
      <c r="B25" s="88"/>
      <c r="C25" s="88"/>
      <c r="D25" s="88"/>
      <c r="E25" s="88"/>
      <c r="F25" s="133"/>
      <c r="G25" s="134"/>
      <c r="H25" s="84"/>
      <c r="I25" s="84"/>
      <c r="J25" s="84"/>
      <c r="N25" s="9"/>
    </row>
    <row r="26" customFormat="false" ht="15.6" hidden="false" customHeight="false" outlineLevel="0" collapsed="false">
      <c r="A26" s="127"/>
      <c r="B26" s="84"/>
      <c r="C26" s="84"/>
      <c r="D26" s="84"/>
      <c r="E26" s="84"/>
      <c r="F26" s="132"/>
      <c r="G26" s="132"/>
      <c r="H26" s="84"/>
      <c r="I26" s="84"/>
      <c r="J26" s="84"/>
      <c r="N26" s="9"/>
    </row>
    <row r="27" customFormat="false" ht="14.4" hidden="false" customHeight="false" outlineLevel="0" collapsed="false">
      <c r="A27" s="111" t="s">
        <v>70</v>
      </c>
      <c r="B27" s="112"/>
      <c r="C27" s="113" t="s">
        <v>78</v>
      </c>
      <c r="D27" s="113"/>
      <c r="E27" s="113"/>
      <c r="F27" s="135" t="s">
        <v>174</v>
      </c>
      <c r="G27" s="135"/>
      <c r="H27" s="84"/>
      <c r="I27" s="84"/>
      <c r="J27" s="84"/>
      <c r="N27" s="9"/>
    </row>
    <row r="28" customFormat="false" ht="14.4" hidden="false" customHeight="false" outlineLevel="0" collapsed="false">
      <c r="A28" s="102" t="s">
        <v>167</v>
      </c>
      <c r="B28" s="103"/>
      <c r="C28" s="104" t="s">
        <v>168</v>
      </c>
      <c r="D28" s="104"/>
      <c r="E28" s="104"/>
      <c r="F28" s="131" t="n">
        <v>0.1292</v>
      </c>
      <c r="G28" s="131"/>
      <c r="H28" s="84"/>
      <c r="I28" s="84"/>
      <c r="J28" s="84"/>
      <c r="N28" s="9"/>
    </row>
    <row r="29" customFormat="false" ht="13.8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N29" s="9"/>
    </row>
    <row r="30" customFormat="false" ht="13.8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N30" s="9"/>
    </row>
    <row r="31" customFormat="false" ht="15.6" hidden="false" customHeight="false" outlineLevel="0" collapsed="false">
      <c r="A31" s="123" t="s">
        <v>175</v>
      </c>
      <c r="B31" s="124"/>
      <c r="C31" s="124"/>
      <c r="D31" s="124"/>
      <c r="E31" s="124"/>
      <c r="F31" s="124"/>
      <c r="G31" s="124"/>
      <c r="H31" s="124"/>
      <c r="I31" s="136"/>
      <c r="J31" s="84"/>
      <c r="N31" s="9"/>
    </row>
    <row r="32" customFormat="false" ht="15.6" hidden="false" customHeight="false" outlineLevel="0" collapsed="false">
      <c r="A32" s="127"/>
      <c r="B32" s="84"/>
      <c r="C32" s="84"/>
      <c r="D32" s="84"/>
      <c r="E32" s="84"/>
      <c r="F32" s="84"/>
      <c r="G32" s="84"/>
      <c r="H32" s="84"/>
      <c r="I32" s="84"/>
      <c r="J32" s="84"/>
      <c r="N32" s="9"/>
    </row>
    <row r="33" customFormat="false" ht="14.4" hidden="false" customHeight="false" outlineLevel="0" collapsed="false">
      <c r="A33" s="137" t="s">
        <v>70</v>
      </c>
      <c r="B33" s="138"/>
      <c r="C33" s="138"/>
      <c r="D33" s="138"/>
      <c r="E33" s="113" t="s">
        <v>78</v>
      </c>
      <c r="F33" s="139" t="s">
        <v>176</v>
      </c>
      <c r="G33" s="139"/>
      <c r="H33" s="129" t="s">
        <v>177</v>
      </c>
      <c r="I33" s="129"/>
      <c r="J33" s="84"/>
      <c r="N33" s="9"/>
    </row>
    <row r="34" customFormat="false" ht="14.4" hidden="false" customHeight="false" outlineLevel="0" collapsed="false">
      <c r="A34" s="96" t="s">
        <v>178</v>
      </c>
      <c r="B34" s="97"/>
      <c r="C34" s="97"/>
      <c r="D34" s="97"/>
      <c r="E34" s="122" t="s">
        <v>179</v>
      </c>
      <c r="F34" s="140" t="n">
        <v>182.0048</v>
      </c>
      <c r="G34" s="140"/>
      <c r="H34" s="141"/>
      <c r="I34" s="141"/>
      <c r="J34" s="84"/>
      <c r="N34" s="9"/>
    </row>
    <row r="35" customFormat="false" ht="13.8" hidden="false" customHeight="false" outlineLevel="0" collapsed="false">
      <c r="A35" s="142" t="s">
        <v>180</v>
      </c>
      <c r="B35" s="116"/>
      <c r="C35" s="97"/>
      <c r="D35" s="97"/>
      <c r="E35" s="122" t="s">
        <v>181</v>
      </c>
      <c r="F35" s="143"/>
      <c r="G35" s="143"/>
      <c r="H35" s="144" t="n">
        <v>0.2758</v>
      </c>
      <c r="I35" s="144"/>
      <c r="J35" s="84"/>
      <c r="N35" s="9"/>
    </row>
    <row r="36" customFormat="false" ht="13.8" hidden="false" customHeight="false" outlineLevel="0" collapsed="false">
      <c r="A36" s="142" t="s">
        <v>182</v>
      </c>
      <c r="B36" s="116"/>
      <c r="C36" s="97"/>
      <c r="D36" s="97"/>
      <c r="E36" s="122" t="s">
        <v>183</v>
      </c>
      <c r="F36" s="143"/>
      <c r="G36" s="143"/>
      <c r="H36" s="144" t="n">
        <v>60.6679</v>
      </c>
      <c r="I36" s="144"/>
      <c r="J36" s="84"/>
      <c r="N36" s="9"/>
    </row>
    <row r="37" customFormat="false" ht="13.8" hidden="false" customHeight="false" outlineLevel="0" collapsed="false">
      <c r="A37" s="96" t="s">
        <v>184</v>
      </c>
      <c r="B37" s="97"/>
      <c r="C37" s="97"/>
      <c r="D37" s="97"/>
      <c r="E37" s="122" t="s">
        <v>181</v>
      </c>
      <c r="F37" s="145" t="n">
        <v>6.3758</v>
      </c>
      <c r="G37" s="145"/>
      <c r="H37" s="146" t="n">
        <v>8.02</v>
      </c>
      <c r="I37" s="146"/>
      <c r="J37" s="84"/>
      <c r="N37" s="9"/>
    </row>
    <row r="38" customFormat="false" ht="13.8" hidden="false" customHeight="false" outlineLevel="0" collapsed="false">
      <c r="A38" s="142" t="s">
        <v>185</v>
      </c>
      <c r="B38" s="97"/>
      <c r="C38" s="97"/>
      <c r="D38" s="97"/>
      <c r="E38" s="122" t="s">
        <v>181</v>
      </c>
      <c r="F38" s="145" t="n">
        <v>4.4201</v>
      </c>
      <c r="G38" s="145"/>
      <c r="H38" s="146" t="n">
        <v>4.4866</v>
      </c>
      <c r="I38" s="146"/>
      <c r="J38" s="84"/>
      <c r="N38" s="9"/>
    </row>
    <row r="39" customFormat="false" ht="13.8" hidden="false" customHeight="false" outlineLevel="0" collapsed="false">
      <c r="A39" s="142" t="s">
        <v>186</v>
      </c>
      <c r="B39" s="97"/>
      <c r="C39" s="97"/>
      <c r="D39" s="97"/>
      <c r="E39" s="122" t="s">
        <v>187</v>
      </c>
      <c r="F39" s="147" t="n">
        <v>0.1118</v>
      </c>
      <c r="G39" s="147"/>
      <c r="H39" s="146" t="n">
        <v>0.1137</v>
      </c>
      <c r="I39" s="146"/>
      <c r="J39" s="84"/>
      <c r="N39" s="9"/>
    </row>
    <row r="40" customFormat="false" ht="13.8" hidden="false" customHeight="false" outlineLevel="0" collapsed="false">
      <c r="A40" s="142" t="s">
        <v>188</v>
      </c>
      <c r="B40" s="97"/>
      <c r="C40" s="97"/>
      <c r="D40" s="97"/>
      <c r="E40" s="122" t="s">
        <v>187</v>
      </c>
      <c r="F40" s="147" t="n">
        <v>0.097</v>
      </c>
      <c r="G40" s="147"/>
      <c r="H40" s="146" t="n">
        <v>0.0987</v>
      </c>
      <c r="I40" s="146"/>
      <c r="J40" s="84"/>
      <c r="N40" s="9"/>
    </row>
    <row r="41" customFormat="false" ht="13.8" hidden="false" customHeight="false" outlineLevel="0" collapsed="false">
      <c r="A41" s="148" t="s">
        <v>189</v>
      </c>
      <c r="B41" s="103"/>
      <c r="C41" s="103"/>
      <c r="D41" s="103"/>
      <c r="E41" s="104" t="s">
        <v>187</v>
      </c>
      <c r="F41" s="105" t="n">
        <v>0.0882</v>
      </c>
      <c r="G41" s="105"/>
      <c r="H41" s="106" t="n">
        <v>0.0898</v>
      </c>
      <c r="I41" s="106"/>
      <c r="J41" s="84"/>
      <c r="N41" s="9"/>
    </row>
    <row r="42" customFormat="false" ht="13.8" hidden="false" customHeight="false" outlineLevel="0" collapsed="false">
      <c r="A42" s="149"/>
      <c r="B42" s="97"/>
      <c r="C42" s="97"/>
      <c r="D42" s="97"/>
      <c r="E42" s="122"/>
      <c r="F42" s="150"/>
      <c r="G42" s="150"/>
      <c r="H42" s="150"/>
      <c r="I42" s="150"/>
      <c r="J42" s="84"/>
      <c r="N42" s="9"/>
    </row>
    <row r="43" customFormat="false" ht="15.6" hidden="false" customHeight="false" outlineLevel="0" collapsed="false">
      <c r="A43" s="123" t="s">
        <v>190</v>
      </c>
      <c r="B43" s="124"/>
      <c r="C43" s="124"/>
      <c r="D43" s="124"/>
      <c r="E43" s="124"/>
      <c r="F43" s="124"/>
      <c r="G43" s="124"/>
      <c r="H43" s="124"/>
      <c r="I43" s="136"/>
      <c r="J43" s="84"/>
      <c r="N43" s="9"/>
    </row>
    <row r="44" customFormat="false" ht="15.6" hidden="false" customHeight="false" outlineLevel="0" collapsed="false">
      <c r="A44" s="127"/>
      <c r="B44" s="84"/>
      <c r="C44" s="84"/>
      <c r="D44" s="84"/>
      <c r="E44" s="84"/>
      <c r="F44" s="84"/>
      <c r="G44" s="84"/>
      <c r="H44" s="84"/>
      <c r="I44" s="84"/>
      <c r="J44" s="84"/>
      <c r="N44" s="9"/>
    </row>
    <row r="45" customFormat="false" ht="14.4" hidden="false" customHeight="false" outlineLevel="0" collapsed="false">
      <c r="A45" s="137" t="s">
        <v>70</v>
      </c>
      <c r="B45" s="138"/>
      <c r="C45" s="138"/>
      <c r="D45" s="138"/>
      <c r="E45" s="113" t="s">
        <v>78</v>
      </c>
      <c r="F45" s="139" t="s">
        <v>176</v>
      </c>
      <c r="G45" s="139"/>
      <c r="H45" s="129" t="s">
        <v>177</v>
      </c>
      <c r="I45" s="129"/>
      <c r="J45" s="84"/>
      <c r="N45" s="9"/>
    </row>
    <row r="46" customFormat="false" ht="14.4" hidden="false" customHeight="false" outlineLevel="0" collapsed="false">
      <c r="A46" s="96" t="s">
        <v>178</v>
      </c>
      <c r="B46" s="97"/>
      <c r="C46" s="97"/>
      <c r="D46" s="97"/>
      <c r="E46" s="122" t="s">
        <v>179</v>
      </c>
      <c r="F46" s="140" t="n">
        <v>182.0048</v>
      </c>
      <c r="G46" s="140"/>
      <c r="H46" s="141"/>
      <c r="I46" s="141"/>
      <c r="J46" s="84"/>
      <c r="N46" s="9"/>
    </row>
    <row r="47" customFormat="false" ht="13.8" hidden="false" customHeight="false" outlineLevel="0" collapsed="false">
      <c r="A47" s="142" t="s">
        <v>180</v>
      </c>
      <c r="B47" s="116"/>
      <c r="C47" s="97"/>
      <c r="D47" s="97"/>
      <c r="E47" s="122" t="s">
        <v>181</v>
      </c>
      <c r="F47" s="143"/>
      <c r="G47" s="143"/>
      <c r="H47" s="144" t="n">
        <v>0.2758</v>
      </c>
      <c r="I47" s="144"/>
      <c r="J47" s="84"/>
      <c r="N47" s="9"/>
    </row>
    <row r="48" customFormat="false" ht="13.8" hidden="false" customHeight="false" outlineLevel="0" collapsed="false">
      <c r="A48" s="142" t="s">
        <v>182</v>
      </c>
      <c r="B48" s="116"/>
      <c r="C48" s="97"/>
      <c r="D48" s="97"/>
      <c r="E48" s="122" t="s">
        <v>183</v>
      </c>
      <c r="F48" s="143"/>
      <c r="G48" s="143"/>
      <c r="H48" s="144" t="n">
        <v>60.6679</v>
      </c>
      <c r="I48" s="144"/>
      <c r="J48" s="84"/>
      <c r="N48" s="9"/>
    </row>
    <row r="49" customFormat="false" ht="13.8" hidden="false" customHeight="false" outlineLevel="0" collapsed="false">
      <c r="A49" s="96" t="s">
        <v>184</v>
      </c>
      <c r="B49" s="97"/>
      <c r="C49" s="97"/>
      <c r="D49" s="97"/>
      <c r="E49" s="122" t="s">
        <v>181</v>
      </c>
      <c r="F49" s="145" t="n">
        <v>6.3758</v>
      </c>
      <c r="G49" s="145"/>
      <c r="H49" s="146" t="n">
        <v>8.02</v>
      </c>
      <c r="I49" s="146"/>
      <c r="J49" s="84"/>
      <c r="N49" s="9"/>
    </row>
    <row r="50" customFormat="false" ht="13.8" hidden="false" customHeight="false" outlineLevel="0" collapsed="false">
      <c r="A50" s="142" t="s">
        <v>185</v>
      </c>
      <c r="B50" s="97"/>
      <c r="C50" s="97"/>
      <c r="D50" s="97"/>
      <c r="E50" s="122" t="s">
        <v>181</v>
      </c>
      <c r="F50" s="145" t="n">
        <v>4.4201</v>
      </c>
      <c r="G50" s="145"/>
      <c r="H50" s="146" t="n">
        <v>4.4866</v>
      </c>
      <c r="I50" s="146"/>
      <c r="J50" s="84"/>
      <c r="N50" s="9"/>
    </row>
    <row r="51" customFormat="false" ht="13.8" hidden="false" customHeight="false" outlineLevel="0" collapsed="false">
      <c r="A51" s="142" t="s">
        <v>186</v>
      </c>
      <c r="B51" s="97"/>
      <c r="C51" s="97"/>
      <c r="D51" s="97"/>
      <c r="E51" s="122" t="s">
        <v>187</v>
      </c>
      <c r="F51" s="147" t="n">
        <v>0.1118</v>
      </c>
      <c r="G51" s="147"/>
      <c r="H51" s="146" t="n">
        <v>0.1137</v>
      </c>
      <c r="I51" s="146"/>
      <c r="J51" s="84"/>
      <c r="N51" s="9"/>
    </row>
    <row r="52" customFormat="false" ht="13.8" hidden="false" customHeight="false" outlineLevel="0" collapsed="false">
      <c r="A52" s="142" t="s">
        <v>188</v>
      </c>
      <c r="B52" s="97"/>
      <c r="C52" s="97"/>
      <c r="D52" s="97"/>
      <c r="E52" s="122" t="s">
        <v>187</v>
      </c>
      <c r="F52" s="147" t="n">
        <v>0.097</v>
      </c>
      <c r="G52" s="147"/>
      <c r="H52" s="146" t="n">
        <v>0.0987</v>
      </c>
      <c r="I52" s="146"/>
      <c r="J52" s="84"/>
      <c r="N52" s="9"/>
    </row>
    <row r="53" customFormat="false" ht="13.8" hidden="false" customHeight="false" outlineLevel="0" collapsed="false">
      <c r="A53" s="148" t="s">
        <v>189</v>
      </c>
      <c r="B53" s="103"/>
      <c r="C53" s="103"/>
      <c r="D53" s="103"/>
      <c r="E53" s="104" t="s">
        <v>187</v>
      </c>
      <c r="F53" s="105" t="n">
        <v>0.0882</v>
      </c>
      <c r="G53" s="105"/>
      <c r="H53" s="106" t="n">
        <v>0.0898</v>
      </c>
      <c r="I53" s="106"/>
      <c r="J53" s="84"/>
      <c r="N53" s="9"/>
    </row>
    <row r="54" customFormat="false" ht="13.8" hidden="false" customHeight="false" outlineLevel="0" collapsed="false">
      <c r="A54" s="149"/>
      <c r="B54" s="97"/>
      <c r="C54" s="97"/>
      <c r="D54" s="97"/>
      <c r="E54" s="122"/>
      <c r="F54" s="150"/>
      <c r="G54" s="150"/>
      <c r="H54" s="150"/>
      <c r="I54" s="150"/>
      <c r="J54" s="84"/>
      <c r="N54" s="9"/>
    </row>
    <row r="55" customFormat="false" ht="13.8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N55" s="9"/>
    </row>
    <row r="56" customFormat="false" ht="15.6" hidden="false" customHeight="false" outlineLevel="0" collapsed="false">
      <c r="A56" s="87" t="s">
        <v>191</v>
      </c>
      <c r="B56" s="88"/>
      <c r="C56" s="88"/>
      <c r="D56" s="88"/>
      <c r="E56" s="88"/>
      <c r="F56" s="88"/>
      <c r="G56" s="88"/>
      <c r="H56" s="88"/>
      <c r="I56" s="88"/>
      <c r="J56" s="89"/>
      <c r="N56" s="9"/>
    </row>
    <row r="57" customFormat="false" ht="15.6" hidden="false" customHeight="false" outlineLevel="0" collapsed="false">
      <c r="A57" s="127"/>
      <c r="B57" s="84"/>
      <c r="C57" s="84"/>
      <c r="D57" s="84"/>
      <c r="E57" s="84"/>
      <c r="F57" s="84"/>
      <c r="G57" s="84"/>
      <c r="H57" s="84"/>
      <c r="I57" s="84"/>
      <c r="J57" s="84"/>
      <c r="N57" s="9"/>
    </row>
    <row r="58" customFormat="false" ht="14.4" hidden="false" customHeight="false" outlineLevel="0" collapsed="false">
      <c r="A58" s="91" t="s">
        <v>70</v>
      </c>
      <c r="B58" s="92"/>
      <c r="C58" s="92"/>
      <c r="D58" s="92"/>
      <c r="E58" s="93" t="s">
        <v>78</v>
      </c>
      <c r="F58" s="151" t="s">
        <v>192</v>
      </c>
      <c r="G58" s="151" t="s">
        <v>193</v>
      </c>
      <c r="H58" s="151" t="s">
        <v>194</v>
      </c>
      <c r="I58" s="151" t="s">
        <v>195</v>
      </c>
      <c r="J58" s="152" t="s">
        <v>196</v>
      </c>
      <c r="N58" s="9"/>
    </row>
    <row r="59" customFormat="false" ht="14.4" hidden="false" customHeight="false" outlineLevel="0" collapsed="false">
      <c r="A59" s="115" t="s">
        <v>178</v>
      </c>
      <c r="B59" s="116"/>
      <c r="C59" s="116"/>
      <c r="D59" s="116"/>
      <c r="E59" s="110" t="s">
        <v>166</v>
      </c>
      <c r="F59" s="153" t="n">
        <v>485.3455</v>
      </c>
      <c r="G59" s="154" t="n">
        <v>182.0048</v>
      </c>
      <c r="H59" s="154" t="n">
        <v>182.0048</v>
      </c>
      <c r="I59" s="155"/>
      <c r="J59" s="156"/>
      <c r="N59" s="9"/>
    </row>
    <row r="60" customFormat="false" ht="13.8" hidden="false" customHeight="false" outlineLevel="0" collapsed="false">
      <c r="A60" s="157" t="s">
        <v>197</v>
      </c>
      <c r="B60" s="116"/>
      <c r="C60" s="116"/>
      <c r="D60" s="116"/>
      <c r="E60" s="110" t="s">
        <v>181</v>
      </c>
      <c r="F60" s="158"/>
      <c r="G60" s="159"/>
      <c r="H60" s="159"/>
      <c r="I60" s="160" t="n">
        <v>0.2758</v>
      </c>
      <c r="J60" s="161" t="n">
        <v>0.2758</v>
      </c>
      <c r="N60" s="9"/>
    </row>
    <row r="61" customFormat="false" ht="13.8" hidden="false" customHeight="false" outlineLevel="0" collapsed="false">
      <c r="A61" s="115" t="s">
        <v>198</v>
      </c>
      <c r="B61" s="116"/>
      <c r="C61" s="116"/>
      <c r="D61" s="116"/>
      <c r="E61" s="110" t="s">
        <v>166</v>
      </c>
      <c r="F61" s="158"/>
      <c r="G61" s="162"/>
      <c r="H61" s="162"/>
      <c r="I61" s="160" t="n">
        <v>60.6679</v>
      </c>
      <c r="J61" s="161" t="n">
        <v>60.6679</v>
      </c>
      <c r="N61" s="9"/>
    </row>
    <row r="62" customFormat="false" ht="13.8" hidden="false" customHeight="false" outlineLevel="0" collapsed="false">
      <c r="A62" s="115" t="s">
        <v>184</v>
      </c>
      <c r="B62" s="116"/>
      <c r="C62" s="116"/>
      <c r="D62" s="116"/>
      <c r="E62" s="110" t="s">
        <v>181</v>
      </c>
      <c r="F62" s="163" t="n">
        <v>3.4266</v>
      </c>
      <c r="G62" s="164" t="n">
        <v>8.8233</v>
      </c>
      <c r="H62" s="164" t="n">
        <v>10.8057</v>
      </c>
      <c r="I62" s="164" t="n">
        <v>12.8075</v>
      </c>
      <c r="J62" s="165" t="n">
        <v>18.2676</v>
      </c>
      <c r="N62" s="9"/>
    </row>
    <row r="63" customFormat="false" ht="13.8" hidden="false" customHeight="false" outlineLevel="0" collapsed="false">
      <c r="A63" s="157" t="s">
        <v>185</v>
      </c>
      <c r="B63" s="116"/>
      <c r="C63" s="116"/>
      <c r="D63" s="116"/>
      <c r="E63" s="110" t="s">
        <v>181</v>
      </c>
      <c r="F63" s="163" t="n">
        <v>4.2373</v>
      </c>
      <c r="G63" s="164" t="n">
        <v>4.4201</v>
      </c>
      <c r="H63" s="164" t="n">
        <v>4.4949</v>
      </c>
      <c r="I63" s="164" t="n">
        <v>4.5614</v>
      </c>
      <c r="J63" s="165" t="n">
        <v>4.8771</v>
      </c>
      <c r="N63" s="9"/>
    </row>
    <row r="64" customFormat="false" ht="13.8" hidden="false" customHeight="false" outlineLevel="0" collapsed="false">
      <c r="A64" s="157" t="s">
        <v>199</v>
      </c>
      <c r="B64" s="116"/>
      <c r="C64" s="116"/>
      <c r="D64" s="116"/>
      <c r="E64" s="110" t="s">
        <v>168</v>
      </c>
      <c r="F64" s="163" t="n">
        <v>0.1086</v>
      </c>
      <c r="G64" s="164" t="n">
        <v>0.1122</v>
      </c>
      <c r="H64" s="164" t="n">
        <v>0.114</v>
      </c>
      <c r="I64" s="164" t="n">
        <v>0.1152</v>
      </c>
      <c r="J64" s="165" t="n">
        <v>0.1216</v>
      </c>
      <c r="N64" s="9"/>
    </row>
    <row r="65" customFormat="false" ht="13.8" hidden="false" customHeight="false" outlineLevel="0" collapsed="false">
      <c r="A65" s="157" t="s">
        <v>200</v>
      </c>
      <c r="B65" s="116"/>
      <c r="C65" s="116"/>
      <c r="D65" s="116"/>
      <c r="E65" s="110" t="s">
        <v>168</v>
      </c>
      <c r="F65" s="163" t="n">
        <v>0.0943</v>
      </c>
      <c r="G65" s="164" t="n">
        <v>0.0975</v>
      </c>
      <c r="H65" s="164" t="n">
        <v>0.0991</v>
      </c>
      <c r="I65" s="164" t="n">
        <v>0.1</v>
      </c>
      <c r="J65" s="165" t="n">
        <v>0.1056</v>
      </c>
      <c r="N65" s="9"/>
    </row>
    <row r="66" customFormat="false" ht="13.8" hidden="false" customHeight="false" outlineLevel="0" collapsed="false">
      <c r="A66" s="166" t="s">
        <v>201</v>
      </c>
      <c r="B66" s="119"/>
      <c r="C66" s="119"/>
      <c r="D66" s="119"/>
      <c r="E66" s="167" t="s">
        <v>168</v>
      </c>
      <c r="F66" s="168" t="n">
        <v>0.0857</v>
      </c>
      <c r="G66" s="169" t="n">
        <v>0.0886</v>
      </c>
      <c r="H66" s="169" t="n">
        <v>0.0901</v>
      </c>
      <c r="I66" s="169" t="n">
        <v>0.0909</v>
      </c>
      <c r="J66" s="170" t="n">
        <v>0.096</v>
      </c>
      <c r="N66" s="9"/>
    </row>
    <row r="67" customFormat="false" ht="13.8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N67" s="9"/>
    </row>
    <row r="68" customFormat="false" ht="15.6" hidden="false" customHeight="false" outlineLevel="0" collapsed="false">
      <c r="A68" s="171" t="s">
        <v>202</v>
      </c>
      <c r="B68" s="124"/>
      <c r="C68" s="124"/>
      <c r="D68" s="124"/>
      <c r="E68" s="124"/>
      <c r="F68" s="124"/>
      <c r="G68" s="124"/>
      <c r="H68" s="124"/>
      <c r="I68" s="136"/>
      <c r="J68" s="84"/>
      <c r="N68" s="9"/>
    </row>
    <row r="69" customFormat="false" ht="13.8" hidden="false" customHeight="false" outlineLevel="0" collapsed="false">
      <c r="A69" s="172"/>
      <c r="B69" s="84"/>
      <c r="C69" s="84"/>
      <c r="D69" s="84"/>
      <c r="E69" s="84"/>
      <c r="F69" s="84"/>
      <c r="G69" s="84"/>
      <c r="H69" s="84"/>
      <c r="I69" s="84"/>
      <c r="J69" s="84"/>
      <c r="N69" s="9"/>
    </row>
    <row r="70" customFormat="false" ht="13.8" hidden="false" customHeight="false" outlineLevel="0" collapsed="false">
      <c r="A70" s="173" t="s">
        <v>203</v>
      </c>
      <c r="B70" s="84"/>
      <c r="C70" s="84"/>
      <c r="D70" s="84"/>
      <c r="E70" s="84"/>
      <c r="F70" s="84"/>
      <c r="G70" s="84"/>
      <c r="H70" s="84"/>
      <c r="I70" s="84"/>
      <c r="J70" s="84"/>
      <c r="N70" s="9"/>
    </row>
    <row r="71" customFormat="false" ht="14.4" hidden="false" customHeight="false" outlineLevel="0" collapsed="false">
      <c r="A71" s="91" t="s">
        <v>204</v>
      </c>
      <c r="B71" s="92"/>
      <c r="C71" s="92"/>
      <c r="D71" s="92"/>
      <c r="E71" s="93" t="s">
        <v>78</v>
      </c>
      <c r="F71" s="93" t="s">
        <v>205</v>
      </c>
      <c r="G71" s="93"/>
      <c r="H71" s="174" t="s">
        <v>206</v>
      </c>
      <c r="I71" s="174"/>
      <c r="J71" s="84"/>
      <c r="N71" s="9"/>
    </row>
    <row r="72" customFormat="false" ht="14.4" hidden="false" customHeight="false" outlineLevel="0" collapsed="false">
      <c r="A72" s="115" t="s">
        <v>207</v>
      </c>
      <c r="B72" s="116"/>
      <c r="C72" s="116"/>
      <c r="D72" s="116"/>
      <c r="E72" s="110" t="s">
        <v>208</v>
      </c>
      <c r="F72" s="110" t="n">
        <v>7.87</v>
      </c>
      <c r="G72" s="110"/>
      <c r="H72" s="175" t="n">
        <v>7.94</v>
      </c>
      <c r="I72" s="175"/>
      <c r="J72" s="84"/>
      <c r="N72" s="9"/>
    </row>
    <row r="73" customFormat="false" ht="13.8" hidden="false" customHeight="false" outlineLevel="0" collapsed="false">
      <c r="A73" s="115" t="s">
        <v>83</v>
      </c>
      <c r="B73" s="116"/>
      <c r="C73" s="116"/>
      <c r="D73" s="116"/>
      <c r="E73" s="110" t="s">
        <v>208</v>
      </c>
      <c r="F73" s="110" t="n">
        <v>120.32</v>
      </c>
      <c r="G73" s="110"/>
      <c r="H73" s="175" t="n">
        <v>62.8</v>
      </c>
      <c r="I73" s="175"/>
      <c r="J73" s="84"/>
      <c r="N73" s="9"/>
    </row>
    <row r="74" customFormat="false" ht="13.8" hidden="false" customHeight="false" outlineLevel="0" collapsed="false">
      <c r="A74" s="118" t="s">
        <v>209</v>
      </c>
      <c r="B74" s="119"/>
      <c r="C74" s="119"/>
      <c r="D74" s="119"/>
      <c r="E74" s="167" t="s">
        <v>168</v>
      </c>
      <c r="F74" s="176" t="n">
        <v>0.058</v>
      </c>
      <c r="G74" s="176"/>
      <c r="H74" s="177" t="n">
        <v>0.038</v>
      </c>
      <c r="I74" s="177"/>
      <c r="J74" s="84"/>
      <c r="N74" s="9"/>
    </row>
    <row r="75" customFormat="false" ht="13.8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N75" s="9"/>
    </row>
    <row r="76" customFormat="false" ht="13.8" hidden="false" customHeight="false" outlineLevel="0" collapsed="false">
      <c r="A76" s="178" t="s">
        <v>210</v>
      </c>
      <c r="B76" s="84"/>
      <c r="C76" s="84"/>
      <c r="D76" s="84"/>
      <c r="E76" s="84"/>
      <c r="F76" s="84"/>
      <c r="G76" s="84"/>
      <c r="H76" s="84"/>
      <c r="I76" s="84"/>
      <c r="J76" s="84"/>
      <c r="N76" s="9"/>
    </row>
    <row r="77" customFormat="false" ht="13.8" hidden="false" customHeight="false" outlineLevel="0" collapsed="false">
      <c r="A77" s="179" t="s">
        <v>211</v>
      </c>
      <c r="B77" s="84"/>
      <c r="C77" s="84"/>
      <c r="D77" s="84"/>
      <c r="E77" s="84"/>
      <c r="F77" s="84"/>
      <c r="G77" s="84"/>
      <c r="H77" s="84"/>
      <c r="I77" s="84"/>
      <c r="J77" s="84"/>
      <c r="N77" s="9"/>
    </row>
    <row r="78" customFormat="false" ht="14.4" hidden="false" customHeight="false" outlineLevel="0" collapsed="false">
      <c r="A78" s="180" t="s">
        <v>204</v>
      </c>
      <c r="B78" s="92"/>
      <c r="C78" s="92"/>
      <c r="D78" s="92"/>
      <c r="E78" s="93" t="s">
        <v>78</v>
      </c>
      <c r="F78" s="93" t="s">
        <v>205</v>
      </c>
      <c r="G78" s="93"/>
      <c r="H78" s="174" t="s">
        <v>206</v>
      </c>
      <c r="I78" s="174"/>
      <c r="J78" s="84"/>
      <c r="N78" s="9"/>
    </row>
    <row r="79" customFormat="false" ht="14.4" hidden="false" customHeight="false" outlineLevel="0" collapsed="false">
      <c r="A79" s="115" t="s">
        <v>207</v>
      </c>
      <c r="B79" s="116"/>
      <c r="C79" s="116"/>
      <c r="D79" s="116"/>
      <c r="E79" s="110" t="s">
        <v>208</v>
      </c>
      <c r="F79" s="110" t="n">
        <v>0.26</v>
      </c>
      <c r="G79" s="110"/>
      <c r="H79" s="175" t="n">
        <v>0.26</v>
      </c>
      <c r="I79" s="175"/>
      <c r="J79" s="84"/>
      <c r="N79" s="9"/>
    </row>
    <row r="80" customFormat="false" ht="13.8" hidden="false" customHeight="false" outlineLevel="0" collapsed="false">
      <c r="A80" s="115" t="s">
        <v>83</v>
      </c>
      <c r="B80" s="116"/>
      <c r="C80" s="116"/>
      <c r="D80" s="116"/>
      <c r="E80" s="110" t="s">
        <v>181</v>
      </c>
      <c r="F80" s="110" t="n">
        <v>19.52</v>
      </c>
      <c r="G80" s="110"/>
      <c r="H80" s="175" t="n">
        <v>10.34</v>
      </c>
      <c r="I80" s="175"/>
      <c r="J80" s="84"/>
      <c r="N80" s="9"/>
    </row>
    <row r="81" customFormat="false" ht="13.8" hidden="false" customHeight="false" outlineLevel="0" collapsed="false">
      <c r="A81" s="118" t="s">
        <v>209</v>
      </c>
      <c r="B81" s="119"/>
      <c r="C81" s="119"/>
      <c r="D81" s="119"/>
      <c r="E81" s="167" t="s">
        <v>168</v>
      </c>
      <c r="F81" s="176" t="n">
        <v>0.022</v>
      </c>
      <c r="G81" s="176"/>
      <c r="H81" s="177" t="n">
        <v>0.019</v>
      </c>
      <c r="I81" s="177"/>
      <c r="J81" s="84"/>
      <c r="N81" s="9"/>
    </row>
    <row r="82" customFormat="false" ht="13.8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N82" s="9"/>
    </row>
    <row r="83" customFormat="false" ht="13.8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N83" s="9"/>
    </row>
    <row r="84" customFormat="false" ht="15.6" hidden="false" customHeight="false" outlineLevel="0" collapsed="false">
      <c r="A84" s="87" t="s">
        <v>212</v>
      </c>
      <c r="B84" s="88"/>
      <c r="C84" s="88"/>
      <c r="D84" s="88"/>
      <c r="E84" s="88"/>
      <c r="F84" s="88"/>
      <c r="G84" s="88"/>
      <c r="H84" s="88"/>
      <c r="I84" s="88"/>
      <c r="J84" s="89"/>
      <c r="N84" s="9"/>
    </row>
    <row r="85" customFormat="false" ht="15.6" hidden="false" customHeight="false" outlineLevel="0" collapsed="false">
      <c r="A85" s="127"/>
      <c r="B85" s="84"/>
      <c r="C85" s="84"/>
      <c r="D85" s="84"/>
      <c r="E85" s="84"/>
      <c r="F85" s="84"/>
      <c r="G85" s="84"/>
      <c r="H85" s="84"/>
      <c r="I85" s="84"/>
      <c r="J85" s="84"/>
      <c r="N85" s="9"/>
    </row>
    <row r="86" customFormat="false" ht="14.4" hidden="false" customHeight="false" outlineLevel="0" collapsed="false">
      <c r="A86" s="91" t="s">
        <v>70</v>
      </c>
      <c r="B86" s="92"/>
      <c r="C86" s="92"/>
      <c r="D86" s="92"/>
      <c r="E86" s="93" t="s">
        <v>78</v>
      </c>
      <c r="F86" s="151" t="s">
        <v>192</v>
      </c>
      <c r="G86" s="151" t="s">
        <v>193</v>
      </c>
      <c r="H86" s="151" t="s">
        <v>194</v>
      </c>
      <c r="I86" s="151" t="s">
        <v>195</v>
      </c>
      <c r="J86" s="152" t="s">
        <v>196</v>
      </c>
      <c r="N86" s="9"/>
    </row>
    <row r="87" customFormat="false" ht="14.4" hidden="false" customHeight="false" outlineLevel="0" collapsed="false">
      <c r="A87" s="115" t="s">
        <v>178</v>
      </c>
      <c r="B87" s="116"/>
      <c r="C87" s="116"/>
      <c r="D87" s="116"/>
      <c r="E87" s="110" t="s">
        <v>166</v>
      </c>
      <c r="F87" s="153" t="n">
        <v>485.3455</v>
      </c>
      <c r="G87" s="154" t="n">
        <v>182.0048</v>
      </c>
      <c r="H87" s="154" t="n">
        <v>182.0048</v>
      </c>
      <c r="I87" s="155"/>
      <c r="J87" s="156"/>
      <c r="N87" s="9"/>
    </row>
    <row r="88" customFormat="false" ht="13.8" hidden="false" customHeight="false" outlineLevel="0" collapsed="false">
      <c r="A88" s="157" t="s">
        <v>197</v>
      </c>
      <c r="B88" s="116"/>
      <c r="C88" s="116"/>
      <c r="D88" s="116"/>
      <c r="E88" s="110" t="s">
        <v>181</v>
      </c>
      <c r="F88" s="158"/>
      <c r="G88" s="159"/>
      <c r="H88" s="159"/>
      <c r="I88" s="160" t="n">
        <v>0.2758</v>
      </c>
      <c r="J88" s="161" t="n">
        <v>0.2758</v>
      </c>
      <c r="N88" s="9"/>
    </row>
    <row r="89" customFormat="false" ht="13.8" hidden="false" customHeight="false" outlineLevel="0" collapsed="false">
      <c r="A89" s="115" t="s">
        <v>198</v>
      </c>
      <c r="B89" s="116"/>
      <c r="C89" s="116"/>
      <c r="D89" s="116"/>
      <c r="E89" s="110" t="s">
        <v>166</v>
      </c>
      <c r="F89" s="158"/>
      <c r="G89" s="162"/>
      <c r="H89" s="162"/>
      <c r="I89" s="160" t="n">
        <v>60.6679</v>
      </c>
      <c r="J89" s="161" t="n">
        <v>60.6679</v>
      </c>
      <c r="N89" s="9"/>
    </row>
    <row r="90" customFormat="false" ht="13.8" hidden="false" customHeight="false" outlineLevel="0" collapsed="false">
      <c r="A90" s="115" t="s">
        <v>184</v>
      </c>
      <c r="B90" s="116"/>
      <c r="C90" s="116"/>
      <c r="D90" s="116"/>
      <c r="E90" s="110" t="s">
        <v>181</v>
      </c>
      <c r="F90" s="163" t="n">
        <v>3.4266</v>
      </c>
      <c r="G90" s="164" t="n">
        <v>8.8233</v>
      </c>
      <c r="H90" s="164" t="n">
        <v>10.8057</v>
      </c>
      <c r="I90" s="164" t="n">
        <v>12.8075</v>
      </c>
      <c r="J90" s="165" t="n">
        <v>18.2676</v>
      </c>
      <c r="N90" s="9"/>
    </row>
    <row r="91" customFormat="false" ht="13.8" hidden="false" customHeight="false" outlineLevel="0" collapsed="false">
      <c r="A91" s="157" t="s">
        <v>185</v>
      </c>
      <c r="B91" s="116"/>
      <c r="C91" s="116"/>
      <c r="D91" s="116"/>
      <c r="E91" s="110" t="s">
        <v>181</v>
      </c>
      <c r="F91" s="163" t="n">
        <v>4.2373</v>
      </c>
      <c r="G91" s="164" t="n">
        <v>4.4201</v>
      </c>
      <c r="H91" s="164" t="n">
        <v>4.4949</v>
      </c>
      <c r="I91" s="164" t="n">
        <v>4.5614</v>
      </c>
      <c r="J91" s="165" t="n">
        <v>4.8771</v>
      </c>
      <c r="N91" s="9"/>
    </row>
    <row r="92" customFormat="false" ht="13.8" hidden="false" customHeight="false" outlineLevel="0" collapsed="false">
      <c r="A92" s="157" t="s">
        <v>199</v>
      </c>
      <c r="B92" s="116"/>
      <c r="C92" s="116"/>
      <c r="D92" s="116"/>
      <c r="E92" s="110" t="s">
        <v>168</v>
      </c>
      <c r="F92" s="163" t="n">
        <v>0.1086</v>
      </c>
      <c r="G92" s="164" t="n">
        <v>0.1122</v>
      </c>
      <c r="H92" s="164" t="n">
        <v>0.114</v>
      </c>
      <c r="I92" s="164" t="n">
        <v>0.1152</v>
      </c>
      <c r="J92" s="165" t="n">
        <v>0.1216</v>
      </c>
      <c r="N92" s="9"/>
    </row>
    <row r="93" customFormat="false" ht="13.8" hidden="false" customHeight="false" outlineLevel="0" collapsed="false">
      <c r="A93" s="157" t="s">
        <v>200</v>
      </c>
      <c r="B93" s="116"/>
      <c r="C93" s="116"/>
      <c r="D93" s="116"/>
      <c r="E93" s="110" t="s">
        <v>168</v>
      </c>
      <c r="F93" s="163" t="n">
        <v>0.0943</v>
      </c>
      <c r="G93" s="164" t="n">
        <v>0.0975</v>
      </c>
      <c r="H93" s="164" t="n">
        <v>0.0991</v>
      </c>
      <c r="I93" s="164" t="n">
        <v>0.1</v>
      </c>
      <c r="J93" s="165" t="n">
        <v>0.1056</v>
      </c>
      <c r="N93" s="9"/>
    </row>
    <row r="94" customFormat="false" ht="13.8" hidden="false" customHeight="false" outlineLevel="0" collapsed="false">
      <c r="A94" s="166" t="s">
        <v>201</v>
      </c>
      <c r="B94" s="119"/>
      <c r="C94" s="119"/>
      <c r="D94" s="119"/>
      <c r="E94" s="167" t="s">
        <v>168</v>
      </c>
      <c r="F94" s="168" t="n">
        <v>0.0857</v>
      </c>
      <c r="G94" s="169" t="n">
        <v>0.0886</v>
      </c>
      <c r="H94" s="169" t="n">
        <v>0.0901</v>
      </c>
      <c r="I94" s="169" t="n">
        <v>0.0909</v>
      </c>
      <c r="J94" s="170" t="n">
        <v>0.096</v>
      </c>
      <c r="N94" s="9"/>
    </row>
    <row r="95" customFormat="false" ht="13.8" hidden="false" customHeight="false" outlineLevel="0" collapsed="false">
      <c r="N95" s="9"/>
    </row>
    <row r="96" customFormat="false" ht="18" hidden="false" customHeight="true" outlineLevel="0" collapsed="false">
      <c r="A96" s="181" t="s">
        <v>163</v>
      </c>
      <c r="B96" s="181"/>
      <c r="C96" s="181"/>
      <c r="D96" s="181"/>
      <c r="E96" s="181"/>
      <c r="F96" s="181"/>
      <c r="G96" s="181"/>
      <c r="H96" s="181"/>
      <c r="I96" s="181"/>
      <c r="N96" s="9"/>
    </row>
    <row r="97" customFormat="false" ht="17.4" hidden="false" customHeight="false" outlineLevel="0" collapsed="false">
      <c r="A97" s="83"/>
      <c r="B97" s="84"/>
      <c r="C97" s="84"/>
      <c r="D97" s="84"/>
      <c r="E97" s="84"/>
      <c r="F97" s="85"/>
      <c r="G97" s="86"/>
      <c r="H97" s="84"/>
      <c r="I97" s="84"/>
      <c r="N97" s="9"/>
    </row>
    <row r="98" customFormat="false" ht="17.4" hidden="false" customHeight="false" outlineLevel="0" collapsed="false">
      <c r="A98" s="182" t="s">
        <v>213</v>
      </c>
      <c r="B98" s="183"/>
      <c r="C98" s="183"/>
      <c r="D98" s="183"/>
      <c r="E98" s="183"/>
      <c r="F98" s="183"/>
      <c r="G98" s="183"/>
      <c r="H98" s="183"/>
      <c r="I98" s="183"/>
      <c r="N98" s="9"/>
    </row>
    <row r="99" customFormat="false" ht="13.8" hidden="false" customHeight="false" outlineLevel="0" collapsed="false">
      <c r="A99" s="183"/>
      <c r="B99" s="183"/>
      <c r="C99" s="183"/>
      <c r="D99" s="183"/>
      <c r="E99" s="183"/>
      <c r="F99" s="183"/>
      <c r="G99" s="183"/>
      <c r="H99" s="183"/>
      <c r="I99" s="183"/>
      <c r="N99" s="9"/>
    </row>
    <row r="100" customFormat="false" ht="15.6" hidden="false" customHeight="false" outlineLevel="0" collapsed="false">
      <c r="A100" s="184" t="s">
        <v>214</v>
      </c>
      <c r="B100" s="185"/>
      <c r="C100" s="185"/>
      <c r="D100" s="185"/>
      <c r="E100" s="186"/>
      <c r="F100" s="183"/>
      <c r="G100" s="183"/>
      <c r="H100" s="183"/>
      <c r="I100" s="183"/>
      <c r="N100" s="9"/>
    </row>
    <row r="101" customFormat="false" ht="13.8" hidden="false" customHeight="false" outlineLevel="0" collapsed="false">
      <c r="A101" s="183"/>
      <c r="B101" s="183"/>
      <c r="C101" s="183"/>
      <c r="D101" s="183"/>
      <c r="E101" s="183"/>
      <c r="F101" s="183"/>
      <c r="G101" s="183"/>
      <c r="H101" s="183"/>
      <c r="I101" s="183"/>
      <c r="N101" s="9"/>
    </row>
    <row r="102" customFormat="false" ht="13.8" hidden="false" customHeight="false" outlineLevel="0" collapsed="false">
      <c r="A102" s="183"/>
      <c r="B102" s="187" t="s">
        <v>215</v>
      </c>
      <c r="C102" s="187"/>
      <c r="D102" s="187"/>
      <c r="E102" s="187"/>
      <c r="F102" s="187"/>
      <c r="G102" s="187"/>
      <c r="H102" s="188" t="s">
        <v>88</v>
      </c>
      <c r="I102" s="189" t="n">
        <v>68.63</v>
      </c>
      <c r="N102" s="9"/>
    </row>
    <row r="103" customFormat="false" ht="13.8" hidden="false" customHeight="false" outlineLevel="0" collapsed="false">
      <c r="A103" s="183"/>
      <c r="B103" s="190" t="s">
        <v>216</v>
      </c>
      <c r="C103" s="187"/>
      <c r="D103" s="187"/>
      <c r="E103" s="187"/>
      <c r="F103" s="187"/>
      <c r="G103" s="187"/>
      <c r="H103" s="188" t="s">
        <v>88</v>
      </c>
      <c r="I103" s="189" t="n">
        <v>81.49</v>
      </c>
      <c r="N103" s="9"/>
    </row>
    <row r="104" customFormat="false" ht="13.8" hidden="false" customHeight="false" outlineLevel="0" collapsed="false">
      <c r="A104" s="183"/>
      <c r="B104" s="187" t="s">
        <v>217</v>
      </c>
      <c r="C104" s="187"/>
      <c r="D104" s="187"/>
      <c r="E104" s="187"/>
      <c r="F104" s="187"/>
      <c r="G104" s="187"/>
      <c r="H104" s="188" t="s">
        <v>88</v>
      </c>
      <c r="I104" s="189" t="n">
        <v>168.35</v>
      </c>
      <c r="N104" s="9"/>
    </row>
    <row r="105" customFormat="false" ht="13.8" hidden="false" customHeight="false" outlineLevel="0" collapsed="false">
      <c r="A105" s="183"/>
      <c r="B105" s="187" t="s">
        <v>218</v>
      </c>
      <c r="C105" s="187"/>
      <c r="D105" s="187"/>
      <c r="E105" s="187"/>
      <c r="F105" s="187"/>
      <c r="G105" s="187"/>
      <c r="H105" s="188" t="s">
        <v>88</v>
      </c>
      <c r="I105" s="189" t="n">
        <v>203.74</v>
      </c>
      <c r="N105" s="9"/>
    </row>
    <row r="106" customFormat="false" ht="13.8" hidden="false" customHeight="false" outlineLevel="0" collapsed="false">
      <c r="A106" s="183"/>
      <c r="B106" s="187" t="s">
        <v>219</v>
      </c>
      <c r="C106" s="187"/>
      <c r="D106" s="187"/>
      <c r="E106" s="187"/>
      <c r="F106" s="187"/>
      <c r="G106" s="187"/>
      <c r="H106" s="188" t="s">
        <v>88</v>
      </c>
      <c r="I106" s="189" t="n">
        <v>275.58</v>
      </c>
      <c r="N106" s="9"/>
    </row>
    <row r="107" customFormat="false" ht="13.8" hidden="false" customHeight="false" outlineLevel="0" collapsed="false">
      <c r="A107" s="183"/>
      <c r="B107" s="183"/>
      <c r="C107" s="183"/>
      <c r="D107" s="183"/>
      <c r="E107" s="183"/>
      <c r="F107" s="183"/>
      <c r="G107" s="183"/>
      <c r="H107" s="183"/>
      <c r="I107" s="183"/>
      <c r="N107" s="9"/>
    </row>
    <row r="108" customFormat="false" ht="15.6" hidden="false" customHeight="false" outlineLevel="0" collapsed="false">
      <c r="A108" s="87" t="s">
        <v>220</v>
      </c>
      <c r="B108" s="185"/>
      <c r="C108" s="185"/>
      <c r="D108" s="185"/>
      <c r="E108" s="185"/>
      <c r="F108" s="186"/>
      <c r="G108" s="183"/>
      <c r="H108" s="183"/>
      <c r="I108" s="183"/>
      <c r="N108" s="9"/>
    </row>
    <row r="109" customFormat="false" ht="13.8" hidden="false" customHeight="false" outlineLevel="0" collapsed="false">
      <c r="A109" s="183"/>
      <c r="B109" s="183"/>
      <c r="C109" s="183"/>
      <c r="D109" s="183"/>
      <c r="E109" s="183"/>
      <c r="F109" s="183"/>
      <c r="G109" s="183"/>
      <c r="H109" s="183"/>
      <c r="I109" s="183"/>
      <c r="N109" s="9"/>
    </row>
    <row r="110" customFormat="false" ht="13.8" hidden="false" customHeight="false" outlineLevel="0" collapsed="false">
      <c r="A110" s="183"/>
      <c r="B110" s="187" t="s">
        <v>215</v>
      </c>
      <c r="C110" s="187"/>
      <c r="D110" s="187"/>
      <c r="E110" s="187"/>
      <c r="F110" s="187"/>
      <c r="G110" s="187"/>
      <c r="H110" s="188" t="s">
        <v>88</v>
      </c>
      <c r="I110" s="189" t="n">
        <v>87.93</v>
      </c>
      <c r="N110" s="9"/>
    </row>
    <row r="111" customFormat="false" ht="13.8" hidden="false" customHeight="false" outlineLevel="0" collapsed="false">
      <c r="A111" s="183"/>
      <c r="B111" s="190" t="s">
        <v>216</v>
      </c>
      <c r="C111" s="187"/>
      <c r="D111" s="187"/>
      <c r="E111" s="187"/>
      <c r="F111" s="187"/>
      <c r="G111" s="187"/>
      <c r="H111" s="188" t="s">
        <v>88</v>
      </c>
      <c r="I111" s="189" t="n">
        <v>125.46</v>
      </c>
      <c r="N111" s="9"/>
    </row>
    <row r="112" customFormat="false" ht="13.8" hidden="false" customHeight="false" outlineLevel="0" collapsed="false">
      <c r="A112" s="183"/>
      <c r="B112" s="187" t="s">
        <v>217</v>
      </c>
      <c r="C112" s="187"/>
      <c r="D112" s="187"/>
      <c r="E112" s="187"/>
      <c r="F112" s="187"/>
      <c r="G112" s="187"/>
      <c r="H112" s="188" t="s">
        <v>88</v>
      </c>
      <c r="I112" s="189" t="n">
        <v>285.23</v>
      </c>
      <c r="N112" s="9"/>
    </row>
    <row r="113" customFormat="false" ht="13.8" hidden="false" customHeight="false" outlineLevel="0" collapsed="false">
      <c r="A113" s="183"/>
      <c r="B113" s="187" t="s">
        <v>218</v>
      </c>
      <c r="C113" s="187"/>
      <c r="D113" s="187"/>
      <c r="E113" s="187"/>
      <c r="F113" s="187"/>
      <c r="G113" s="187"/>
      <c r="H113" s="188" t="s">
        <v>88</v>
      </c>
      <c r="I113" s="189" t="n">
        <v>242.34</v>
      </c>
      <c r="N113" s="9"/>
    </row>
    <row r="114" customFormat="false" ht="13.8" hidden="false" customHeight="false" outlineLevel="0" collapsed="false">
      <c r="A114" s="183"/>
      <c r="B114" s="187" t="s">
        <v>219</v>
      </c>
      <c r="C114" s="187"/>
      <c r="D114" s="187"/>
      <c r="E114" s="187"/>
      <c r="F114" s="187"/>
      <c r="G114" s="187"/>
      <c r="H114" s="188" t="s">
        <v>88</v>
      </c>
      <c r="I114" s="189" t="n">
        <v>392.46</v>
      </c>
      <c r="N114" s="9"/>
    </row>
    <row r="115" customFormat="false" ht="13.8" hidden="false" customHeight="false" outlineLevel="0" collapsed="false">
      <c r="A115" s="183"/>
      <c r="B115" s="183"/>
      <c r="C115" s="183"/>
      <c r="D115" s="183"/>
      <c r="E115" s="183"/>
      <c r="F115" s="183"/>
      <c r="G115" s="183"/>
      <c r="H115" s="183"/>
      <c r="I115" s="183"/>
      <c r="N115" s="9"/>
    </row>
    <row r="116" customFormat="false" ht="15.6" hidden="false" customHeight="false" outlineLevel="0" collapsed="false">
      <c r="A116" s="191" t="s">
        <v>221</v>
      </c>
      <c r="B116" s="185"/>
      <c r="C116" s="185"/>
      <c r="D116" s="185"/>
      <c r="E116" s="186"/>
      <c r="F116" s="183"/>
      <c r="G116" s="183"/>
      <c r="H116" s="183"/>
      <c r="I116" s="183"/>
      <c r="N116" s="9"/>
    </row>
    <row r="117" customFormat="false" ht="13.8" hidden="false" customHeight="false" outlineLevel="0" collapsed="false">
      <c r="A117" s="183"/>
      <c r="B117" s="183"/>
      <c r="C117" s="183"/>
      <c r="D117" s="183"/>
      <c r="E117" s="183"/>
      <c r="F117" s="183"/>
      <c r="G117" s="183"/>
      <c r="H117" s="183"/>
      <c r="I117" s="183"/>
      <c r="N117" s="9"/>
    </row>
    <row r="118" customFormat="false" ht="13.8" hidden="false" customHeight="false" outlineLevel="0" collapsed="false">
      <c r="A118" s="183"/>
      <c r="B118" s="190" t="s">
        <v>222</v>
      </c>
      <c r="C118" s="187"/>
      <c r="D118" s="187"/>
      <c r="E118" s="187"/>
      <c r="F118" s="187"/>
      <c r="G118" s="187"/>
      <c r="H118" s="188" t="s">
        <v>88</v>
      </c>
      <c r="I118" s="189" t="n">
        <v>630.51</v>
      </c>
      <c r="N118" s="9"/>
    </row>
    <row r="119" customFormat="false" ht="13.8" hidden="false" customHeight="false" outlineLevel="0" collapsed="false">
      <c r="A119" s="183"/>
      <c r="B119" s="190" t="s">
        <v>223</v>
      </c>
      <c r="C119" s="187"/>
      <c r="D119" s="187"/>
      <c r="E119" s="187"/>
      <c r="F119" s="187"/>
      <c r="G119" s="187"/>
      <c r="H119" s="188" t="s">
        <v>88</v>
      </c>
      <c r="I119" s="189" t="n">
        <v>952.2</v>
      </c>
      <c r="N119" s="9"/>
    </row>
    <row r="120" customFormat="false" ht="13.8" hidden="false" customHeight="false" outlineLevel="0" collapsed="false">
      <c r="A120" s="183"/>
      <c r="B120" s="187" t="s">
        <v>219</v>
      </c>
      <c r="C120" s="187"/>
      <c r="D120" s="187"/>
      <c r="E120" s="187"/>
      <c r="F120" s="187"/>
      <c r="G120" s="187"/>
      <c r="H120" s="188" t="s">
        <v>88</v>
      </c>
      <c r="I120" s="189" t="n">
        <v>1176.31</v>
      </c>
      <c r="N120" s="9"/>
    </row>
    <row r="121" customFormat="false" ht="13.8" hidden="false" customHeight="false" outlineLevel="0" collapsed="false">
      <c r="A121" s="183"/>
      <c r="B121" s="183"/>
      <c r="C121" s="183"/>
      <c r="D121" s="183"/>
      <c r="E121" s="183"/>
      <c r="F121" s="183"/>
      <c r="G121" s="183"/>
      <c r="H121" s="183"/>
      <c r="I121" s="183"/>
      <c r="N121" s="9"/>
    </row>
    <row r="122" customFormat="false" ht="15.6" hidden="false" customHeight="false" outlineLevel="0" collapsed="false">
      <c r="A122" s="191" t="s">
        <v>224</v>
      </c>
      <c r="B122" s="185"/>
      <c r="C122" s="185"/>
      <c r="D122" s="185"/>
      <c r="E122" s="186"/>
      <c r="F122" s="183"/>
      <c r="G122" s="183"/>
      <c r="H122" s="183"/>
      <c r="I122" s="183"/>
      <c r="N122" s="9"/>
    </row>
    <row r="123" customFormat="false" ht="13.8" hidden="false" customHeight="false" outlineLevel="0" collapsed="false">
      <c r="A123" s="183"/>
      <c r="B123" s="183"/>
      <c r="C123" s="183"/>
      <c r="D123" s="183"/>
      <c r="E123" s="183"/>
      <c r="F123" s="183"/>
      <c r="G123" s="183"/>
      <c r="H123" s="183"/>
      <c r="I123" s="183"/>
      <c r="N123" s="9"/>
    </row>
    <row r="124" customFormat="false" ht="13.8" hidden="false" customHeight="false" outlineLevel="0" collapsed="false">
      <c r="A124" s="183"/>
      <c r="B124" s="190" t="s">
        <v>225</v>
      </c>
      <c r="C124" s="187"/>
      <c r="D124" s="187"/>
      <c r="E124" s="183"/>
      <c r="F124" s="183"/>
      <c r="G124" s="183"/>
      <c r="H124" s="183"/>
      <c r="I124" s="183"/>
      <c r="N124" s="9"/>
    </row>
    <row r="125" customFormat="false" ht="13.8" hidden="false" customHeight="false" outlineLevel="0" collapsed="false">
      <c r="A125" s="183"/>
      <c r="B125" s="192"/>
      <c r="C125" s="183"/>
      <c r="D125" s="183"/>
      <c r="E125" s="183"/>
      <c r="F125" s="183"/>
      <c r="G125" s="183"/>
      <c r="H125" s="183"/>
      <c r="I125" s="183"/>
      <c r="N125" s="9"/>
    </row>
    <row r="126" customFormat="false" ht="15.6" hidden="false" customHeight="false" outlineLevel="0" collapsed="false">
      <c r="A126" s="191" t="s">
        <v>226</v>
      </c>
      <c r="B126" s="185"/>
      <c r="C126" s="185"/>
      <c r="D126" s="186"/>
      <c r="E126" s="183"/>
      <c r="F126" s="183"/>
      <c r="G126" s="183"/>
      <c r="H126" s="183"/>
      <c r="I126" s="183"/>
      <c r="N126" s="9"/>
    </row>
    <row r="127" customFormat="false" ht="13.8" hidden="false" customHeight="false" outlineLevel="0" collapsed="false">
      <c r="A127" s="183"/>
      <c r="B127" s="183"/>
      <c r="C127" s="183"/>
      <c r="D127" s="183"/>
      <c r="E127" s="183"/>
      <c r="F127" s="183"/>
      <c r="G127" s="183"/>
      <c r="H127" s="183"/>
      <c r="I127" s="183"/>
      <c r="N127" s="9"/>
    </row>
    <row r="128" customFormat="false" ht="13.8" hidden="false" customHeight="false" outlineLevel="0" collapsed="false">
      <c r="A128" s="183"/>
      <c r="B128" s="187" t="s">
        <v>227</v>
      </c>
      <c r="C128" s="187"/>
      <c r="D128" s="187"/>
      <c r="E128" s="187"/>
      <c r="F128" s="187"/>
      <c r="G128" s="187"/>
      <c r="H128" s="187"/>
      <c r="I128" s="187"/>
      <c r="N128" s="9"/>
    </row>
    <row r="129" customFormat="false" ht="13.8" hidden="false" customHeight="false" outlineLevel="0" collapsed="false">
      <c r="A129" s="183"/>
      <c r="B129" s="187" t="s">
        <v>228</v>
      </c>
      <c r="C129" s="187"/>
      <c r="D129" s="187"/>
      <c r="E129" s="187"/>
      <c r="F129" s="187"/>
      <c r="G129" s="187"/>
      <c r="H129" s="187"/>
      <c r="I129" s="187"/>
      <c r="N129" s="9"/>
    </row>
    <row r="130" customFormat="false" ht="13.8" hidden="false" customHeight="false" outlineLevel="0" collapsed="false">
      <c r="A130" s="183"/>
      <c r="B130" s="187" t="s">
        <v>229</v>
      </c>
      <c r="C130" s="187"/>
      <c r="D130" s="187"/>
      <c r="E130" s="187"/>
      <c r="F130" s="187"/>
      <c r="G130" s="187"/>
      <c r="H130" s="187"/>
      <c r="I130" s="193" t="n">
        <v>0.015</v>
      </c>
      <c r="N130" s="9"/>
    </row>
    <row r="131" customFormat="false" ht="13.8" hidden="false" customHeight="false" outlineLevel="0" collapsed="false">
      <c r="A131" s="183"/>
      <c r="B131" s="183"/>
      <c r="C131" s="183"/>
      <c r="D131" s="183"/>
      <c r="E131" s="183"/>
      <c r="F131" s="183"/>
      <c r="G131" s="183"/>
      <c r="H131" s="183"/>
      <c r="I131" s="183"/>
      <c r="N131" s="9"/>
    </row>
    <row r="132" customFormat="false" ht="15.6" hidden="false" customHeight="false" outlineLevel="0" collapsed="false">
      <c r="A132" s="191" t="s">
        <v>230</v>
      </c>
      <c r="B132" s="185"/>
      <c r="C132" s="185"/>
      <c r="D132" s="186"/>
      <c r="E132" s="183"/>
      <c r="F132" s="183"/>
      <c r="G132" s="183"/>
      <c r="H132" s="183"/>
      <c r="I132" s="183"/>
      <c r="N132" s="9"/>
    </row>
    <row r="133" customFormat="false" ht="13.8" hidden="false" customHeight="false" outlineLevel="0" collapsed="false">
      <c r="A133" s="183"/>
      <c r="B133" s="190" t="s">
        <v>231</v>
      </c>
      <c r="C133" s="187"/>
      <c r="D133" s="187"/>
      <c r="E133" s="187"/>
      <c r="F133" s="187"/>
      <c r="G133" s="187"/>
      <c r="H133" s="183"/>
      <c r="I133" s="183"/>
      <c r="N133" s="9"/>
    </row>
    <row r="134" customFormat="false" ht="13.8" hidden="false" customHeight="false" outlineLevel="0" collapsed="false">
      <c r="A134" s="183"/>
      <c r="B134" s="190" t="s">
        <v>232</v>
      </c>
      <c r="C134" s="187"/>
      <c r="D134" s="187"/>
      <c r="E134" s="187"/>
      <c r="F134" s="187"/>
      <c r="G134" s="187"/>
      <c r="H134" s="183"/>
      <c r="I134" s="183"/>
      <c r="N134" s="9"/>
    </row>
    <row r="135" customFormat="false" ht="13.8" hidden="false" customHeight="false" outlineLevel="0" collapsed="false">
      <c r="A135" s="183"/>
      <c r="B135" s="190" t="s">
        <v>233</v>
      </c>
      <c r="C135" s="187"/>
      <c r="D135" s="187"/>
      <c r="E135" s="187"/>
      <c r="F135" s="187"/>
      <c r="G135" s="187"/>
      <c r="H135" s="183"/>
      <c r="I135" s="183"/>
      <c r="N135" s="9"/>
    </row>
    <row r="136" customFormat="false" ht="13.8" hidden="false" customHeight="false" outlineLevel="0" collapsed="false">
      <c r="A136" s="183"/>
      <c r="B136" s="190" t="s">
        <v>234</v>
      </c>
      <c r="C136" s="187"/>
      <c r="D136" s="187"/>
      <c r="E136" s="187"/>
      <c r="F136" s="187"/>
      <c r="G136" s="187"/>
      <c r="H136" s="183"/>
      <c r="I136" s="183"/>
      <c r="N136" s="9"/>
    </row>
    <row r="137" customFormat="false" ht="13.8" hidden="false" customHeight="false" outlineLevel="0" collapsed="false">
      <c r="A137" s="183"/>
      <c r="B137" s="187"/>
      <c r="C137" s="187"/>
      <c r="D137" s="187"/>
      <c r="E137" s="187"/>
      <c r="F137" s="187"/>
      <c r="G137" s="187"/>
      <c r="H137" s="183"/>
      <c r="I137" s="183"/>
      <c r="N137" s="9"/>
    </row>
    <row r="138" customFormat="false" ht="13.8" hidden="false" customHeight="false" outlineLevel="0" collapsed="false">
      <c r="A138" s="183"/>
      <c r="B138" s="190" t="s">
        <v>235</v>
      </c>
      <c r="C138" s="187"/>
      <c r="D138" s="187"/>
      <c r="E138" s="187"/>
      <c r="F138" s="187"/>
      <c r="G138" s="187"/>
      <c r="H138" s="183"/>
      <c r="I138" s="183"/>
      <c r="N138" s="9"/>
    </row>
    <row r="139" customFormat="false" ht="13.8" hidden="false" customHeight="false" outlineLevel="0" collapsed="false">
      <c r="A139" s="183"/>
      <c r="B139" s="190" t="s">
        <v>236</v>
      </c>
      <c r="C139" s="187"/>
      <c r="D139" s="187"/>
      <c r="E139" s="187"/>
      <c r="F139" s="187"/>
      <c r="G139" s="187"/>
      <c r="H139" s="183"/>
      <c r="I139" s="183"/>
      <c r="N139" s="9"/>
    </row>
    <row r="140" customFormat="false" ht="13.8" hidden="false" customHeight="false" outlineLevel="0" collapsed="false">
      <c r="A140" s="183"/>
      <c r="B140" s="187"/>
      <c r="C140" s="187"/>
      <c r="D140" s="187"/>
      <c r="E140" s="187"/>
      <c r="F140" s="187"/>
      <c r="G140" s="187"/>
      <c r="H140" s="183"/>
      <c r="I140" s="183"/>
      <c r="N140" s="9"/>
    </row>
    <row r="141" customFormat="false" ht="13.8" hidden="false" customHeight="false" outlineLevel="0" collapsed="false">
      <c r="A141" s="183"/>
      <c r="B141" s="190" t="s">
        <v>237</v>
      </c>
      <c r="C141" s="187"/>
      <c r="D141" s="187"/>
      <c r="E141" s="187"/>
      <c r="F141" s="187"/>
      <c r="G141" s="187"/>
      <c r="H141" s="183"/>
      <c r="I141" s="183"/>
      <c r="N141" s="9"/>
    </row>
    <row r="142" customFormat="false" ht="13.8" hidden="false" customHeight="false" outlineLevel="0" collapsed="false">
      <c r="A142" s="183"/>
      <c r="B142" s="190" t="s">
        <v>238</v>
      </c>
      <c r="C142" s="187"/>
      <c r="D142" s="187"/>
      <c r="E142" s="187"/>
      <c r="F142" s="187"/>
      <c r="G142" s="187"/>
      <c r="H142" s="183"/>
      <c r="I142" s="183"/>
      <c r="N142" s="9"/>
    </row>
    <row r="143" customFormat="false" ht="13.8" hidden="false" customHeight="false" outlineLevel="0" collapsed="false">
      <c r="A143" s="183"/>
      <c r="B143" s="183"/>
      <c r="C143" s="183"/>
      <c r="D143" s="183"/>
      <c r="E143" s="183"/>
      <c r="F143" s="183"/>
      <c r="G143" s="183"/>
      <c r="H143" s="183"/>
      <c r="I143" s="183"/>
      <c r="N143" s="9"/>
    </row>
    <row r="144" customFormat="false" ht="13.8" hidden="false" customHeight="false" outlineLevel="0" collapsed="false">
      <c r="A144" s="183"/>
      <c r="B144" s="194"/>
      <c r="C144" s="183"/>
      <c r="D144" s="183"/>
      <c r="E144" s="183"/>
      <c r="F144" s="183"/>
      <c r="G144" s="183"/>
      <c r="H144" s="183"/>
      <c r="I144" s="183"/>
      <c r="N144" s="9"/>
    </row>
    <row r="145" customFormat="false" ht="13.8" hidden="false" customHeight="false" outlineLevel="0" collapsed="false">
      <c r="A145" s="183"/>
      <c r="B145" s="195"/>
      <c r="C145" s="183"/>
      <c r="D145" s="183"/>
      <c r="E145" s="183"/>
      <c r="F145" s="183"/>
      <c r="G145" s="183"/>
      <c r="H145" s="183"/>
      <c r="I145" s="183"/>
      <c r="N145" s="9"/>
    </row>
    <row r="146" customFormat="false" ht="13.8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N146" s="9"/>
    </row>
    <row r="147" customFormat="false" ht="13.8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N147" s="9"/>
    </row>
    <row r="148" customFormat="false" ht="13.8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N148" s="9"/>
    </row>
    <row r="149" customFormat="false" ht="13.8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N149" s="9"/>
    </row>
    <row r="150" customFormat="false" ht="13.8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N150" s="9"/>
    </row>
    <row r="151" customFormat="false" ht="13.8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N151" s="9"/>
    </row>
    <row r="152" customFormat="false" ht="13.8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N152" s="9"/>
    </row>
    <row r="153" customFormat="false" ht="13.8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N153" s="9"/>
    </row>
    <row r="154" customFormat="false" ht="13.8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N154" s="9"/>
    </row>
    <row r="155" customFormat="false" ht="13.8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N155" s="9"/>
    </row>
    <row r="156" customFormat="false" ht="13.8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N156" s="9"/>
    </row>
    <row r="157" customFormat="false" ht="13.8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N157" s="9"/>
    </row>
    <row r="158" customFormat="false" ht="13.8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N158" s="9"/>
    </row>
    <row r="159" customFormat="false" ht="13.8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N159" s="9"/>
    </row>
    <row r="160" customFormat="false" ht="13.8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N160" s="9"/>
    </row>
    <row r="161" customFormat="false" ht="13.8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N161" s="9"/>
    </row>
    <row r="162" customFormat="false" ht="13.8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N162" s="9"/>
    </row>
    <row r="163" customFormat="false" ht="13.8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N163" s="9"/>
    </row>
    <row r="164" customFormat="false" ht="13.8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N164" s="9"/>
    </row>
    <row r="165" customFormat="false" ht="13.8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N165" s="9"/>
    </row>
    <row r="166" customFormat="false" ht="13.8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N166" s="9"/>
    </row>
    <row r="167" customFormat="false" ht="13.8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N167" s="9"/>
    </row>
    <row r="168" customFormat="false" ht="13.8" hidden="false" customHeight="false" outlineLevel="0" collapsed="false">
      <c r="N168" s="9"/>
    </row>
    <row r="169" customFormat="false" ht="13.8" hidden="false" customHeight="false" outlineLevel="0" collapsed="false">
      <c r="N169" s="9"/>
    </row>
    <row r="170" customFormat="false" ht="13.8" hidden="false" customHeight="false" outlineLevel="0" collapsed="false">
      <c r="N170" s="9"/>
    </row>
    <row r="171" customFormat="false" ht="13.8" hidden="false" customHeight="false" outlineLevel="0" collapsed="false">
      <c r="N171" s="9"/>
    </row>
    <row r="172" customFormat="false" ht="13.8" hidden="false" customHeight="false" outlineLevel="0" collapsed="false">
      <c r="N172" s="9"/>
    </row>
    <row r="173" customFormat="false" ht="13.8" hidden="false" customHeight="false" outlineLevel="0" collapsed="false">
      <c r="N173" s="9"/>
    </row>
    <row r="174" customFormat="false" ht="13.8" hidden="false" customHeight="false" outlineLevel="0" collapsed="false">
      <c r="N174" s="9"/>
    </row>
    <row r="175" customFormat="false" ht="13.8" hidden="false" customHeight="false" outlineLevel="0" collapsed="false">
      <c r="N175" s="9"/>
    </row>
    <row r="176" customFormat="false" ht="13.8" hidden="false" customHeight="false" outlineLevel="0" collapsed="false">
      <c r="N176" s="9"/>
    </row>
    <row r="177" customFormat="false" ht="13.8" hidden="false" customHeight="false" outlineLevel="0" collapsed="false">
      <c r="N177" s="9"/>
    </row>
    <row r="178" customFormat="false" ht="13.8" hidden="false" customHeight="false" outlineLevel="0" collapsed="false">
      <c r="N178" s="9"/>
    </row>
    <row r="179" customFormat="false" ht="13.8" hidden="false" customHeight="false" outlineLevel="0" collapsed="false">
      <c r="N179" s="9"/>
    </row>
    <row r="180" customFormat="false" ht="13.8" hidden="false" customHeight="false" outlineLevel="0" collapsed="false">
      <c r="N180" s="9"/>
    </row>
    <row r="181" customFormat="false" ht="13.8" hidden="false" customHeight="false" outlineLevel="0" collapsed="false">
      <c r="N181" s="9"/>
    </row>
    <row r="182" customFormat="false" ht="13.8" hidden="false" customHeight="false" outlineLevel="0" collapsed="false">
      <c r="N182" s="9"/>
    </row>
    <row r="183" customFormat="false" ht="13.8" hidden="false" customHeight="false" outlineLevel="0" collapsed="false">
      <c r="N183" s="9"/>
    </row>
    <row r="184" customFormat="false" ht="13.8" hidden="false" customHeight="false" outlineLevel="0" collapsed="false">
      <c r="N184" s="9"/>
    </row>
    <row r="185" customFormat="false" ht="13.8" hidden="false" customHeight="false" outlineLevel="0" collapsed="false">
      <c r="N185" s="9"/>
    </row>
    <row r="186" customFormat="false" ht="13.8" hidden="false" customHeight="false" outlineLevel="0" collapsed="false">
      <c r="N186" s="9"/>
    </row>
    <row r="187" customFormat="false" ht="13.8" hidden="false" customHeight="false" outlineLevel="0" collapsed="false">
      <c r="N187" s="9"/>
    </row>
    <row r="188" customFormat="false" ht="13.8" hidden="false" customHeight="false" outlineLevel="0" collapsed="false">
      <c r="N188" s="9"/>
    </row>
    <row r="189" customFormat="false" ht="13.8" hidden="false" customHeight="false" outlineLevel="0" collapsed="false">
      <c r="N189" s="9"/>
    </row>
    <row r="190" customFormat="false" ht="13.8" hidden="false" customHeight="false" outlineLevel="0" collapsed="false">
      <c r="N190" s="9"/>
    </row>
    <row r="191" customFormat="false" ht="13.8" hidden="false" customHeight="false" outlineLevel="0" collapsed="false">
      <c r="N191" s="9"/>
    </row>
    <row r="192" customFormat="false" ht="13.8" hidden="false" customHeight="false" outlineLevel="0" collapsed="false">
      <c r="N192" s="9"/>
    </row>
    <row r="193" customFormat="false" ht="13.8" hidden="false" customHeight="false" outlineLevel="0" collapsed="false">
      <c r="N193" s="9"/>
    </row>
    <row r="194" customFormat="false" ht="13.8" hidden="false" customHeight="false" outlineLevel="0" collapsed="false">
      <c r="N194" s="9"/>
    </row>
    <row r="195" customFormat="false" ht="13.8" hidden="false" customHeight="false" outlineLevel="0" collapsed="false">
      <c r="N195" s="9"/>
    </row>
    <row r="196" customFormat="false" ht="13.8" hidden="false" customHeight="false" outlineLevel="0" collapsed="false">
      <c r="N196" s="9"/>
    </row>
    <row r="197" customFormat="false" ht="13.8" hidden="false" customHeight="false" outlineLevel="0" collapsed="false">
      <c r="N197" s="9"/>
    </row>
    <row r="198" customFormat="false" ht="13.8" hidden="false" customHeight="false" outlineLevel="0" collapsed="false">
      <c r="N198" s="9"/>
    </row>
    <row r="199" customFormat="false" ht="13.8" hidden="false" customHeight="false" outlineLevel="0" collapsed="false">
      <c r="N199" s="9"/>
    </row>
    <row r="200" customFormat="false" ht="13.8" hidden="false" customHeight="false" outlineLevel="0" collapsed="false">
      <c r="N200" s="9"/>
    </row>
    <row r="201" customFormat="false" ht="13.8" hidden="false" customHeight="false" outlineLevel="0" collapsed="false">
      <c r="N201" s="9"/>
    </row>
    <row r="202" customFormat="false" ht="13.8" hidden="false" customHeight="false" outlineLevel="0" collapsed="false">
      <c r="N202" s="9"/>
    </row>
    <row r="203" customFormat="false" ht="13.8" hidden="false" customHeight="false" outlineLevel="0" collapsed="false">
      <c r="N203" s="9"/>
    </row>
    <row r="204" customFormat="false" ht="13.8" hidden="false" customHeight="false" outlineLevel="0" collapsed="false">
      <c r="N204" s="9"/>
    </row>
    <row r="205" customFormat="false" ht="13.8" hidden="false" customHeight="false" outlineLevel="0" collapsed="false">
      <c r="N205" s="9"/>
    </row>
    <row r="206" customFormat="false" ht="13.8" hidden="false" customHeight="false" outlineLevel="0" collapsed="false">
      <c r="N206" s="9"/>
    </row>
    <row r="207" customFormat="false" ht="13.8" hidden="false" customHeight="false" outlineLevel="0" collapsed="false">
      <c r="N207" s="9"/>
    </row>
    <row r="208" customFormat="false" ht="13.8" hidden="false" customHeight="false" outlineLevel="0" collapsed="false">
      <c r="N208" s="9"/>
    </row>
    <row r="209" customFormat="false" ht="13.8" hidden="false" customHeight="false" outlineLevel="0" collapsed="false">
      <c r="N209" s="9"/>
    </row>
    <row r="210" customFormat="false" ht="13.8" hidden="false" customHeight="false" outlineLevel="0" collapsed="false">
      <c r="N210" s="9"/>
    </row>
    <row r="211" customFormat="false" ht="13.8" hidden="false" customHeight="false" outlineLevel="0" collapsed="false">
      <c r="N211" s="9"/>
    </row>
    <row r="212" customFormat="false" ht="13.8" hidden="false" customHeight="false" outlineLevel="0" collapsed="false">
      <c r="N212" s="9"/>
    </row>
    <row r="213" customFormat="false" ht="13.8" hidden="false" customHeight="false" outlineLevel="0" collapsed="false">
      <c r="N213" s="9"/>
    </row>
    <row r="214" customFormat="false" ht="13.8" hidden="false" customHeight="false" outlineLevel="0" collapsed="false">
      <c r="N214" s="9"/>
    </row>
    <row r="215" customFormat="false" ht="13.8" hidden="false" customHeight="false" outlineLevel="0" collapsed="false">
      <c r="N215" s="9"/>
    </row>
    <row r="216" customFormat="false" ht="13.8" hidden="false" customHeight="false" outlineLevel="0" collapsed="false">
      <c r="N216" s="9"/>
    </row>
    <row r="217" customFormat="false" ht="13.8" hidden="false" customHeight="false" outlineLevel="0" collapsed="false">
      <c r="N217" s="9"/>
    </row>
    <row r="218" customFormat="false" ht="13.8" hidden="false" customHeight="false" outlineLevel="0" collapsed="false">
      <c r="N218" s="9"/>
    </row>
    <row r="219" customFormat="false" ht="13.8" hidden="false" customHeight="false" outlineLevel="0" collapsed="false">
      <c r="N219" s="9"/>
    </row>
    <row r="220" customFormat="false" ht="13.8" hidden="false" customHeight="false" outlineLevel="0" collapsed="false">
      <c r="N220" s="9"/>
    </row>
    <row r="221" customFormat="false" ht="13.8" hidden="false" customHeight="false" outlineLevel="0" collapsed="false">
      <c r="N221" s="9"/>
    </row>
    <row r="222" customFormat="false" ht="13.8" hidden="false" customHeight="false" outlineLevel="0" collapsed="false">
      <c r="N222" s="9"/>
    </row>
    <row r="223" customFormat="false" ht="13.8" hidden="false" customHeight="false" outlineLevel="0" collapsed="false">
      <c r="N223" s="9"/>
    </row>
    <row r="224" customFormat="false" ht="13.8" hidden="false" customHeight="false" outlineLevel="0" collapsed="false">
      <c r="N224" s="9"/>
    </row>
    <row r="225" customFormat="false" ht="13.8" hidden="false" customHeight="false" outlineLevel="0" collapsed="false">
      <c r="N225" s="9"/>
    </row>
    <row r="226" customFormat="false" ht="13.8" hidden="false" customHeight="false" outlineLevel="0" collapsed="false">
      <c r="N226" s="9"/>
    </row>
    <row r="227" customFormat="false" ht="13.8" hidden="false" customHeight="false" outlineLevel="0" collapsed="false">
      <c r="N227" s="9"/>
    </row>
    <row r="228" customFormat="false" ht="13.8" hidden="false" customHeight="false" outlineLevel="0" collapsed="false">
      <c r="N228" s="9"/>
    </row>
    <row r="229" customFormat="false" ht="13.8" hidden="false" customHeight="false" outlineLevel="0" collapsed="false">
      <c r="N229" s="9"/>
    </row>
    <row r="230" customFormat="false" ht="13.8" hidden="false" customHeight="false" outlineLevel="0" collapsed="false">
      <c r="N230" s="9"/>
    </row>
    <row r="231" customFormat="false" ht="13.8" hidden="false" customHeight="false" outlineLevel="0" collapsed="false">
      <c r="N231" s="9"/>
    </row>
    <row r="232" customFormat="false" ht="13.8" hidden="false" customHeight="false" outlineLevel="0" collapsed="false">
      <c r="N232" s="9"/>
    </row>
    <row r="233" customFormat="false" ht="13.8" hidden="false" customHeight="false" outlineLevel="0" collapsed="false">
      <c r="N233" s="9"/>
    </row>
    <row r="234" customFormat="false" ht="13.8" hidden="false" customHeight="false" outlineLevel="0" collapsed="false">
      <c r="N234" s="9"/>
    </row>
    <row r="235" customFormat="false" ht="13.8" hidden="false" customHeight="false" outlineLevel="0" collapsed="false">
      <c r="N235" s="9"/>
    </row>
    <row r="236" customFormat="false" ht="13.8" hidden="false" customHeight="false" outlineLevel="0" collapsed="false">
      <c r="N236" s="9"/>
    </row>
    <row r="237" customFormat="false" ht="13.8" hidden="false" customHeight="false" outlineLevel="0" collapsed="false">
      <c r="N237" s="9"/>
    </row>
    <row r="238" customFormat="false" ht="13.8" hidden="false" customHeight="false" outlineLevel="0" collapsed="false">
      <c r="N238" s="9"/>
    </row>
    <row r="239" customFormat="false" ht="13.8" hidden="false" customHeight="false" outlineLevel="0" collapsed="false">
      <c r="N239" s="9"/>
    </row>
    <row r="240" customFormat="false" ht="13.8" hidden="false" customHeight="false" outlineLevel="0" collapsed="false">
      <c r="N240" s="9"/>
    </row>
    <row r="241" customFormat="false" ht="13.8" hidden="false" customHeight="false" outlineLevel="0" collapsed="false">
      <c r="N241" s="9"/>
    </row>
    <row r="242" customFormat="false" ht="13.8" hidden="false" customHeight="false" outlineLevel="0" collapsed="false">
      <c r="N242" s="9"/>
    </row>
    <row r="243" customFormat="false" ht="13.8" hidden="false" customHeight="false" outlineLevel="0" collapsed="false">
      <c r="N243" s="9"/>
    </row>
    <row r="244" customFormat="false" ht="13.8" hidden="false" customHeight="false" outlineLevel="0" collapsed="false">
      <c r="N244" s="9"/>
    </row>
    <row r="245" customFormat="false" ht="13.8" hidden="false" customHeight="false" outlineLevel="0" collapsed="false">
      <c r="N245" s="9"/>
    </row>
    <row r="246" customFormat="false" ht="13.8" hidden="false" customHeight="false" outlineLevel="0" collapsed="false">
      <c r="N246" s="9"/>
    </row>
    <row r="247" customFormat="false" ht="13.8" hidden="false" customHeight="false" outlineLevel="0" collapsed="false">
      <c r="N247" s="9"/>
    </row>
    <row r="248" customFormat="false" ht="13.8" hidden="false" customHeight="false" outlineLevel="0" collapsed="false">
      <c r="N248" s="9"/>
    </row>
    <row r="249" customFormat="false" ht="13.8" hidden="false" customHeight="false" outlineLevel="0" collapsed="false">
      <c r="N249" s="9"/>
    </row>
    <row r="250" customFormat="false" ht="13.8" hidden="false" customHeight="false" outlineLevel="0" collapsed="false">
      <c r="N250" s="9"/>
    </row>
    <row r="251" customFormat="false" ht="13.8" hidden="false" customHeight="false" outlineLevel="0" collapsed="false">
      <c r="N251" s="9"/>
    </row>
    <row r="252" customFormat="false" ht="13.8" hidden="false" customHeight="false" outlineLevel="0" collapsed="false">
      <c r="N252" s="9"/>
    </row>
    <row r="253" customFormat="false" ht="13.8" hidden="false" customHeight="false" outlineLevel="0" collapsed="false">
      <c r="N253" s="9"/>
    </row>
    <row r="254" customFormat="false" ht="13.8" hidden="false" customHeight="false" outlineLevel="0" collapsed="false">
      <c r="N254" s="9"/>
    </row>
    <row r="255" customFormat="false" ht="13.8" hidden="false" customHeight="false" outlineLevel="0" collapsed="false">
      <c r="N255" s="9"/>
    </row>
    <row r="256" customFormat="false" ht="13.8" hidden="false" customHeight="false" outlineLevel="0" collapsed="false">
      <c r="N256" s="9"/>
    </row>
    <row r="257" customFormat="false" ht="13.8" hidden="false" customHeight="false" outlineLevel="0" collapsed="false">
      <c r="N257" s="9"/>
    </row>
    <row r="258" customFormat="false" ht="13.8" hidden="false" customHeight="false" outlineLevel="0" collapsed="false">
      <c r="N258" s="9"/>
    </row>
    <row r="259" customFormat="false" ht="13.8" hidden="false" customHeight="false" outlineLevel="0" collapsed="false">
      <c r="N259" s="9"/>
    </row>
    <row r="260" customFormat="false" ht="13.8" hidden="false" customHeight="false" outlineLevel="0" collapsed="false">
      <c r="N260" s="9"/>
    </row>
    <row r="261" customFormat="false" ht="13.8" hidden="false" customHeight="false" outlineLevel="0" collapsed="false">
      <c r="N261" s="9"/>
    </row>
    <row r="262" customFormat="false" ht="13.8" hidden="false" customHeight="false" outlineLevel="0" collapsed="false">
      <c r="N262" s="9"/>
    </row>
    <row r="263" customFormat="false" ht="13.8" hidden="false" customHeight="false" outlineLevel="0" collapsed="false">
      <c r="N263" s="9"/>
    </row>
    <row r="264" customFormat="false" ht="13.8" hidden="false" customHeight="false" outlineLevel="0" collapsed="false">
      <c r="N264" s="9"/>
    </row>
    <row r="265" customFormat="false" ht="13.8" hidden="false" customHeight="false" outlineLevel="0" collapsed="false">
      <c r="N265" s="9"/>
    </row>
    <row r="266" customFormat="false" ht="13.8" hidden="false" customHeight="false" outlineLevel="0" collapsed="false">
      <c r="N266" s="9"/>
    </row>
    <row r="267" customFormat="false" ht="13.8" hidden="false" customHeight="false" outlineLevel="0" collapsed="false">
      <c r="N267" s="9"/>
    </row>
    <row r="268" customFormat="false" ht="13.8" hidden="false" customHeight="false" outlineLevel="0" collapsed="false">
      <c r="N268" s="9"/>
    </row>
    <row r="269" customFormat="false" ht="13.8" hidden="false" customHeight="false" outlineLevel="0" collapsed="false">
      <c r="N269" s="9"/>
    </row>
    <row r="270" customFormat="false" ht="13.8" hidden="false" customHeight="false" outlineLevel="0" collapsed="false">
      <c r="N270" s="9"/>
    </row>
    <row r="271" customFormat="false" ht="13.8" hidden="false" customHeight="false" outlineLevel="0" collapsed="false">
      <c r="N271" s="9"/>
    </row>
    <row r="272" customFormat="false" ht="13.8" hidden="false" customHeight="false" outlineLevel="0" collapsed="false">
      <c r="N272" s="9"/>
    </row>
    <row r="273" customFormat="false" ht="13.8" hidden="false" customHeight="false" outlineLevel="0" collapsed="false">
      <c r="N273" s="9"/>
    </row>
    <row r="274" customFormat="false" ht="13.8" hidden="false" customHeight="false" outlineLevel="0" collapsed="false">
      <c r="N274" s="9"/>
    </row>
    <row r="275" customFormat="false" ht="13.8" hidden="false" customHeight="false" outlineLevel="0" collapsed="false">
      <c r="N275" s="9"/>
    </row>
    <row r="276" customFormat="false" ht="13.8" hidden="false" customHeight="false" outlineLevel="0" collapsed="false">
      <c r="N276" s="9"/>
    </row>
    <row r="277" customFormat="false" ht="13.8" hidden="false" customHeight="false" outlineLevel="0" collapsed="false">
      <c r="N277" s="9"/>
    </row>
    <row r="278" customFormat="false" ht="13.8" hidden="false" customHeight="false" outlineLevel="0" collapsed="false">
      <c r="N278" s="9"/>
    </row>
    <row r="279" customFormat="false" ht="13.8" hidden="false" customHeight="false" outlineLevel="0" collapsed="false">
      <c r="N279" s="9"/>
    </row>
    <row r="280" customFormat="false" ht="13.8" hidden="false" customHeight="false" outlineLevel="0" collapsed="false">
      <c r="N280" s="9"/>
    </row>
    <row r="281" customFormat="false" ht="13.8" hidden="false" customHeight="false" outlineLevel="0" collapsed="false">
      <c r="N281" s="9"/>
    </row>
    <row r="282" customFormat="false" ht="13.8" hidden="false" customHeight="false" outlineLevel="0" collapsed="false">
      <c r="N282" s="9"/>
    </row>
    <row r="283" customFormat="false" ht="13.8" hidden="false" customHeight="false" outlineLevel="0" collapsed="false">
      <c r="N283" s="9"/>
    </row>
    <row r="284" customFormat="false" ht="13.8" hidden="false" customHeight="false" outlineLevel="0" collapsed="false">
      <c r="N284" s="9"/>
    </row>
    <row r="285" customFormat="false" ht="13.8" hidden="false" customHeight="false" outlineLevel="0" collapsed="false">
      <c r="N285" s="9"/>
    </row>
    <row r="286" customFormat="false" ht="13.8" hidden="false" customHeight="false" outlineLevel="0" collapsed="false">
      <c r="N286" s="9"/>
    </row>
    <row r="287" customFormat="false" ht="13.8" hidden="false" customHeight="false" outlineLevel="0" collapsed="false">
      <c r="N287" s="9"/>
    </row>
    <row r="288" customFormat="false" ht="13.8" hidden="false" customHeight="false" outlineLevel="0" collapsed="false">
      <c r="N288" s="9"/>
    </row>
    <row r="289" customFormat="false" ht="13.8" hidden="false" customHeight="false" outlineLevel="0" collapsed="false">
      <c r="N289" s="9"/>
    </row>
    <row r="290" customFormat="false" ht="13.8" hidden="false" customHeight="false" outlineLevel="0" collapsed="false">
      <c r="N290" s="9"/>
    </row>
    <row r="291" customFormat="false" ht="13.8" hidden="false" customHeight="false" outlineLevel="0" collapsed="false">
      <c r="N291" s="9"/>
    </row>
    <row r="292" customFormat="false" ht="13.8" hidden="false" customHeight="false" outlineLevel="0" collapsed="false">
      <c r="N292" s="9"/>
    </row>
    <row r="293" customFormat="false" ht="13.8" hidden="false" customHeight="false" outlineLevel="0" collapsed="false">
      <c r="N293" s="9"/>
    </row>
    <row r="294" customFormat="false" ht="13.8" hidden="false" customHeight="false" outlineLevel="0" collapsed="false">
      <c r="N294" s="9"/>
    </row>
    <row r="295" customFormat="false" ht="13.8" hidden="false" customHeight="false" outlineLevel="0" collapsed="false">
      <c r="N295" s="9"/>
    </row>
    <row r="296" customFormat="false" ht="13.8" hidden="false" customHeight="false" outlineLevel="0" collapsed="false">
      <c r="N296" s="9"/>
    </row>
    <row r="297" customFormat="false" ht="13.8" hidden="false" customHeight="false" outlineLevel="0" collapsed="false">
      <c r="N297" s="9"/>
    </row>
    <row r="298" customFormat="false" ht="13.8" hidden="false" customHeight="false" outlineLevel="0" collapsed="false">
      <c r="N298" s="9"/>
    </row>
    <row r="299" customFormat="false" ht="13.8" hidden="false" customHeight="false" outlineLevel="0" collapsed="false">
      <c r="N299" s="9"/>
    </row>
    <row r="300" customFormat="false" ht="13.8" hidden="false" customHeight="false" outlineLevel="0" collapsed="false">
      <c r="N300" s="9"/>
    </row>
    <row r="301" customFormat="false" ht="13.8" hidden="false" customHeight="false" outlineLevel="0" collapsed="false">
      <c r="N301" s="9"/>
    </row>
    <row r="302" customFormat="false" ht="13.8" hidden="false" customHeight="false" outlineLevel="0" collapsed="false">
      <c r="N302" s="9"/>
    </row>
    <row r="303" customFormat="false" ht="13.8" hidden="false" customHeight="false" outlineLevel="0" collapsed="false">
      <c r="N303" s="9"/>
    </row>
    <row r="304" customFormat="false" ht="13.8" hidden="false" customHeight="false" outlineLevel="0" collapsed="false">
      <c r="N304" s="9"/>
    </row>
    <row r="305" customFormat="false" ht="13.8" hidden="false" customHeight="false" outlineLevel="0" collapsed="false">
      <c r="N305" s="9"/>
    </row>
    <row r="306" customFormat="false" ht="13.8" hidden="false" customHeight="false" outlineLevel="0" collapsed="false">
      <c r="N306" s="9"/>
    </row>
    <row r="307" customFormat="false" ht="13.8" hidden="false" customHeight="false" outlineLevel="0" collapsed="false">
      <c r="N307" s="9"/>
    </row>
    <row r="308" customFormat="false" ht="13.8" hidden="false" customHeight="false" outlineLevel="0" collapsed="false">
      <c r="N308" s="9"/>
    </row>
    <row r="309" customFormat="false" ht="13.8" hidden="false" customHeight="false" outlineLevel="0" collapsed="false">
      <c r="N309" s="9"/>
    </row>
    <row r="310" customFormat="false" ht="13.8" hidden="false" customHeight="false" outlineLevel="0" collapsed="false">
      <c r="N310" s="9"/>
    </row>
    <row r="311" customFormat="false" ht="13.8" hidden="false" customHeight="false" outlineLevel="0" collapsed="false">
      <c r="N311" s="9"/>
    </row>
    <row r="312" customFormat="false" ht="13.8" hidden="false" customHeight="false" outlineLevel="0" collapsed="false">
      <c r="N312" s="9"/>
    </row>
    <row r="313" customFormat="false" ht="13.8" hidden="false" customHeight="false" outlineLevel="0" collapsed="false">
      <c r="N313" s="9"/>
    </row>
    <row r="314" customFormat="false" ht="13.8" hidden="false" customHeight="false" outlineLevel="0" collapsed="false">
      <c r="N314" s="9"/>
    </row>
    <row r="315" customFormat="false" ht="13.8" hidden="false" customHeight="false" outlineLevel="0" collapsed="false">
      <c r="N315" s="9"/>
    </row>
    <row r="316" customFormat="false" ht="13.8" hidden="false" customHeight="false" outlineLevel="0" collapsed="false">
      <c r="N316" s="9"/>
    </row>
    <row r="317" customFormat="false" ht="13.8" hidden="false" customHeight="false" outlineLevel="0" collapsed="false">
      <c r="N317" s="9"/>
    </row>
    <row r="318" customFormat="false" ht="13.8" hidden="false" customHeight="false" outlineLevel="0" collapsed="false">
      <c r="N318" s="9"/>
    </row>
    <row r="319" customFormat="false" ht="13.8" hidden="false" customHeight="false" outlineLevel="0" collapsed="false">
      <c r="N319" s="9"/>
    </row>
    <row r="320" customFormat="false" ht="13.8" hidden="false" customHeight="false" outlineLevel="0" collapsed="false">
      <c r="N320" s="9"/>
    </row>
    <row r="321" customFormat="false" ht="13.8" hidden="false" customHeight="false" outlineLevel="0" collapsed="false">
      <c r="N321" s="9"/>
    </row>
    <row r="322" customFormat="false" ht="13.8" hidden="false" customHeight="false" outlineLevel="0" collapsed="false">
      <c r="N322" s="9"/>
    </row>
    <row r="323" customFormat="false" ht="13.8" hidden="false" customHeight="false" outlineLevel="0" collapsed="false">
      <c r="N323" s="9"/>
    </row>
    <row r="324" customFormat="false" ht="13.8" hidden="false" customHeight="false" outlineLevel="0" collapsed="false">
      <c r="N324" s="9"/>
    </row>
    <row r="325" customFormat="false" ht="13.8" hidden="false" customHeight="false" outlineLevel="0" collapsed="false">
      <c r="N325" s="9"/>
    </row>
    <row r="326" customFormat="false" ht="13.8" hidden="false" customHeight="false" outlineLevel="0" collapsed="false">
      <c r="N326" s="9"/>
    </row>
    <row r="327" customFormat="false" ht="13.8" hidden="false" customHeight="false" outlineLevel="0" collapsed="false">
      <c r="N327" s="9"/>
    </row>
    <row r="328" customFormat="false" ht="13.8" hidden="false" customHeight="false" outlineLevel="0" collapsed="false">
      <c r="N328" s="9"/>
    </row>
    <row r="329" customFormat="false" ht="13.8" hidden="false" customHeight="false" outlineLevel="0" collapsed="false">
      <c r="N329" s="9"/>
    </row>
    <row r="330" customFormat="false" ht="13.8" hidden="false" customHeight="false" outlineLevel="0" collapsed="false">
      <c r="N330" s="9"/>
    </row>
    <row r="331" customFormat="false" ht="13.8" hidden="false" customHeight="false" outlineLevel="0" collapsed="false">
      <c r="N331" s="9"/>
    </row>
    <row r="332" customFormat="false" ht="13.8" hidden="false" customHeight="false" outlineLevel="0" collapsed="false">
      <c r="N332" s="9"/>
    </row>
    <row r="333" customFormat="false" ht="13.8" hidden="false" customHeight="false" outlineLevel="0" collapsed="false">
      <c r="N333" s="9"/>
    </row>
    <row r="334" customFormat="false" ht="13.8" hidden="false" customHeight="false" outlineLevel="0" collapsed="false">
      <c r="N334" s="9"/>
    </row>
    <row r="335" customFormat="false" ht="13.8" hidden="false" customHeight="false" outlineLevel="0" collapsed="false">
      <c r="N335" s="9"/>
    </row>
    <row r="336" customFormat="false" ht="13.8" hidden="false" customHeight="false" outlineLevel="0" collapsed="false">
      <c r="N336" s="9"/>
    </row>
    <row r="337" customFormat="false" ht="13.8" hidden="false" customHeight="false" outlineLevel="0" collapsed="false">
      <c r="N337" s="9"/>
    </row>
    <row r="338" customFormat="false" ht="13.8" hidden="false" customHeight="false" outlineLevel="0" collapsed="false">
      <c r="N338" s="9"/>
    </row>
    <row r="339" customFormat="false" ht="13.8" hidden="false" customHeight="false" outlineLevel="0" collapsed="false">
      <c r="N339" s="9"/>
    </row>
    <row r="340" customFormat="false" ht="13.8" hidden="false" customHeight="false" outlineLevel="0" collapsed="false">
      <c r="N340" s="9"/>
    </row>
    <row r="341" customFormat="false" ht="13.8" hidden="false" customHeight="false" outlineLevel="0" collapsed="false">
      <c r="N341" s="9"/>
    </row>
    <row r="342" customFormat="false" ht="13.8" hidden="false" customHeight="false" outlineLevel="0" collapsed="false">
      <c r="N342" s="9"/>
    </row>
    <row r="343" customFormat="false" ht="13.8" hidden="false" customHeight="false" outlineLevel="0" collapsed="false">
      <c r="N343" s="9"/>
    </row>
    <row r="344" customFormat="false" ht="13.8" hidden="false" customHeight="false" outlineLevel="0" collapsed="false">
      <c r="N344" s="9"/>
    </row>
    <row r="345" customFormat="false" ht="13.8" hidden="false" customHeight="false" outlineLevel="0" collapsed="false">
      <c r="N345" s="9"/>
    </row>
    <row r="346" customFormat="false" ht="13.8" hidden="false" customHeight="false" outlineLevel="0" collapsed="false">
      <c r="N346" s="9"/>
    </row>
    <row r="347" customFormat="false" ht="13.8" hidden="false" customHeight="false" outlineLevel="0" collapsed="false">
      <c r="N347" s="9"/>
    </row>
    <row r="348" customFormat="false" ht="13.8" hidden="false" customHeight="false" outlineLevel="0" collapsed="false">
      <c r="N348" s="9"/>
    </row>
    <row r="349" customFormat="false" ht="13.8" hidden="false" customHeight="false" outlineLevel="0" collapsed="false">
      <c r="N349" s="9"/>
    </row>
    <row r="350" customFormat="false" ht="13.8" hidden="false" customHeight="false" outlineLevel="0" collapsed="false">
      <c r="N350" s="9"/>
    </row>
    <row r="351" customFormat="false" ht="13.8" hidden="false" customHeight="false" outlineLevel="0" collapsed="false">
      <c r="N351" s="9"/>
    </row>
    <row r="352" customFormat="false" ht="13.8" hidden="false" customHeight="false" outlineLevel="0" collapsed="false">
      <c r="N352" s="9"/>
    </row>
    <row r="353" customFormat="false" ht="13.8" hidden="false" customHeight="false" outlineLevel="0" collapsed="false">
      <c r="N353" s="9"/>
    </row>
    <row r="354" customFormat="false" ht="13.8" hidden="false" customHeight="false" outlineLevel="0" collapsed="false">
      <c r="N354" s="9"/>
    </row>
    <row r="355" customFormat="false" ht="13.8" hidden="false" customHeight="false" outlineLevel="0" collapsed="false">
      <c r="N355" s="9"/>
    </row>
    <row r="356" customFormat="false" ht="13.8" hidden="false" customHeight="false" outlineLevel="0" collapsed="false">
      <c r="N356" s="9"/>
    </row>
    <row r="357" customFormat="false" ht="13.8" hidden="false" customHeight="false" outlineLevel="0" collapsed="false">
      <c r="N357" s="9"/>
    </row>
    <row r="358" customFormat="false" ht="13.8" hidden="false" customHeight="false" outlineLevel="0" collapsed="false">
      <c r="N358" s="9"/>
    </row>
    <row r="359" customFormat="false" ht="13.8" hidden="false" customHeight="false" outlineLevel="0" collapsed="false">
      <c r="N359" s="9"/>
    </row>
    <row r="360" customFormat="false" ht="13.8" hidden="false" customHeight="false" outlineLevel="0" collapsed="false">
      <c r="N360" s="9"/>
    </row>
    <row r="361" customFormat="false" ht="13.8" hidden="false" customHeight="false" outlineLevel="0" collapsed="false">
      <c r="N361" s="9"/>
    </row>
    <row r="362" customFormat="false" ht="13.8" hidden="false" customHeight="false" outlineLevel="0" collapsed="false">
      <c r="N362" s="9"/>
    </row>
    <row r="363" customFormat="false" ht="13.8" hidden="false" customHeight="false" outlineLevel="0" collapsed="false">
      <c r="N363" s="9"/>
    </row>
    <row r="364" customFormat="false" ht="13.8" hidden="false" customHeight="false" outlineLevel="0" collapsed="false">
      <c r="N364" s="9"/>
    </row>
    <row r="365" customFormat="false" ht="13.8" hidden="false" customHeight="false" outlineLevel="0" collapsed="false">
      <c r="N365" s="9"/>
    </row>
    <row r="366" customFormat="false" ht="13.8" hidden="false" customHeight="false" outlineLevel="0" collapsed="false">
      <c r="N366" s="9"/>
    </row>
    <row r="367" customFormat="false" ht="13.8" hidden="false" customHeight="false" outlineLevel="0" collapsed="false">
      <c r="N367" s="9"/>
    </row>
    <row r="368" customFormat="false" ht="13.8" hidden="false" customHeight="false" outlineLevel="0" collapsed="false">
      <c r="N368" s="9"/>
    </row>
    <row r="369" customFormat="false" ht="13.8" hidden="false" customHeight="false" outlineLevel="0" collapsed="false">
      <c r="N369" s="9"/>
    </row>
    <row r="370" customFormat="false" ht="13.8" hidden="false" customHeight="false" outlineLevel="0" collapsed="false">
      <c r="N370" s="9"/>
    </row>
    <row r="371" customFormat="false" ht="13.8" hidden="false" customHeight="false" outlineLevel="0" collapsed="false">
      <c r="N371" s="9"/>
    </row>
    <row r="372" customFormat="false" ht="13.8" hidden="false" customHeight="false" outlineLevel="0" collapsed="false">
      <c r="N372" s="9"/>
    </row>
    <row r="373" customFormat="false" ht="13.8" hidden="false" customHeight="false" outlineLevel="0" collapsed="false">
      <c r="N373" s="9"/>
    </row>
    <row r="374" customFormat="false" ht="13.8" hidden="false" customHeight="false" outlineLevel="0" collapsed="false">
      <c r="N374" s="9"/>
    </row>
    <row r="375" customFormat="false" ht="13.8" hidden="false" customHeight="false" outlineLevel="0" collapsed="false">
      <c r="N375" s="9"/>
    </row>
    <row r="376" customFormat="false" ht="13.8" hidden="false" customHeight="false" outlineLevel="0" collapsed="false">
      <c r="N376" s="9"/>
    </row>
    <row r="377" customFormat="false" ht="13.8" hidden="false" customHeight="false" outlineLevel="0" collapsed="false">
      <c r="N377" s="9"/>
    </row>
    <row r="378" customFormat="false" ht="13.8" hidden="false" customHeight="false" outlineLevel="0" collapsed="false">
      <c r="N378" s="9"/>
    </row>
    <row r="379" customFormat="false" ht="13.8" hidden="false" customHeight="false" outlineLevel="0" collapsed="false">
      <c r="N379" s="9"/>
    </row>
    <row r="380" customFormat="false" ht="13.8" hidden="false" customHeight="false" outlineLevel="0" collapsed="false">
      <c r="N380" s="9"/>
    </row>
  </sheetData>
  <mergeCells count="78">
    <mergeCell ref="A2:E2"/>
    <mergeCell ref="A5:J5"/>
    <mergeCell ref="C9:E9"/>
    <mergeCell ref="F9:G9"/>
    <mergeCell ref="H9:I9"/>
    <mergeCell ref="C10:E10"/>
    <mergeCell ref="F10:G10"/>
    <mergeCell ref="H10:I10"/>
    <mergeCell ref="C11:E11"/>
    <mergeCell ref="F11:G11"/>
    <mergeCell ref="H11:I11"/>
    <mergeCell ref="A13:I13"/>
    <mergeCell ref="C15:G15"/>
    <mergeCell ref="H15:I15"/>
    <mergeCell ref="C16:G16"/>
    <mergeCell ref="H16:I16"/>
    <mergeCell ref="C17:G17"/>
    <mergeCell ref="H17:I17"/>
    <mergeCell ref="A21:B21"/>
    <mergeCell ref="C21:E21"/>
    <mergeCell ref="F21:G21"/>
    <mergeCell ref="C22:E22"/>
    <mergeCell ref="F22:G22"/>
    <mergeCell ref="C23:E23"/>
    <mergeCell ref="F23:G23"/>
    <mergeCell ref="C27:E27"/>
    <mergeCell ref="F27:G27"/>
    <mergeCell ref="C28:E28"/>
    <mergeCell ref="F28:G28"/>
    <mergeCell ref="F33:G33"/>
    <mergeCell ref="H33:I33"/>
    <mergeCell ref="F34:G34"/>
    <mergeCell ref="H34:I34"/>
    <mergeCell ref="H35:I35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5:G45"/>
    <mergeCell ref="H45:I45"/>
    <mergeCell ref="F46:G46"/>
    <mergeCell ref="H46:I46"/>
    <mergeCell ref="H47:I47"/>
    <mergeCell ref="H48:I48"/>
    <mergeCell ref="F49:G49"/>
    <mergeCell ref="H49:I49"/>
    <mergeCell ref="F50:G50"/>
    <mergeCell ref="H50:I50"/>
    <mergeCell ref="F51:G51"/>
    <mergeCell ref="H51:I51"/>
    <mergeCell ref="F52:G52"/>
    <mergeCell ref="H52:I52"/>
    <mergeCell ref="F53:G53"/>
    <mergeCell ref="H53:I53"/>
    <mergeCell ref="F71:G71"/>
    <mergeCell ref="H71:I71"/>
    <mergeCell ref="F72:G72"/>
    <mergeCell ref="H72:I72"/>
    <mergeCell ref="F73:G73"/>
    <mergeCell ref="H73:I73"/>
    <mergeCell ref="F74:G74"/>
    <mergeCell ref="H74:I74"/>
    <mergeCell ref="F78:G78"/>
    <mergeCell ref="H78:I78"/>
    <mergeCell ref="F79:G79"/>
    <mergeCell ref="H79:I79"/>
    <mergeCell ref="F80:G80"/>
    <mergeCell ref="H80:I80"/>
    <mergeCell ref="F81:G81"/>
    <mergeCell ref="H81:I81"/>
    <mergeCell ref="A96:I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5" zeroHeight="false" outlineLevelRow="0" outlineLevelCol="0"/>
  <cols>
    <col collapsed="false" customWidth="true" hidden="false" outlineLevel="0" max="1" min="1" style="9" width="5.66"/>
    <col collapsed="false" customWidth="true" hidden="false" outlineLevel="0" max="2" min="2" style="9" width="12.1"/>
    <col collapsed="false" customWidth="true" hidden="false" outlineLevel="0" max="3" min="3" style="196" width="24.55"/>
    <col collapsed="false" customWidth="true" hidden="false" outlineLevel="0" max="5" min="4" style="9" width="13.33"/>
    <col collapsed="false" customWidth="true" hidden="false" outlineLevel="0" max="6" min="6" style="9" width="12.99"/>
    <col collapsed="false" customWidth="true" hidden="false" outlineLevel="0" max="7" min="7" style="9" width="12.88"/>
    <col collapsed="false" customWidth="true" hidden="false" outlineLevel="0" max="8" min="8" style="9" width="21.32"/>
    <col collapsed="false" customWidth="true" hidden="false" outlineLevel="0" max="11" min="9" style="9" width="6.87"/>
    <col collapsed="false" customWidth="false" hidden="false" outlineLevel="0" max="257" min="12" style="9" width="11.43"/>
  </cols>
  <sheetData>
    <row r="1" customFormat="false" ht="15" hidden="false" customHeight="true" outlineLevel="0" collapsed="false">
      <c r="B1" s="79" t="s">
        <v>239</v>
      </c>
    </row>
    <row r="2" customFormat="false" ht="15" hidden="false" customHeight="true" outlineLevel="0" collapsed="false">
      <c r="B2" s="79" t="s">
        <v>62</v>
      </c>
      <c r="C2" s="79"/>
      <c r="D2" s="79"/>
      <c r="E2" s="79"/>
      <c r="F2" s="79"/>
    </row>
    <row r="3" customFormat="false" ht="15" hidden="false" customHeight="true" outlineLevel="0" collapsed="false">
      <c r="B3" s="79"/>
      <c r="C3" s="79"/>
      <c r="D3" s="79"/>
      <c r="E3" s="79"/>
      <c r="F3" s="79"/>
    </row>
    <row r="4" customFormat="false" ht="15" hidden="false" customHeight="true" outlineLevel="0" collapsed="false">
      <c r="C4" s="9"/>
    </row>
    <row r="5" customFormat="false" ht="15" hidden="false" customHeight="true" outlineLevel="0" collapsed="false">
      <c r="B5" s="197"/>
      <c r="C5" s="198" t="s">
        <v>240</v>
      </c>
      <c r="D5" s="199" t="s">
        <v>241</v>
      </c>
      <c r="E5" s="200" t="s">
        <v>242</v>
      </c>
      <c r="F5" s="200" t="s">
        <v>243</v>
      </c>
      <c r="G5" s="200" t="s">
        <v>244</v>
      </c>
    </row>
    <row r="6" customFormat="false" ht="15" hidden="false" customHeight="true" outlineLevel="0" collapsed="false">
      <c r="B6" s="201"/>
      <c r="C6" s="202" t="s">
        <v>165</v>
      </c>
      <c r="D6" s="202" t="s">
        <v>245</v>
      </c>
      <c r="E6" s="203" t="s">
        <v>246</v>
      </c>
      <c r="F6" s="203" t="s">
        <v>247</v>
      </c>
      <c r="G6" s="204" t="s">
        <v>247</v>
      </c>
    </row>
    <row r="7" customFormat="false" ht="15" hidden="false" customHeight="true" outlineLevel="0" collapsed="false">
      <c r="B7" s="205"/>
      <c r="C7" s="206" t="s">
        <v>167</v>
      </c>
      <c r="D7" s="206" t="s">
        <v>248</v>
      </c>
      <c r="E7" s="207" t="s">
        <v>249</v>
      </c>
      <c r="F7" s="207" t="s">
        <v>250</v>
      </c>
      <c r="G7" s="208" t="s">
        <v>250</v>
      </c>
    </row>
    <row r="8" customFormat="false" ht="15" hidden="false" customHeight="true" outlineLevel="0" collapsed="false">
      <c r="B8" s="209"/>
      <c r="C8" s="209"/>
      <c r="D8" s="209"/>
      <c r="E8" s="209"/>
      <c r="F8" s="209"/>
      <c r="G8" s="209"/>
    </row>
    <row r="9" customFormat="false" ht="15" hidden="false" customHeight="true" outlineLevel="0" collapsed="false">
      <c r="B9" s="210"/>
      <c r="C9" s="199" t="s">
        <v>251</v>
      </c>
      <c r="D9" s="199" t="s">
        <v>241</v>
      </c>
      <c r="E9" s="200" t="s">
        <v>252</v>
      </c>
      <c r="F9" s="200" t="s">
        <v>253</v>
      </c>
      <c r="G9" s="211" t="s">
        <v>254</v>
      </c>
    </row>
    <row r="10" customFormat="false" ht="15" hidden="false" customHeight="true" outlineLevel="0" collapsed="false">
      <c r="B10" s="201"/>
      <c r="C10" s="202" t="s">
        <v>165</v>
      </c>
      <c r="D10" s="202" t="s">
        <v>245</v>
      </c>
      <c r="E10" s="203" t="s">
        <v>255</v>
      </c>
      <c r="F10" s="203" t="s">
        <v>256</v>
      </c>
      <c r="G10" s="204" t="s">
        <v>257</v>
      </c>
    </row>
    <row r="11" customFormat="false" ht="15" hidden="false" customHeight="true" outlineLevel="0" collapsed="false">
      <c r="B11" s="205"/>
      <c r="C11" s="206" t="s">
        <v>167</v>
      </c>
      <c r="D11" s="206" t="s">
        <v>248</v>
      </c>
      <c r="E11" s="207" t="s">
        <v>258</v>
      </c>
      <c r="F11" s="207" t="s">
        <v>259</v>
      </c>
      <c r="G11" s="208" t="s">
        <v>259</v>
      </c>
    </row>
    <row r="12" customFormat="false" ht="15" hidden="false" customHeight="true" outlineLevel="0" collapsed="false">
      <c r="B12" s="209"/>
      <c r="C12" s="209"/>
      <c r="D12" s="209"/>
      <c r="E12" s="209"/>
      <c r="F12" s="209"/>
      <c r="G12" s="209"/>
    </row>
    <row r="13" customFormat="false" ht="15" hidden="false" customHeight="true" outlineLevel="0" collapsed="false">
      <c r="B13" s="210"/>
      <c r="C13" s="199" t="s">
        <v>260</v>
      </c>
      <c r="D13" s="199" t="s">
        <v>241</v>
      </c>
      <c r="E13" s="200" t="s">
        <v>252</v>
      </c>
      <c r="F13" s="200" t="s">
        <v>253</v>
      </c>
      <c r="G13" s="211" t="s">
        <v>254</v>
      </c>
    </row>
    <row r="14" customFormat="false" ht="15" hidden="false" customHeight="true" outlineLevel="0" collapsed="false">
      <c r="B14" s="201"/>
      <c r="C14" s="202" t="s">
        <v>165</v>
      </c>
      <c r="D14" s="202" t="s">
        <v>245</v>
      </c>
      <c r="E14" s="203" t="s">
        <v>261</v>
      </c>
      <c r="F14" s="203" t="s">
        <v>261</v>
      </c>
      <c r="G14" s="204" t="s">
        <v>262</v>
      </c>
    </row>
    <row r="15" customFormat="false" ht="15" hidden="false" customHeight="true" outlineLevel="0" collapsed="false">
      <c r="B15" s="205"/>
      <c r="C15" s="206" t="s">
        <v>167</v>
      </c>
      <c r="D15" s="206" t="s">
        <v>248</v>
      </c>
      <c r="E15" s="207" t="s">
        <v>263</v>
      </c>
      <c r="F15" s="207" t="s">
        <v>263</v>
      </c>
      <c r="G15" s="208" t="s">
        <v>264</v>
      </c>
    </row>
    <row r="16" customFormat="false" ht="15" hidden="false" customHeight="true" outlineLevel="0" collapsed="false">
      <c r="B16" s="209"/>
      <c r="C16" s="209"/>
      <c r="D16" s="209"/>
      <c r="E16" s="209"/>
      <c r="F16" s="209"/>
      <c r="G16" s="209"/>
    </row>
    <row r="17" customFormat="false" ht="15" hidden="false" customHeight="true" outlineLevel="0" collapsed="false">
      <c r="B17" s="210"/>
      <c r="C17" s="199" t="s">
        <v>265</v>
      </c>
      <c r="D17" s="199" t="s">
        <v>241</v>
      </c>
      <c r="E17" s="200" t="s">
        <v>252</v>
      </c>
      <c r="F17" s="200" t="s">
        <v>253</v>
      </c>
      <c r="G17" s="211" t="s">
        <v>254</v>
      </c>
    </row>
    <row r="18" customFormat="false" ht="15" hidden="false" customHeight="true" outlineLevel="0" collapsed="false">
      <c r="B18" s="201"/>
      <c r="C18" s="202" t="s">
        <v>165</v>
      </c>
      <c r="D18" s="202" t="s">
        <v>245</v>
      </c>
      <c r="E18" s="203" t="s">
        <v>266</v>
      </c>
      <c r="F18" s="203" t="s">
        <v>267</v>
      </c>
      <c r="G18" s="204" t="s">
        <v>268</v>
      </c>
    </row>
    <row r="19" customFormat="false" ht="15" hidden="false" customHeight="true" outlineLevel="0" collapsed="false">
      <c r="B19" s="205"/>
      <c r="C19" s="206" t="s">
        <v>167</v>
      </c>
      <c r="D19" s="206" t="s">
        <v>248</v>
      </c>
      <c r="E19" s="207" t="s">
        <v>269</v>
      </c>
      <c r="F19" s="207" t="s">
        <v>269</v>
      </c>
      <c r="G19" s="208" t="s">
        <v>270</v>
      </c>
    </row>
    <row r="20" customFormat="false" ht="15" hidden="false" customHeight="true" outlineLevel="0" collapsed="false">
      <c r="B20" s="209"/>
      <c r="C20" s="209"/>
      <c r="D20" s="209"/>
      <c r="E20" s="209"/>
      <c r="F20" s="209"/>
      <c r="G20" s="209"/>
    </row>
    <row r="21" customFormat="false" ht="15" hidden="false" customHeight="true" outlineLevel="0" collapsed="false">
      <c r="B21" s="210"/>
      <c r="C21" s="199" t="s">
        <v>271</v>
      </c>
      <c r="D21" s="199" t="s">
        <v>241</v>
      </c>
      <c r="E21" s="200" t="s">
        <v>252</v>
      </c>
      <c r="F21" s="200" t="s">
        <v>253</v>
      </c>
      <c r="G21" s="211" t="s">
        <v>254</v>
      </c>
    </row>
    <row r="22" customFormat="false" ht="15" hidden="false" customHeight="true" outlineLevel="0" collapsed="false">
      <c r="B22" s="201"/>
      <c r="C22" s="202" t="s">
        <v>165</v>
      </c>
      <c r="D22" s="202" t="s">
        <v>245</v>
      </c>
      <c r="E22" s="203" t="s">
        <v>272</v>
      </c>
      <c r="F22" s="203" t="s">
        <v>273</v>
      </c>
      <c r="G22" s="204" t="s">
        <v>274</v>
      </c>
    </row>
    <row r="23" customFormat="false" ht="15" hidden="false" customHeight="true" outlineLevel="0" collapsed="false">
      <c r="B23" s="205"/>
      <c r="C23" s="206" t="s">
        <v>167</v>
      </c>
      <c r="D23" s="206" t="s">
        <v>248</v>
      </c>
      <c r="E23" s="207" t="s">
        <v>275</v>
      </c>
      <c r="F23" s="207" t="s">
        <v>249</v>
      </c>
      <c r="G23" s="208" t="s">
        <v>276</v>
      </c>
    </row>
    <row r="24" customFormat="false" ht="15" hidden="false" customHeight="true" outlineLevel="0" collapsed="false">
      <c r="B24" s="209"/>
      <c r="C24" s="209"/>
      <c r="D24" s="209"/>
      <c r="E24" s="209"/>
      <c r="F24" s="209"/>
      <c r="G24" s="209"/>
    </row>
    <row r="25" customFormat="false" ht="15" hidden="false" customHeight="true" outlineLevel="0" collapsed="false">
      <c r="B25" s="210"/>
      <c r="C25" s="199" t="s">
        <v>277</v>
      </c>
      <c r="D25" s="199" t="s">
        <v>241</v>
      </c>
      <c r="E25" s="200" t="s">
        <v>252</v>
      </c>
      <c r="F25" s="200" t="s">
        <v>253</v>
      </c>
      <c r="G25" s="211" t="s">
        <v>254</v>
      </c>
    </row>
    <row r="26" customFormat="false" ht="15" hidden="false" customHeight="true" outlineLevel="0" collapsed="false">
      <c r="B26" s="205"/>
      <c r="C26" s="206" t="s">
        <v>167</v>
      </c>
      <c r="D26" s="206" t="s">
        <v>248</v>
      </c>
      <c r="E26" s="207" t="s">
        <v>278</v>
      </c>
      <c r="F26" s="207" t="s">
        <v>279</v>
      </c>
      <c r="G26" s="208" t="s">
        <v>280</v>
      </c>
    </row>
    <row r="27" customFormat="false" ht="15" hidden="false" customHeight="true" outlineLevel="0" collapsed="false">
      <c r="B27" s="209"/>
      <c r="C27" s="209"/>
      <c r="D27" s="209"/>
      <c r="E27" s="209"/>
      <c r="F27" s="209"/>
      <c r="G27" s="209"/>
    </row>
    <row r="28" customFormat="false" ht="15" hidden="false" customHeight="true" outlineLevel="0" collapsed="false">
      <c r="B28" s="210"/>
      <c r="C28" s="199" t="s">
        <v>93</v>
      </c>
      <c r="D28" s="199" t="s">
        <v>241</v>
      </c>
      <c r="E28" s="200" t="s">
        <v>252</v>
      </c>
      <c r="F28" s="200" t="s">
        <v>253</v>
      </c>
      <c r="G28" s="211" t="s">
        <v>254</v>
      </c>
    </row>
    <row r="29" customFormat="false" ht="15" hidden="false" customHeight="true" outlineLevel="0" collapsed="false">
      <c r="B29" s="201"/>
      <c r="C29" s="202" t="s">
        <v>165</v>
      </c>
      <c r="D29" s="202" t="s">
        <v>121</v>
      </c>
      <c r="E29" s="203" t="s">
        <v>281</v>
      </c>
      <c r="F29" s="203" t="s">
        <v>281</v>
      </c>
      <c r="G29" s="204" t="s">
        <v>282</v>
      </c>
    </row>
    <row r="30" customFormat="false" ht="15" hidden="false" customHeight="true" outlineLevel="0" collapsed="false">
      <c r="B30" s="205"/>
      <c r="C30" s="206" t="s">
        <v>167</v>
      </c>
      <c r="D30" s="206" t="s">
        <v>248</v>
      </c>
      <c r="E30" s="207" t="s">
        <v>283</v>
      </c>
      <c r="F30" s="207" t="s">
        <v>283</v>
      </c>
      <c r="G30" s="208" t="s">
        <v>284</v>
      </c>
    </row>
    <row r="31" customFormat="false" ht="15" hidden="false" customHeight="true" outlineLevel="0" collapsed="false">
      <c r="B31" s="209"/>
      <c r="C31" s="209"/>
      <c r="D31" s="209"/>
      <c r="E31" s="209"/>
      <c r="F31" s="209"/>
      <c r="G31" s="209"/>
    </row>
    <row r="32" customFormat="false" ht="15" hidden="false" customHeight="true" outlineLevel="0" collapsed="false">
      <c r="B32" s="210"/>
      <c r="C32" s="199" t="s">
        <v>285</v>
      </c>
      <c r="D32" s="199" t="s">
        <v>241</v>
      </c>
      <c r="E32" s="200" t="s">
        <v>252</v>
      </c>
      <c r="F32" s="200" t="s">
        <v>253</v>
      </c>
      <c r="G32" s="211" t="s">
        <v>254</v>
      </c>
    </row>
    <row r="33" customFormat="false" ht="15" hidden="false" customHeight="true" outlineLevel="0" collapsed="false">
      <c r="B33" s="201"/>
      <c r="C33" s="202" t="s">
        <v>286</v>
      </c>
      <c r="D33" s="202" t="s">
        <v>121</v>
      </c>
      <c r="E33" s="203" t="s">
        <v>287</v>
      </c>
      <c r="F33" s="203" t="s">
        <v>287</v>
      </c>
      <c r="G33" s="204" t="s">
        <v>288</v>
      </c>
    </row>
    <row r="34" customFormat="false" ht="15" hidden="false" customHeight="true" outlineLevel="0" collapsed="false">
      <c r="B34" s="201"/>
      <c r="C34" s="202" t="s">
        <v>289</v>
      </c>
      <c r="D34" s="202" t="s">
        <v>121</v>
      </c>
      <c r="E34" s="203" t="s">
        <v>290</v>
      </c>
      <c r="F34" s="203" t="s">
        <v>290</v>
      </c>
      <c r="G34" s="204" t="s">
        <v>291</v>
      </c>
    </row>
    <row r="35" customFormat="false" ht="15" hidden="false" customHeight="true" outlineLevel="0" collapsed="false">
      <c r="B35" s="201"/>
      <c r="C35" s="202" t="s">
        <v>292</v>
      </c>
      <c r="D35" s="202" t="s">
        <v>248</v>
      </c>
      <c r="E35" s="203" t="s">
        <v>293</v>
      </c>
      <c r="F35" s="203" t="s">
        <v>293</v>
      </c>
      <c r="G35" s="204" t="s">
        <v>293</v>
      </c>
    </row>
    <row r="36" customFormat="false" ht="15" hidden="false" customHeight="true" outlineLevel="0" collapsed="false">
      <c r="B36" s="201"/>
      <c r="C36" s="202" t="s">
        <v>294</v>
      </c>
      <c r="D36" s="202" t="s">
        <v>248</v>
      </c>
      <c r="E36" s="203" t="s">
        <v>278</v>
      </c>
      <c r="F36" s="203" t="s">
        <v>278</v>
      </c>
      <c r="G36" s="204" t="s">
        <v>278</v>
      </c>
    </row>
    <row r="37" customFormat="false" ht="15" hidden="false" customHeight="true" outlineLevel="0" collapsed="false">
      <c r="B37" s="205"/>
      <c r="C37" s="206" t="s">
        <v>295</v>
      </c>
      <c r="D37" s="206" t="s">
        <v>248</v>
      </c>
      <c r="E37" s="207" t="s">
        <v>296</v>
      </c>
      <c r="F37" s="207" t="s">
        <v>297</v>
      </c>
      <c r="G37" s="208" t="s">
        <v>297</v>
      </c>
    </row>
    <row r="38" customFormat="false" ht="15" hidden="false" customHeight="true" outlineLevel="0" collapsed="false">
      <c r="B38" s="209"/>
      <c r="C38" s="209"/>
      <c r="D38" s="209"/>
      <c r="E38" s="209"/>
      <c r="F38" s="209"/>
      <c r="G38" s="209"/>
    </row>
    <row r="39" customFormat="false" ht="15" hidden="false" customHeight="true" outlineLevel="0" collapsed="false">
      <c r="B39" s="210"/>
      <c r="C39" s="199" t="s">
        <v>298</v>
      </c>
      <c r="D39" s="199" t="s">
        <v>241</v>
      </c>
      <c r="E39" s="200" t="s">
        <v>252</v>
      </c>
      <c r="F39" s="200" t="s">
        <v>253</v>
      </c>
      <c r="G39" s="211" t="s">
        <v>254</v>
      </c>
    </row>
    <row r="40" customFormat="false" ht="15" hidden="false" customHeight="true" outlineLevel="0" collapsed="false">
      <c r="B40" s="201"/>
      <c r="C40" s="202" t="s">
        <v>286</v>
      </c>
      <c r="D40" s="202" t="s">
        <v>121</v>
      </c>
      <c r="E40" s="203" t="s">
        <v>287</v>
      </c>
      <c r="F40" s="203" t="s">
        <v>287</v>
      </c>
      <c r="G40" s="204" t="s">
        <v>288</v>
      </c>
    </row>
    <row r="41" customFormat="false" ht="15" hidden="false" customHeight="true" outlineLevel="0" collapsed="false">
      <c r="B41" s="201"/>
      <c r="C41" s="202" t="s">
        <v>289</v>
      </c>
      <c r="D41" s="202" t="s">
        <v>121</v>
      </c>
      <c r="E41" s="203" t="s">
        <v>290</v>
      </c>
      <c r="F41" s="203" t="s">
        <v>290</v>
      </c>
      <c r="G41" s="204" t="s">
        <v>291</v>
      </c>
    </row>
    <row r="42" customFormat="false" ht="15" hidden="false" customHeight="true" outlineLevel="0" collapsed="false">
      <c r="B42" s="201"/>
      <c r="C42" s="202" t="s">
        <v>292</v>
      </c>
      <c r="D42" s="202" t="s">
        <v>248</v>
      </c>
      <c r="E42" s="203" t="s">
        <v>299</v>
      </c>
      <c r="F42" s="203" t="s">
        <v>293</v>
      </c>
      <c r="G42" s="204" t="s">
        <v>293</v>
      </c>
    </row>
    <row r="43" customFormat="false" ht="15" hidden="false" customHeight="true" outlineLevel="0" collapsed="false">
      <c r="B43" s="201"/>
      <c r="C43" s="202" t="s">
        <v>294</v>
      </c>
      <c r="D43" s="202" t="s">
        <v>248</v>
      </c>
      <c r="E43" s="203" t="s">
        <v>278</v>
      </c>
      <c r="F43" s="203" t="s">
        <v>278</v>
      </c>
      <c r="G43" s="204" t="s">
        <v>278</v>
      </c>
    </row>
    <row r="44" customFormat="false" ht="15" hidden="false" customHeight="true" outlineLevel="0" collapsed="false">
      <c r="B44" s="205"/>
      <c r="C44" s="206" t="s">
        <v>295</v>
      </c>
      <c r="D44" s="206" t="s">
        <v>248</v>
      </c>
      <c r="E44" s="207" t="s">
        <v>296</v>
      </c>
      <c r="F44" s="207" t="s">
        <v>297</v>
      </c>
      <c r="G44" s="208" t="s">
        <v>297</v>
      </c>
    </row>
    <row r="45" customFormat="false" ht="15" hidden="false" customHeight="true" outlineLevel="0" collapsed="false">
      <c r="B45" s="209"/>
      <c r="C45" s="209"/>
      <c r="D45" s="209"/>
      <c r="E45" s="209"/>
      <c r="F45" s="209"/>
      <c r="G45" s="209"/>
    </row>
    <row r="46" customFormat="false" ht="15" hidden="false" customHeight="true" outlineLevel="0" collapsed="false">
      <c r="B46" s="210"/>
      <c r="C46" s="199" t="s">
        <v>300</v>
      </c>
      <c r="D46" s="199" t="s">
        <v>241</v>
      </c>
      <c r="E46" s="200" t="s">
        <v>252</v>
      </c>
      <c r="F46" s="200" t="s">
        <v>253</v>
      </c>
      <c r="G46" s="211" t="s">
        <v>254</v>
      </c>
    </row>
    <row r="47" customFormat="false" ht="15" hidden="false" customHeight="true" outlineLevel="0" collapsed="false">
      <c r="B47" s="201"/>
      <c r="C47" s="202" t="s">
        <v>286</v>
      </c>
      <c r="D47" s="202" t="s">
        <v>121</v>
      </c>
      <c r="E47" s="203" t="s">
        <v>287</v>
      </c>
      <c r="F47" s="203" t="s">
        <v>287</v>
      </c>
      <c r="G47" s="204" t="s">
        <v>288</v>
      </c>
    </row>
    <row r="48" customFormat="false" ht="15" hidden="false" customHeight="true" outlineLevel="0" collapsed="false">
      <c r="B48" s="201"/>
      <c r="C48" s="202" t="s">
        <v>289</v>
      </c>
      <c r="D48" s="202" t="s">
        <v>121</v>
      </c>
      <c r="E48" s="203" t="s">
        <v>290</v>
      </c>
      <c r="F48" s="203" t="s">
        <v>290</v>
      </c>
      <c r="G48" s="204" t="s">
        <v>291</v>
      </c>
    </row>
    <row r="49" customFormat="false" ht="15" hidden="false" customHeight="true" outlineLevel="0" collapsed="false">
      <c r="B49" s="201"/>
      <c r="C49" s="202" t="s">
        <v>292</v>
      </c>
      <c r="D49" s="202" t="s">
        <v>248</v>
      </c>
      <c r="E49" s="203" t="s">
        <v>301</v>
      </c>
      <c r="F49" s="203" t="s">
        <v>301</v>
      </c>
      <c r="G49" s="204" t="s">
        <v>301</v>
      </c>
    </row>
    <row r="50" customFormat="false" ht="15" hidden="false" customHeight="true" outlineLevel="0" collapsed="false">
      <c r="B50" s="201"/>
      <c r="C50" s="202" t="s">
        <v>294</v>
      </c>
      <c r="D50" s="202" t="s">
        <v>248</v>
      </c>
      <c r="E50" s="203" t="s">
        <v>302</v>
      </c>
      <c r="F50" s="203" t="s">
        <v>302</v>
      </c>
      <c r="G50" s="204" t="s">
        <v>302</v>
      </c>
    </row>
    <row r="51" customFormat="false" ht="15" hidden="false" customHeight="true" outlineLevel="0" collapsed="false">
      <c r="B51" s="205"/>
      <c r="C51" s="206" t="s">
        <v>295</v>
      </c>
      <c r="D51" s="206" t="s">
        <v>248</v>
      </c>
      <c r="E51" s="207" t="s">
        <v>303</v>
      </c>
      <c r="F51" s="207" t="s">
        <v>304</v>
      </c>
      <c r="G51" s="208" t="s">
        <v>304</v>
      </c>
    </row>
    <row r="52" customFormat="false" ht="15" hidden="false" customHeight="true" outlineLevel="0" collapsed="false">
      <c r="B52" s="209"/>
      <c r="C52" s="209"/>
      <c r="D52" s="209"/>
      <c r="E52" s="209"/>
      <c r="F52" s="209"/>
      <c r="G52" s="209"/>
    </row>
    <row r="53" customFormat="false" ht="15" hidden="false" customHeight="true" outlineLevel="0" collapsed="false">
      <c r="B53" s="210"/>
      <c r="C53" s="199" t="s">
        <v>305</v>
      </c>
      <c r="D53" s="199" t="s">
        <v>241</v>
      </c>
      <c r="E53" s="200" t="s">
        <v>252</v>
      </c>
      <c r="F53" s="200" t="s">
        <v>253</v>
      </c>
      <c r="G53" s="211" t="s">
        <v>254</v>
      </c>
    </row>
    <row r="54" customFormat="false" ht="15" hidden="false" customHeight="true" outlineLevel="0" collapsed="false">
      <c r="B54" s="201"/>
      <c r="C54" s="202" t="s">
        <v>306</v>
      </c>
      <c r="D54" s="202" t="s">
        <v>121</v>
      </c>
      <c r="E54" s="203" t="s">
        <v>307</v>
      </c>
      <c r="F54" s="203" t="s">
        <v>308</v>
      </c>
      <c r="G54" s="204" t="s">
        <v>309</v>
      </c>
    </row>
    <row r="55" customFormat="false" ht="15" hidden="false" customHeight="true" outlineLevel="0" collapsed="false">
      <c r="B55" s="201"/>
      <c r="C55" s="202" t="s">
        <v>289</v>
      </c>
      <c r="D55" s="202" t="s">
        <v>121</v>
      </c>
      <c r="E55" s="203" t="s">
        <v>290</v>
      </c>
      <c r="F55" s="203" t="s">
        <v>290</v>
      </c>
      <c r="G55" s="204" t="s">
        <v>291</v>
      </c>
    </row>
    <row r="56" customFormat="false" ht="15" hidden="false" customHeight="true" outlineLevel="0" collapsed="false">
      <c r="B56" s="201"/>
      <c r="C56" s="202" t="s">
        <v>292</v>
      </c>
      <c r="D56" s="202" t="s">
        <v>248</v>
      </c>
      <c r="E56" s="203" t="s">
        <v>310</v>
      </c>
      <c r="F56" s="203" t="s">
        <v>310</v>
      </c>
      <c r="G56" s="204" t="s">
        <v>310</v>
      </c>
    </row>
    <row r="57" customFormat="false" ht="15" hidden="false" customHeight="true" outlineLevel="0" collapsed="false">
      <c r="B57" s="201"/>
      <c r="C57" s="202" t="s">
        <v>294</v>
      </c>
      <c r="D57" s="202" t="s">
        <v>248</v>
      </c>
      <c r="E57" s="203" t="s">
        <v>311</v>
      </c>
      <c r="F57" s="203" t="s">
        <v>312</v>
      </c>
      <c r="G57" s="204" t="s">
        <v>312</v>
      </c>
    </row>
    <row r="58" customFormat="false" ht="15" hidden="false" customHeight="true" outlineLevel="0" collapsed="false">
      <c r="B58" s="205"/>
      <c r="C58" s="206" t="s">
        <v>295</v>
      </c>
      <c r="D58" s="206" t="s">
        <v>248</v>
      </c>
      <c r="E58" s="207" t="s">
        <v>313</v>
      </c>
      <c r="F58" s="207" t="s">
        <v>314</v>
      </c>
      <c r="G58" s="208" t="s">
        <v>314</v>
      </c>
    </row>
    <row r="59" customFormat="false" ht="15" hidden="false" customHeight="true" outlineLevel="0" collapsed="false">
      <c r="B59" s="209"/>
      <c r="C59" s="209"/>
      <c r="D59" s="209"/>
      <c r="E59" s="209"/>
      <c r="F59" s="209"/>
      <c r="G59" s="209"/>
    </row>
    <row r="60" customFormat="false" ht="15" hidden="false" customHeight="true" outlineLevel="0" collapsed="false">
      <c r="B60" s="210"/>
      <c r="C60" s="199" t="s">
        <v>315</v>
      </c>
      <c r="D60" s="199" t="s">
        <v>241</v>
      </c>
      <c r="E60" s="200" t="s">
        <v>252</v>
      </c>
      <c r="F60" s="200" t="s">
        <v>253</v>
      </c>
      <c r="G60" s="211" t="s">
        <v>254</v>
      </c>
    </row>
    <row r="61" customFormat="false" ht="15" hidden="false" customHeight="true" outlineLevel="0" collapsed="false">
      <c r="B61" s="201"/>
      <c r="C61" s="202" t="s">
        <v>306</v>
      </c>
      <c r="D61" s="202" t="s">
        <v>121</v>
      </c>
      <c r="E61" s="203" t="s">
        <v>316</v>
      </c>
      <c r="F61" s="203" t="s">
        <v>317</v>
      </c>
      <c r="G61" s="204" t="s">
        <v>318</v>
      </c>
    </row>
    <row r="62" customFormat="false" ht="15" hidden="false" customHeight="true" outlineLevel="0" collapsed="false">
      <c r="B62" s="201"/>
      <c r="C62" s="202" t="s">
        <v>289</v>
      </c>
      <c r="D62" s="202" t="s">
        <v>121</v>
      </c>
      <c r="E62" s="203" t="s">
        <v>290</v>
      </c>
      <c r="F62" s="203" t="s">
        <v>290</v>
      </c>
      <c r="G62" s="204" t="s">
        <v>291</v>
      </c>
    </row>
    <row r="63" customFormat="false" ht="15" hidden="false" customHeight="true" outlineLevel="0" collapsed="false">
      <c r="B63" s="201"/>
      <c r="C63" s="202" t="s">
        <v>292</v>
      </c>
      <c r="D63" s="202" t="s">
        <v>248</v>
      </c>
      <c r="E63" s="203" t="s">
        <v>319</v>
      </c>
      <c r="F63" s="203" t="s">
        <v>320</v>
      </c>
      <c r="G63" s="204" t="s">
        <v>321</v>
      </c>
    </row>
    <row r="64" customFormat="false" ht="15" hidden="false" customHeight="true" outlineLevel="0" collapsed="false">
      <c r="B64" s="201"/>
      <c r="C64" s="202" t="s">
        <v>294</v>
      </c>
      <c r="D64" s="202" t="s">
        <v>248</v>
      </c>
      <c r="E64" s="203" t="s">
        <v>259</v>
      </c>
      <c r="F64" s="203" t="s">
        <v>322</v>
      </c>
      <c r="G64" s="204" t="s">
        <v>323</v>
      </c>
    </row>
    <row r="65" customFormat="false" ht="15" hidden="false" customHeight="true" outlineLevel="0" collapsed="false">
      <c r="B65" s="205"/>
      <c r="C65" s="206" t="s">
        <v>295</v>
      </c>
      <c r="D65" s="206" t="s">
        <v>248</v>
      </c>
      <c r="E65" s="207" t="s">
        <v>324</v>
      </c>
      <c r="F65" s="207" t="s">
        <v>324</v>
      </c>
      <c r="G65" s="208" t="s">
        <v>324</v>
      </c>
    </row>
    <row r="66" customFormat="false" ht="15" hidden="false" customHeight="true" outlineLevel="0" collapsed="false">
      <c r="B66" s="209"/>
      <c r="C66" s="209"/>
      <c r="D66" s="209"/>
      <c r="E66" s="209"/>
      <c r="F66" s="209"/>
      <c r="G66" s="209"/>
    </row>
    <row r="67" customFormat="false" ht="15" hidden="false" customHeight="true" outlineLevel="0" collapsed="false">
      <c r="B67" s="210"/>
      <c r="C67" s="199" t="s">
        <v>325</v>
      </c>
      <c r="D67" s="199" t="s">
        <v>241</v>
      </c>
      <c r="E67" s="200" t="s">
        <v>252</v>
      </c>
      <c r="F67" s="200" t="s">
        <v>253</v>
      </c>
      <c r="G67" s="211" t="s">
        <v>254</v>
      </c>
    </row>
    <row r="68" customFormat="false" ht="15" hidden="false" customHeight="true" outlineLevel="0" collapsed="false">
      <c r="B68" s="201"/>
      <c r="C68" s="202" t="s">
        <v>286</v>
      </c>
      <c r="D68" s="202" t="s">
        <v>121</v>
      </c>
      <c r="E68" s="203" t="s">
        <v>326</v>
      </c>
      <c r="F68" s="203" t="s">
        <v>326</v>
      </c>
      <c r="G68" s="204" t="s">
        <v>327</v>
      </c>
    </row>
    <row r="69" customFormat="false" ht="15" hidden="false" customHeight="true" outlineLevel="0" collapsed="false">
      <c r="B69" s="201"/>
      <c r="C69" s="202" t="s">
        <v>289</v>
      </c>
      <c r="D69" s="202" t="s">
        <v>121</v>
      </c>
      <c r="E69" s="203" t="s">
        <v>328</v>
      </c>
      <c r="F69" s="203" t="s">
        <v>328</v>
      </c>
      <c r="G69" s="204" t="s">
        <v>329</v>
      </c>
    </row>
    <row r="70" customFormat="false" ht="15" hidden="false" customHeight="true" outlineLevel="0" collapsed="false">
      <c r="B70" s="201"/>
      <c r="C70" s="202" t="s">
        <v>292</v>
      </c>
      <c r="D70" s="202" t="s">
        <v>248</v>
      </c>
      <c r="E70" s="203" t="s">
        <v>330</v>
      </c>
      <c r="F70" s="203" t="s">
        <v>330</v>
      </c>
      <c r="G70" s="204" t="s">
        <v>330</v>
      </c>
    </row>
    <row r="71" customFormat="false" ht="15" hidden="false" customHeight="true" outlineLevel="0" collapsed="false">
      <c r="B71" s="201"/>
      <c r="C71" s="202" t="s">
        <v>294</v>
      </c>
      <c r="D71" s="202" t="s">
        <v>248</v>
      </c>
      <c r="E71" s="203" t="s">
        <v>279</v>
      </c>
      <c r="F71" s="203" t="s">
        <v>279</v>
      </c>
      <c r="G71" s="204" t="s">
        <v>279</v>
      </c>
    </row>
    <row r="72" customFormat="false" ht="15" hidden="false" customHeight="true" outlineLevel="0" collapsed="false">
      <c r="B72" s="205"/>
      <c r="C72" s="206" t="s">
        <v>295</v>
      </c>
      <c r="D72" s="206" t="s">
        <v>248</v>
      </c>
      <c r="E72" s="207" t="s">
        <v>302</v>
      </c>
      <c r="F72" s="207" t="s">
        <v>302</v>
      </c>
      <c r="G72" s="208" t="s">
        <v>302</v>
      </c>
    </row>
    <row r="73" customFormat="false" ht="15" hidden="false" customHeight="true" outlineLevel="0" collapsed="false">
      <c r="B73" s="209"/>
      <c r="C73" s="209"/>
      <c r="D73" s="209"/>
      <c r="E73" s="209"/>
      <c r="F73" s="209"/>
      <c r="G73" s="209"/>
    </row>
    <row r="74" customFormat="false" ht="15" hidden="false" customHeight="true" outlineLevel="0" collapsed="false">
      <c r="B74" s="210"/>
      <c r="C74" s="199" t="s">
        <v>331</v>
      </c>
      <c r="D74" s="199" t="s">
        <v>241</v>
      </c>
      <c r="E74" s="200" t="s">
        <v>252</v>
      </c>
      <c r="F74" s="200" t="s">
        <v>253</v>
      </c>
      <c r="G74" s="211" t="s">
        <v>254</v>
      </c>
    </row>
    <row r="75" customFormat="false" ht="15" hidden="false" customHeight="true" outlineLevel="0" collapsed="false">
      <c r="B75" s="201"/>
      <c r="C75" s="202" t="s">
        <v>286</v>
      </c>
      <c r="D75" s="202" t="s">
        <v>121</v>
      </c>
      <c r="E75" s="203" t="s">
        <v>326</v>
      </c>
      <c r="F75" s="203" t="s">
        <v>326</v>
      </c>
      <c r="G75" s="204" t="s">
        <v>327</v>
      </c>
    </row>
    <row r="76" customFormat="false" ht="15" hidden="false" customHeight="true" outlineLevel="0" collapsed="false">
      <c r="B76" s="201"/>
      <c r="C76" s="202" t="s">
        <v>289</v>
      </c>
      <c r="D76" s="202" t="s">
        <v>121</v>
      </c>
      <c r="E76" s="203" t="s">
        <v>328</v>
      </c>
      <c r="F76" s="203" t="s">
        <v>328</v>
      </c>
      <c r="G76" s="204" t="s">
        <v>329</v>
      </c>
    </row>
    <row r="77" customFormat="false" ht="15" hidden="false" customHeight="true" outlineLevel="0" collapsed="false">
      <c r="B77" s="201"/>
      <c r="C77" s="202" t="s">
        <v>292</v>
      </c>
      <c r="D77" s="202" t="s">
        <v>248</v>
      </c>
      <c r="E77" s="203" t="s">
        <v>330</v>
      </c>
      <c r="F77" s="203" t="s">
        <v>330</v>
      </c>
      <c r="G77" s="204" t="s">
        <v>330</v>
      </c>
    </row>
    <row r="78" customFormat="false" ht="15" hidden="false" customHeight="true" outlineLevel="0" collapsed="false">
      <c r="B78" s="201"/>
      <c r="C78" s="202" t="s">
        <v>294</v>
      </c>
      <c r="D78" s="202" t="s">
        <v>248</v>
      </c>
      <c r="E78" s="203" t="s">
        <v>279</v>
      </c>
      <c r="F78" s="203" t="s">
        <v>279</v>
      </c>
      <c r="G78" s="204" t="s">
        <v>279</v>
      </c>
    </row>
    <row r="79" customFormat="false" ht="15" hidden="false" customHeight="true" outlineLevel="0" collapsed="false">
      <c r="B79" s="205"/>
      <c r="C79" s="206" t="s">
        <v>295</v>
      </c>
      <c r="D79" s="206" t="s">
        <v>248</v>
      </c>
      <c r="E79" s="207" t="s">
        <v>302</v>
      </c>
      <c r="F79" s="207" t="s">
        <v>302</v>
      </c>
      <c r="G79" s="208" t="s">
        <v>302</v>
      </c>
    </row>
    <row r="80" customFormat="false" ht="15" hidden="false" customHeight="true" outlineLevel="0" collapsed="false">
      <c r="B80" s="209"/>
      <c r="C80" s="209"/>
      <c r="D80" s="209"/>
      <c r="E80" s="209"/>
      <c r="F80" s="209"/>
      <c r="G80" s="209"/>
    </row>
    <row r="81" customFormat="false" ht="15" hidden="false" customHeight="true" outlineLevel="0" collapsed="false">
      <c r="B81" s="210"/>
      <c r="C81" s="199" t="s">
        <v>332</v>
      </c>
      <c r="D81" s="199" t="s">
        <v>241</v>
      </c>
      <c r="E81" s="200" t="s">
        <v>252</v>
      </c>
      <c r="F81" s="200" t="s">
        <v>253</v>
      </c>
      <c r="G81" s="211" t="s">
        <v>254</v>
      </c>
    </row>
    <row r="82" customFormat="false" ht="15" hidden="false" customHeight="true" outlineLevel="0" collapsed="false">
      <c r="B82" s="201"/>
      <c r="C82" s="202" t="s">
        <v>286</v>
      </c>
      <c r="D82" s="202" t="s">
        <v>121</v>
      </c>
      <c r="E82" s="203" t="s">
        <v>326</v>
      </c>
      <c r="F82" s="203" t="s">
        <v>326</v>
      </c>
      <c r="G82" s="204" t="s">
        <v>327</v>
      </c>
    </row>
    <row r="83" customFormat="false" ht="15" hidden="false" customHeight="true" outlineLevel="0" collapsed="false">
      <c r="B83" s="201"/>
      <c r="C83" s="202" t="s">
        <v>289</v>
      </c>
      <c r="D83" s="202" t="s">
        <v>121</v>
      </c>
      <c r="E83" s="203" t="s">
        <v>328</v>
      </c>
      <c r="F83" s="203" t="s">
        <v>328</v>
      </c>
      <c r="G83" s="204" t="s">
        <v>329</v>
      </c>
    </row>
    <row r="84" customFormat="false" ht="15" hidden="false" customHeight="true" outlineLevel="0" collapsed="false">
      <c r="B84" s="201"/>
      <c r="C84" s="202" t="s">
        <v>292</v>
      </c>
      <c r="D84" s="202" t="s">
        <v>248</v>
      </c>
      <c r="E84" s="203" t="s">
        <v>333</v>
      </c>
      <c r="F84" s="203" t="s">
        <v>333</v>
      </c>
      <c r="G84" s="204" t="s">
        <v>333</v>
      </c>
    </row>
    <row r="85" customFormat="false" ht="15" hidden="false" customHeight="true" outlineLevel="0" collapsed="false">
      <c r="B85" s="201"/>
      <c r="C85" s="202" t="s">
        <v>294</v>
      </c>
      <c r="D85" s="202" t="s">
        <v>248</v>
      </c>
      <c r="E85" s="203" t="s">
        <v>334</v>
      </c>
      <c r="F85" s="203" t="s">
        <v>335</v>
      </c>
      <c r="G85" s="204" t="s">
        <v>334</v>
      </c>
    </row>
    <row r="86" customFormat="false" ht="15" hidden="false" customHeight="true" outlineLevel="0" collapsed="false">
      <c r="B86" s="205"/>
      <c r="C86" s="206" t="s">
        <v>295</v>
      </c>
      <c r="D86" s="206" t="s">
        <v>248</v>
      </c>
      <c r="E86" s="207" t="s">
        <v>336</v>
      </c>
      <c r="F86" s="207" t="s">
        <v>337</v>
      </c>
      <c r="G86" s="208" t="s">
        <v>337</v>
      </c>
    </row>
    <row r="87" customFormat="false" ht="15" hidden="false" customHeight="true" outlineLevel="0" collapsed="false">
      <c r="B87" s="209"/>
      <c r="C87" s="209"/>
      <c r="D87" s="209"/>
      <c r="E87" s="209"/>
      <c r="F87" s="209"/>
      <c r="G87" s="209"/>
    </row>
    <row r="88" customFormat="false" ht="15" hidden="false" customHeight="true" outlineLevel="0" collapsed="false">
      <c r="B88" s="210"/>
      <c r="C88" s="199" t="s">
        <v>338</v>
      </c>
      <c r="D88" s="199" t="s">
        <v>241</v>
      </c>
      <c r="E88" s="200" t="s">
        <v>252</v>
      </c>
      <c r="F88" s="200" t="s">
        <v>253</v>
      </c>
      <c r="G88" s="211" t="s">
        <v>254</v>
      </c>
    </row>
    <row r="89" customFormat="false" ht="15" hidden="false" customHeight="true" outlineLevel="0" collapsed="false">
      <c r="B89" s="201"/>
      <c r="C89" s="202" t="s">
        <v>286</v>
      </c>
      <c r="D89" s="202" t="s">
        <v>121</v>
      </c>
      <c r="E89" s="203" t="s">
        <v>339</v>
      </c>
      <c r="F89" s="203" t="s">
        <v>340</v>
      </c>
      <c r="G89" s="204" t="s">
        <v>341</v>
      </c>
    </row>
    <row r="90" customFormat="false" ht="15" hidden="false" customHeight="true" outlineLevel="0" collapsed="false">
      <c r="B90" s="201"/>
      <c r="C90" s="202" t="s">
        <v>289</v>
      </c>
      <c r="D90" s="202" t="s">
        <v>121</v>
      </c>
      <c r="E90" s="203" t="s">
        <v>328</v>
      </c>
      <c r="F90" s="203" t="s">
        <v>328</v>
      </c>
      <c r="G90" s="204" t="s">
        <v>329</v>
      </c>
    </row>
    <row r="91" customFormat="false" ht="15" hidden="false" customHeight="true" outlineLevel="0" collapsed="false">
      <c r="B91" s="201"/>
      <c r="C91" s="202" t="s">
        <v>292</v>
      </c>
      <c r="D91" s="202" t="s">
        <v>248</v>
      </c>
      <c r="E91" s="203" t="s">
        <v>342</v>
      </c>
      <c r="F91" s="203" t="s">
        <v>342</v>
      </c>
      <c r="G91" s="204" t="s">
        <v>342</v>
      </c>
    </row>
    <row r="92" customFormat="false" ht="15" hidden="false" customHeight="true" outlineLevel="0" collapsed="false">
      <c r="B92" s="201"/>
      <c r="C92" s="202" t="s">
        <v>294</v>
      </c>
      <c r="D92" s="202" t="s">
        <v>248</v>
      </c>
      <c r="E92" s="203" t="s">
        <v>343</v>
      </c>
      <c r="F92" s="203" t="s">
        <v>343</v>
      </c>
      <c r="G92" s="204" t="s">
        <v>343</v>
      </c>
    </row>
    <row r="93" customFormat="false" ht="15" hidden="false" customHeight="true" outlineLevel="0" collapsed="false">
      <c r="B93" s="205"/>
      <c r="C93" s="206" t="s">
        <v>295</v>
      </c>
      <c r="D93" s="206" t="s">
        <v>248</v>
      </c>
      <c r="E93" s="207" t="s">
        <v>344</v>
      </c>
      <c r="F93" s="207" t="s">
        <v>344</v>
      </c>
      <c r="G93" s="208" t="s">
        <v>344</v>
      </c>
    </row>
    <row r="94" customFormat="false" ht="15" hidden="false" customHeight="true" outlineLevel="0" collapsed="false">
      <c r="B94" s="209"/>
      <c r="C94" s="209"/>
      <c r="D94" s="209"/>
      <c r="E94" s="209"/>
      <c r="F94" s="209"/>
      <c r="G94" s="209"/>
    </row>
    <row r="95" customFormat="false" ht="15" hidden="false" customHeight="true" outlineLevel="0" collapsed="false">
      <c r="B95" s="210"/>
      <c r="C95" s="199" t="s">
        <v>345</v>
      </c>
      <c r="D95" s="199" t="s">
        <v>241</v>
      </c>
      <c r="E95" s="200" t="s">
        <v>252</v>
      </c>
      <c r="F95" s="200" t="s">
        <v>253</v>
      </c>
      <c r="G95" s="211" t="s">
        <v>254</v>
      </c>
    </row>
    <row r="96" customFormat="false" ht="15" hidden="false" customHeight="true" outlineLevel="0" collapsed="false">
      <c r="B96" s="201"/>
      <c r="C96" s="202" t="s">
        <v>286</v>
      </c>
      <c r="D96" s="202" t="s">
        <v>121</v>
      </c>
      <c r="E96" s="203" t="s">
        <v>346</v>
      </c>
      <c r="F96" s="203" t="s">
        <v>347</v>
      </c>
      <c r="G96" s="204" t="s">
        <v>348</v>
      </c>
    </row>
    <row r="97" customFormat="false" ht="15" hidden="false" customHeight="true" outlineLevel="0" collapsed="false">
      <c r="B97" s="201"/>
      <c r="C97" s="202" t="s">
        <v>289</v>
      </c>
      <c r="D97" s="202" t="s">
        <v>121</v>
      </c>
      <c r="E97" s="203" t="s">
        <v>328</v>
      </c>
      <c r="F97" s="203" t="s">
        <v>328</v>
      </c>
      <c r="G97" s="204" t="s">
        <v>329</v>
      </c>
    </row>
    <row r="98" customFormat="false" ht="15" hidden="false" customHeight="true" outlineLevel="0" collapsed="false">
      <c r="B98" s="201"/>
      <c r="C98" s="202" t="s">
        <v>292</v>
      </c>
      <c r="D98" s="202" t="s">
        <v>248</v>
      </c>
      <c r="E98" s="203" t="s">
        <v>349</v>
      </c>
      <c r="F98" s="203" t="s">
        <v>321</v>
      </c>
      <c r="G98" s="204" t="s">
        <v>350</v>
      </c>
    </row>
    <row r="99" customFormat="false" ht="15" hidden="false" customHeight="true" outlineLevel="0" collapsed="false">
      <c r="B99" s="201"/>
      <c r="C99" s="202" t="s">
        <v>294</v>
      </c>
      <c r="D99" s="202" t="s">
        <v>248</v>
      </c>
      <c r="E99" s="203" t="s">
        <v>323</v>
      </c>
      <c r="F99" s="203" t="s">
        <v>310</v>
      </c>
      <c r="G99" s="204" t="s">
        <v>351</v>
      </c>
    </row>
    <row r="100" customFormat="false" ht="15" hidden="false" customHeight="true" outlineLevel="0" collapsed="false">
      <c r="B100" s="205"/>
      <c r="C100" s="206" t="s">
        <v>295</v>
      </c>
      <c r="D100" s="206" t="s">
        <v>248</v>
      </c>
      <c r="E100" s="207" t="s">
        <v>311</v>
      </c>
      <c r="F100" s="207" t="s">
        <v>311</v>
      </c>
      <c r="G100" s="208" t="s">
        <v>311</v>
      </c>
    </row>
    <row r="101" customFormat="false" ht="15" hidden="false" customHeight="true" outlineLevel="0" collapsed="false">
      <c r="B101" s="209"/>
      <c r="C101" s="209"/>
      <c r="D101" s="209"/>
      <c r="E101" s="209"/>
      <c r="F101" s="209"/>
      <c r="G101" s="209"/>
    </row>
    <row r="102" customFormat="false" ht="15" hidden="false" customHeight="true" outlineLevel="0" collapsed="false">
      <c r="B102" s="210"/>
      <c r="C102" s="199" t="s">
        <v>352</v>
      </c>
      <c r="D102" s="199" t="s">
        <v>241</v>
      </c>
      <c r="E102" s="200" t="s">
        <v>252</v>
      </c>
      <c r="F102" s="200" t="s">
        <v>253</v>
      </c>
      <c r="G102" s="211" t="s">
        <v>254</v>
      </c>
    </row>
    <row r="103" customFormat="false" ht="15" hidden="false" customHeight="true" outlineLevel="0" collapsed="false">
      <c r="B103" s="201"/>
      <c r="C103" s="202" t="s">
        <v>286</v>
      </c>
      <c r="D103" s="202" t="s">
        <v>121</v>
      </c>
      <c r="E103" s="203" t="s">
        <v>353</v>
      </c>
      <c r="F103" s="203" t="s">
        <v>353</v>
      </c>
      <c r="G103" s="204" t="s">
        <v>354</v>
      </c>
    </row>
    <row r="104" customFormat="false" ht="15" hidden="false" customHeight="true" outlineLevel="0" collapsed="false">
      <c r="B104" s="201"/>
      <c r="C104" s="202" t="s">
        <v>289</v>
      </c>
      <c r="D104" s="202" t="s">
        <v>121</v>
      </c>
      <c r="E104" s="203" t="s">
        <v>355</v>
      </c>
      <c r="F104" s="203" t="s">
        <v>355</v>
      </c>
      <c r="G104" s="204" t="s">
        <v>356</v>
      </c>
    </row>
    <row r="105" customFormat="false" ht="15" hidden="false" customHeight="true" outlineLevel="0" collapsed="false">
      <c r="B105" s="201"/>
      <c r="C105" s="202" t="s">
        <v>292</v>
      </c>
      <c r="D105" s="202" t="s">
        <v>248</v>
      </c>
      <c r="E105" s="203" t="s">
        <v>250</v>
      </c>
      <c r="F105" s="203" t="s">
        <v>357</v>
      </c>
      <c r="G105" s="204" t="s">
        <v>357</v>
      </c>
    </row>
    <row r="106" customFormat="false" ht="15" hidden="false" customHeight="true" outlineLevel="0" collapsed="false">
      <c r="B106" s="201"/>
      <c r="C106" s="202" t="s">
        <v>294</v>
      </c>
      <c r="D106" s="202" t="s">
        <v>248</v>
      </c>
      <c r="E106" s="203" t="s">
        <v>296</v>
      </c>
      <c r="F106" s="203" t="s">
        <v>296</v>
      </c>
      <c r="G106" s="204" t="s">
        <v>296</v>
      </c>
    </row>
    <row r="107" customFormat="false" ht="15" hidden="false" customHeight="true" outlineLevel="0" collapsed="false">
      <c r="B107" s="205"/>
      <c r="C107" s="206" t="s">
        <v>295</v>
      </c>
      <c r="D107" s="206" t="s">
        <v>248</v>
      </c>
      <c r="E107" s="207" t="s">
        <v>358</v>
      </c>
      <c r="F107" s="207" t="s">
        <v>334</v>
      </c>
      <c r="G107" s="208" t="s">
        <v>334</v>
      </c>
    </row>
    <row r="108" customFormat="false" ht="15" hidden="false" customHeight="true" outlineLevel="0" collapsed="false">
      <c r="B108" s="209"/>
      <c r="C108" s="209"/>
      <c r="D108" s="209"/>
      <c r="E108" s="209"/>
      <c r="F108" s="209"/>
      <c r="G108" s="209"/>
    </row>
    <row r="109" customFormat="false" ht="15" hidden="false" customHeight="true" outlineLevel="0" collapsed="false">
      <c r="B109" s="210"/>
      <c r="C109" s="199" t="s">
        <v>359</v>
      </c>
      <c r="D109" s="199" t="s">
        <v>241</v>
      </c>
      <c r="E109" s="200" t="s">
        <v>252</v>
      </c>
      <c r="F109" s="200" t="s">
        <v>253</v>
      </c>
      <c r="G109" s="211" t="s">
        <v>254</v>
      </c>
    </row>
    <row r="110" customFormat="false" ht="15" hidden="false" customHeight="true" outlineLevel="0" collapsed="false">
      <c r="B110" s="201"/>
      <c r="C110" s="202" t="s">
        <v>286</v>
      </c>
      <c r="D110" s="202" t="s">
        <v>121</v>
      </c>
      <c r="E110" s="203" t="s">
        <v>353</v>
      </c>
      <c r="F110" s="203" t="s">
        <v>353</v>
      </c>
      <c r="G110" s="204" t="s">
        <v>354</v>
      </c>
    </row>
    <row r="111" customFormat="false" ht="15" hidden="false" customHeight="true" outlineLevel="0" collapsed="false">
      <c r="B111" s="201"/>
      <c r="C111" s="202" t="s">
        <v>289</v>
      </c>
      <c r="D111" s="202" t="s">
        <v>121</v>
      </c>
      <c r="E111" s="203" t="s">
        <v>355</v>
      </c>
      <c r="F111" s="203" t="s">
        <v>355</v>
      </c>
      <c r="G111" s="204" t="s">
        <v>356</v>
      </c>
    </row>
    <row r="112" customFormat="false" ht="15" hidden="false" customHeight="true" outlineLevel="0" collapsed="false">
      <c r="B112" s="201"/>
      <c r="C112" s="202" t="s">
        <v>292</v>
      </c>
      <c r="D112" s="202" t="s">
        <v>248</v>
      </c>
      <c r="E112" s="203" t="s">
        <v>250</v>
      </c>
      <c r="F112" s="203" t="s">
        <v>357</v>
      </c>
      <c r="G112" s="204" t="s">
        <v>357</v>
      </c>
    </row>
    <row r="113" customFormat="false" ht="15" hidden="false" customHeight="true" outlineLevel="0" collapsed="false">
      <c r="B113" s="201"/>
      <c r="C113" s="202" t="s">
        <v>294</v>
      </c>
      <c r="D113" s="202" t="s">
        <v>248</v>
      </c>
      <c r="E113" s="203" t="s">
        <v>296</v>
      </c>
      <c r="F113" s="203" t="s">
        <v>296</v>
      </c>
      <c r="G113" s="204" t="s">
        <v>296</v>
      </c>
    </row>
    <row r="114" customFormat="false" ht="15" hidden="false" customHeight="true" outlineLevel="0" collapsed="false">
      <c r="B114" s="205"/>
      <c r="C114" s="206" t="s">
        <v>295</v>
      </c>
      <c r="D114" s="206" t="s">
        <v>248</v>
      </c>
      <c r="E114" s="207" t="s">
        <v>358</v>
      </c>
      <c r="F114" s="207" t="s">
        <v>334</v>
      </c>
      <c r="G114" s="208" t="s">
        <v>334</v>
      </c>
    </row>
    <row r="115" customFormat="false" ht="15" hidden="false" customHeight="true" outlineLevel="0" collapsed="false">
      <c r="B115" s="209"/>
      <c r="C115" s="209"/>
      <c r="D115" s="209"/>
      <c r="E115" s="209"/>
      <c r="F115" s="209"/>
      <c r="G115" s="209"/>
    </row>
    <row r="116" customFormat="false" ht="15" hidden="false" customHeight="true" outlineLevel="0" collapsed="false">
      <c r="B116" s="210"/>
      <c r="C116" s="199" t="s">
        <v>360</v>
      </c>
      <c r="D116" s="199" t="s">
        <v>241</v>
      </c>
      <c r="E116" s="200" t="s">
        <v>252</v>
      </c>
      <c r="F116" s="200" t="s">
        <v>253</v>
      </c>
      <c r="G116" s="211" t="s">
        <v>254</v>
      </c>
    </row>
    <row r="117" customFormat="false" ht="15" hidden="false" customHeight="true" outlineLevel="0" collapsed="false">
      <c r="B117" s="201"/>
      <c r="C117" s="202" t="s">
        <v>286</v>
      </c>
      <c r="D117" s="202" t="s">
        <v>121</v>
      </c>
      <c r="E117" s="203" t="s">
        <v>353</v>
      </c>
      <c r="F117" s="203" t="s">
        <v>353</v>
      </c>
      <c r="G117" s="204" t="s">
        <v>354</v>
      </c>
    </row>
    <row r="118" customFormat="false" ht="15" hidden="false" customHeight="true" outlineLevel="0" collapsed="false">
      <c r="B118" s="201"/>
      <c r="C118" s="202" t="s">
        <v>289</v>
      </c>
      <c r="D118" s="202" t="s">
        <v>121</v>
      </c>
      <c r="E118" s="203" t="s">
        <v>355</v>
      </c>
      <c r="F118" s="203" t="s">
        <v>355</v>
      </c>
      <c r="G118" s="204" t="s">
        <v>356</v>
      </c>
    </row>
    <row r="119" customFormat="false" ht="15" hidden="false" customHeight="true" outlineLevel="0" collapsed="false">
      <c r="B119" s="201"/>
      <c r="C119" s="202" t="s">
        <v>292</v>
      </c>
      <c r="D119" s="202" t="s">
        <v>248</v>
      </c>
      <c r="E119" s="203" t="s">
        <v>361</v>
      </c>
      <c r="F119" s="203" t="s">
        <v>361</v>
      </c>
      <c r="G119" s="204" t="s">
        <v>361</v>
      </c>
    </row>
    <row r="120" customFormat="false" ht="15" hidden="false" customHeight="true" outlineLevel="0" collapsed="false">
      <c r="B120" s="201"/>
      <c r="C120" s="202" t="s">
        <v>294</v>
      </c>
      <c r="D120" s="202" t="s">
        <v>248</v>
      </c>
      <c r="E120" s="203" t="s">
        <v>362</v>
      </c>
      <c r="F120" s="203" t="s">
        <v>362</v>
      </c>
      <c r="G120" s="204" t="s">
        <v>362</v>
      </c>
    </row>
    <row r="121" customFormat="false" ht="15" hidden="false" customHeight="true" outlineLevel="0" collapsed="false">
      <c r="B121" s="205"/>
      <c r="C121" s="206" t="s">
        <v>294</v>
      </c>
      <c r="D121" s="206" t="s">
        <v>248</v>
      </c>
      <c r="E121" s="207" t="s">
        <v>363</v>
      </c>
      <c r="F121" s="207" t="s">
        <v>364</v>
      </c>
      <c r="G121" s="208" t="s">
        <v>364</v>
      </c>
    </row>
    <row r="122" customFormat="false" ht="15" hidden="false" customHeight="true" outlineLevel="0" collapsed="false">
      <c r="B122" s="209"/>
      <c r="C122" s="209"/>
      <c r="D122" s="209"/>
      <c r="E122" s="209"/>
      <c r="F122" s="209"/>
      <c r="G122" s="209"/>
    </row>
    <row r="123" customFormat="false" ht="15" hidden="false" customHeight="true" outlineLevel="0" collapsed="false">
      <c r="B123" s="210"/>
      <c r="C123" s="199" t="s">
        <v>365</v>
      </c>
      <c r="D123" s="199" t="s">
        <v>241</v>
      </c>
      <c r="E123" s="200" t="s">
        <v>252</v>
      </c>
      <c r="F123" s="200" t="s">
        <v>253</v>
      </c>
      <c r="G123" s="211" t="s">
        <v>254</v>
      </c>
    </row>
    <row r="124" customFormat="false" ht="15" hidden="false" customHeight="true" outlineLevel="0" collapsed="false">
      <c r="B124" s="201"/>
      <c r="C124" s="202" t="s">
        <v>286</v>
      </c>
      <c r="D124" s="202" t="s">
        <v>121</v>
      </c>
      <c r="E124" s="203" t="s">
        <v>366</v>
      </c>
      <c r="F124" s="203" t="s">
        <v>353</v>
      </c>
      <c r="G124" s="204" t="s">
        <v>367</v>
      </c>
    </row>
    <row r="125" customFormat="false" ht="15" hidden="false" customHeight="true" outlineLevel="0" collapsed="false">
      <c r="B125" s="201"/>
      <c r="C125" s="202" t="s">
        <v>289</v>
      </c>
      <c r="D125" s="202" t="s">
        <v>121</v>
      </c>
      <c r="E125" s="203" t="s">
        <v>355</v>
      </c>
      <c r="F125" s="203" t="s">
        <v>355</v>
      </c>
      <c r="G125" s="204" t="s">
        <v>356</v>
      </c>
    </row>
    <row r="126" customFormat="false" ht="15" hidden="false" customHeight="true" outlineLevel="0" collapsed="false">
      <c r="B126" s="201"/>
      <c r="C126" s="202" t="s">
        <v>292</v>
      </c>
      <c r="D126" s="202" t="s">
        <v>248</v>
      </c>
      <c r="E126" s="203" t="s">
        <v>324</v>
      </c>
      <c r="F126" s="203" t="s">
        <v>368</v>
      </c>
      <c r="G126" s="204" t="s">
        <v>368</v>
      </c>
    </row>
    <row r="127" customFormat="false" ht="15" hidden="false" customHeight="true" outlineLevel="0" collapsed="false">
      <c r="B127" s="201"/>
      <c r="C127" s="202" t="s">
        <v>294</v>
      </c>
      <c r="D127" s="202" t="s">
        <v>248</v>
      </c>
      <c r="E127" s="203" t="s">
        <v>369</v>
      </c>
      <c r="F127" s="203" t="s">
        <v>370</v>
      </c>
      <c r="G127" s="204" t="s">
        <v>370</v>
      </c>
    </row>
    <row r="128" customFormat="false" ht="15" hidden="false" customHeight="true" outlineLevel="0" collapsed="false">
      <c r="B128" s="205"/>
      <c r="C128" s="206" t="s">
        <v>294</v>
      </c>
      <c r="D128" s="206" t="s">
        <v>248</v>
      </c>
      <c r="E128" s="207" t="s">
        <v>371</v>
      </c>
      <c r="F128" s="207" t="s">
        <v>371</v>
      </c>
      <c r="G128" s="208" t="s">
        <v>371</v>
      </c>
    </row>
    <row r="129" customFormat="false" ht="15" hidden="false" customHeight="true" outlineLevel="0" collapsed="false">
      <c r="B129" s="209"/>
      <c r="C129" s="209"/>
      <c r="D129" s="209"/>
      <c r="E129" s="209"/>
      <c r="F129" s="209"/>
      <c r="G129" s="209"/>
    </row>
    <row r="130" customFormat="false" ht="15" hidden="false" customHeight="true" outlineLevel="0" collapsed="false">
      <c r="B130" s="210"/>
      <c r="C130" s="199" t="s">
        <v>372</v>
      </c>
      <c r="D130" s="199" t="s">
        <v>241</v>
      </c>
      <c r="E130" s="200" t="s">
        <v>252</v>
      </c>
      <c r="F130" s="200" t="s">
        <v>253</v>
      </c>
      <c r="G130" s="211" t="s">
        <v>254</v>
      </c>
    </row>
    <row r="131" customFormat="false" ht="15" hidden="false" customHeight="true" outlineLevel="0" collapsed="false">
      <c r="B131" s="201"/>
      <c r="C131" s="202" t="s">
        <v>286</v>
      </c>
      <c r="D131" s="202" t="s">
        <v>121</v>
      </c>
      <c r="E131" s="203" t="s">
        <v>373</v>
      </c>
      <c r="F131" s="203" t="s">
        <v>374</v>
      </c>
      <c r="G131" s="204" t="s">
        <v>375</v>
      </c>
    </row>
    <row r="132" customFormat="false" ht="15" hidden="false" customHeight="true" outlineLevel="0" collapsed="false">
      <c r="B132" s="201"/>
      <c r="C132" s="202" t="s">
        <v>289</v>
      </c>
      <c r="D132" s="202" t="s">
        <v>121</v>
      </c>
      <c r="E132" s="203" t="s">
        <v>355</v>
      </c>
      <c r="F132" s="203" t="s">
        <v>355</v>
      </c>
      <c r="G132" s="204" t="s">
        <v>356</v>
      </c>
    </row>
    <row r="133" customFormat="false" ht="15" hidden="false" customHeight="true" outlineLevel="0" collapsed="false">
      <c r="B133" s="201"/>
      <c r="C133" s="202" t="s">
        <v>292</v>
      </c>
      <c r="D133" s="202" t="s">
        <v>248</v>
      </c>
      <c r="E133" s="203" t="s">
        <v>258</v>
      </c>
      <c r="F133" s="203" t="s">
        <v>350</v>
      </c>
      <c r="G133" s="204" t="s">
        <v>259</v>
      </c>
    </row>
    <row r="134" customFormat="false" ht="15" hidden="false" customHeight="true" outlineLevel="0" collapsed="false">
      <c r="B134" s="201"/>
      <c r="C134" s="202" t="s">
        <v>294</v>
      </c>
      <c r="D134" s="202" t="s">
        <v>248</v>
      </c>
      <c r="E134" s="203" t="s">
        <v>351</v>
      </c>
      <c r="F134" s="203" t="s">
        <v>351</v>
      </c>
      <c r="G134" s="204" t="s">
        <v>324</v>
      </c>
    </row>
    <row r="135" customFormat="false" ht="15" hidden="false" customHeight="true" outlineLevel="0" collapsed="false">
      <c r="B135" s="205"/>
      <c r="C135" s="206" t="s">
        <v>294</v>
      </c>
      <c r="D135" s="206" t="s">
        <v>248</v>
      </c>
      <c r="E135" s="207" t="s">
        <v>343</v>
      </c>
      <c r="F135" s="207" t="s">
        <v>343</v>
      </c>
      <c r="G135" s="208" t="s">
        <v>312</v>
      </c>
    </row>
    <row r="136" customFormat="false" ht="15" hidden="false" customHeight="true" outlineLevel="0" collapsed="false">
      <c r="B136" s="209"/>
      <c r="C136" s="209"/>
      <c r="D136" s="209"/>
      <c r="E136" s="209"/>
      <c r="F136" s="209"/>
      <c r="G136" s="209"/>
    </row>
    <row r="137" customFormat="false" ht="15" hidden="false" customHeight="true" outlineLevel="0" collapsed="false">
      <c r="B137" s="210"/>
      <c r="C137" s="199" t="s">
        <v>376</v>
      </c>
      <c r="D137" s="199" t="s">
        <v>241</v>
      </c>
      <c r="E137" s="200" t="s">
        <v>252</v>
      </c>
      <c r="F137" s="200" t="s">
        <v>253</v>
      </c>
      <c r="G137" s="211" t="s">
        <v>254</v>
      </c>
    </row>
    <row r="138" customFormat="false" ht="15" hidden="false" customHeight="true" outlineLevel="0" collapsed="false">
      <c r="B138" s="201"/>
      <c r="C138" s="202" t="s">
        <v>286</v>
      </c>
      <c r="D138" s="202" t="s">
        <v>121</v>
      </c>
      <c r="E138" s="203" t="s">
        <v>377</v>
      </c>
      <c r="F138" s="203" t="s">
        <v>378</v>
      </c>
      <c r="G138" s="204" t="s">
        <v>379</v>
      </c>
    </row>
    <row r="139" customFormat="false" ht="15" hidden="false" customHeight="true" outlineLevel="0" collapsed="false">
      <c r="B139" s="201"/>
      <c r="C139" s="202" t="s">
        <v>289</v>
      </c>
      <c r="D139" s="202" t="s">
        <v>121</v>
      </c>
      <c r="E139" s="203" t="s">
        <v>380</v>
      </c>
      <c r="F139" s="203" t="s">
        <v>380</v>
      </c>
      <c r="G139" s="204" t="s">
        <v>381</v>
      </c>
    </row>
    <row r="140" customFormat="false" ht="15" hidden="false" customHeight="true" outlineLevel="0" collapsed="false">
      <c r="B140" s="201"/>
      <c r="C140" s="202" t="s">
        <v>292</v>
      </c>
      <c r="D140" s="202" t="s">
        <v>248</v>
      </c>
      <c r="E140" s="212" t="n">
        <v>10040</v>
      </c>
      <c r="F140" s="212" t="n">
        <v>9990</v>
      </c>
      <c r="G140" s="213" t="n">
        <v>9970</v>
      </c>
    </row>
    <row r="141" customFormat="false" ht="15" hidden="false" customHeight="true" outlineLevel="0" collapsed="false">
      <c r="B141" s="201"/>
      <c r="C141" s="202" t="s">
        <v>294</v>
      </c>
      <c r="D141" s="202" t="s">
        <v>248</v>
      </c>
      <c r="E141" s="212" t="n">
        <v>8630</v>
      </c>
      <c r="F141" s="212" t="n">
        <v>8580</v>
      </c>
      <c r="G141" s="213" t="n">
        <v>8610</v>
      </c>
    </row>
    <row r="142" customFormat="false" ht="15" hidden="false" customHeight="true" outlineLevel="0" collapsed="false">
      <c r="B142" s="205"/>
      <c r="C142" s="206" t="s">
        <v>295</v>
      </c>
      <c r="D142" s="206" t="s">
        <v>248</v>
      </c>
      <c r="E142" s="214" t="n">
        <v>7790</v>
      </c>
      <c r="F142" s="214" t="n">
        <v>7750</v>
      </c>
      <c r="G142" s="215" t="n">
        <v>7760</v>
      </c>
    </row>
    <row r="143" customFormat="false" ht="15" hidden="false" customHeight="true" outlineLevel="0" collapsed="false">
      <c r="B143" s="209"/>
      <c r="C143" s="209"/>
      <c r="D143" s="209"/>
      <c r="E143" s="209"/>
      <c r="F143" s="209"/>
      <c r="G143" s="209"/>
    </row>
    <row r="144" customFormat="false" ht="15" hidden="false" customHeight="true" outlineLevel="0" collapsed="false">
      <c r="B144" s="210"/>
      <c r="C144" s="199" t="s">
        <v>382</v>
      </c>
      <c r="D144" s="199" t="s">
        <v>241</v>
      </c>
      <c r="E144" s="200" t="s">
        <v>252</v>
      </c>
      <c r="F144" s="200" t="s">
        <v>253</v>
      </c>
      <c r="G144" s="211" t="s">
        <v>254</v>
      </c>
    </row>
    <row r="145" customFormat="false" ht="15" hidden="false" customHeight="true" outlineLevel="0" collapsed="false">
      <c r="B145" s="201"/>
      <c r="C145" s="202" t="s">
        <v>286</v>
      </c>
      <c r="D145" s="202" t="s">
        <v>121</v>
      </c>
      <c r="E145" s="203" t="s">
        <v>377</v>
      </c>
      <c r="F145" s="203" t="s">
        <v>378</v>
      </c>
      <c r="G145" s="204" t="s">
        <v>379</v>
      </c>
    </row>
    <row r="146" customFormat="false" ht="15" hidden="false" customHeight="true" outlineLevel="0" collapsed="false">
      <c r="B146" s="201"/>
      <c r="C146" s="202" t="s">
        <v>289</v>
      </c>
      <c r="D146" s="202" t="s">
        <v>121</v>
      </c>
      <c r="E146" s="203" t="s">
        <v>380</v>
      </c>
      <c r="F146" s="203" t="s">
        <v>380</v>
      </c>
      <c r="G146" s="204" t="s">
        <v>381</v>
      </c>
    </row>
    <row r="147" customFormat="false" ht="15" hidden="false" customHeight="true" outlineLevel="0" collapsed="false">
      <c r="B147" s="201"/>
      <c r="C147" s="202" t="s">
        <v>292</v>
      </c>
      <c r="D147" s="202" t="s">
        <v>248</v>
      </c>
      <c r="E147" s="212" t="n">
        <v>10040</v>
      </c>
      <c r="F147" s="212" t="n">
        <v>9990</v>
      </c>
      <c r="G147" s="213" t="n">
        <v>9990</v>
      </c>
    </row>
    <row r="148" customFormat="false" ht="15" hidden="false" customHeight="true" outlineLevel="0" collapsed="false">
      <c r="B148" s="201"/>
      <c r="C148" s="202" t="s">
        <v>294</v>
      </c>
      <c r="D148" s="202" t="s">
        <v>248</v>
      </c>
      <c r="E148" s="212" t="n">
        <v>8630</v>
      </c>
      <c r="F148" s="212" t="n">
        <v>8580</v>
      </c>
      <c r="G148" s="213" t="n">
        <v>8610</v>
      </c>
    </row>
    <row r="149" customFormat="false" ht="15" hidden="false" customHeight="true" outlineLevel="0" collapsed="false">
      <c r="B149" s="205"/>
      <c r="C149" s="206" t="s">
        <v>295</v>
      </c>
      <c r="D149" s="206" t="s">
        <v>248</v>
      </c>
      <c r="E149" s="214" t="n">
        <v>7790</v>
      </c>
      <c r="F149" s="214" t="n">
        <v>7750</v>
      </c>
      <c r="G149" s="215" t="n">
        <v>7760</v>
      </c>
    </row>
    <row r="150" customFormat="false" ht="15" hidden="false" customHeight="true" outlineLevel="0" collapsed="false">
      <c r="B150" s="209"/>
      <c r="C150" s="209"/>
      <c r="D150" s="209"/>
      <c r="E150" s="209"/>
      <c r="F150" s="209"/>
      <c r="G150" s="209"/>
    </row>
    <row r="151" customFormat="false" ht="15" hidden="false" customHeight="true" outlineLevel="0" collapsed="false">
      <c r="B151" s="210"/>
      <c r="C151" s="199" t="s">
        <v>383</v>
      </c>
      <c r="D151" s="199" t="s">
        <v>241</v>
      </c>
      <c r="E151" s="200" t="s">
        <v>252</v>
      </c>
      <c r="F151" s="200" t="s">
        <v>253</v>
      </c>
      <c r="G151" s="211" t="s">
        <v>254</v>
      </c>
    </row>
    <row r="152" customFormat="false" ht="15" hidden="false" customHeight="true" outlineLevel="0" collapsed="false">
      <c r="B152" s="201"/>
      <c r="C152" s="202" t="s">
        <v>286</v>
      </c>
      <c r="D152" s="202" t="s">
        <v>121</v>
      </c>
      <c r="E152" s="203" t="s">
        <v>384</v>
      </c>
      <c r="F152" s="203" t="s">
        <v>385</v>
      </c>
      <c r="G152" s="204" t="s">
        <v>386</v>
      </c>
    </row>
    <row r="153" customFormat="false" ht="15" hidden="false" customHeight="true" outlineLevel="0" collapsed="false">
      <c r="B153" s="201"/>
      <c r="C153" s="202" t="s">
        <v>289</v>
      </c>
      <c r="D153" s="202" t="s">
        <v>121</v>
      </c>
      <c r="E153" s="203" t="s">
        <v>387</v>
      </c>
      <c r="F153" s="203" t="s">
        <v>387</v>
      </c>
      <c r="G153" s="204" t="s">
        <v>388</v>
      </c>
    </row>
    <row r="154" customFormat="false" ht="15" hidden="false" customHeight="true" outlineLevel="0" collapsed="false">
      <c r="B154" s="201"/>
      <c r="C154" s="202" t="s">
        <v>292</v>
      </c>
      <c r="D154" s="202" t="s">
        <v>248</v>
      </c>
      <c r="E154" s="212" t="n">
        <v>5650</v>
      </c>
      <c r="F154" s="212" t="n">
        <v>5620</v>
      </c>
      <c r="G154" s="213" t="n">
        <v>5610</v>
      </c>
    </row>
    <row r="155" customFormat="false" ht="15" hidden="false" customHeight="true" outlineLevel="0" collapsed="false">
      <c r="B155" s="201"/>
      <c r="C155" s="202" t="s">
        <v>294</v>
      </c>
      <c r="D155" s="202" t="s">
        <v>248</v>
      </c>
      <c r="E155" s="212" t="n">
        <v>4850</v>
      </c>
      <c r="F155" s="212" t="n">
        <v>4830</v>
      </c>
      <c r="G155" s="213" t="n">
        <v>4840</v>
      </c>
    </row>
    <row r="156" customFormat="false" ht="15" hidden="false" customHeight="true" outlineLevel="0" collapsed="false">
      <c r="B156" s="205"/>
      <c r="C156" s="206" t="s">
        <v>295</v>
      </c>
      <c r="D156" s="206" t="s">
        <v>248</v>
      </c>
      <c r="E156" s="214" t="n">
        <v>4380</v>
      </c>
      <c r="F156" s="214" t="n">
        <v>4360</v>
      </c>
      <c r="G156" s="215" t="n">
        <v>4360</v>
      </c>
    </row>
    <row r="157" customFormat="false" ht="15" hidden="false" customHeight="true" outlineLevel="0" collapsed="false">
      <c r="B157" s="209"/>
      <c r="C157" s="209"/>
      <c r="D157" s="209"/>
      <c r="E157" s="209"/>
      <c r="F157" s="209"/>
      <c r="G157" s="209"/>
    </row>
    <row r="158" customFormat="false" ht="15" hidden="false" customHeight="true" outlineLevel="0" collapsed="false">
      <c r="B158" s="210"/>
      <c r="C158" s="199" t="s">
        <v>389</v>
      </c>
      <c r="D158" s="199" t="s">
        <v>241</v>
      </c>
      <c r="E158" s="200" t="s">
        <v>252</v>
      </c>
      <c r="F158" s="200" t="s">
        <v>253</v>
      </c>
      <c r="G158" s="211" t="s">
        <v>254</v>
      </c>
    </row>
    <row r="159" customFormat="false" ht="15" hidden="false" customHeight="true" outlineLevel="0" collapsed="false">
      <c r="B159" s="201"/>
      <c r="C159" s="202" t="s">
        <v>286</v>
      </c>
      <c r="D159" s="202" t="s">
        <v>121</v>
      </c>
      <c r="E159" s="203" t="s">
        <v>384</v>
      </c>
      <c r="F159" s="203" t="s">
        <v>385</v>
      </c>
      <c r="G159" s="204" t="s">
        <v>386</v>
      </c>
    </row>
    <row r="160" customFormat="false" ht="15" hidden="false" customHeight="true" outlineLevel="0" collapsed="false">
      <c r="B160" s="201"/>
      <c r="C160" s="202" t="s">
        <v>289</v>
      </c>
      <c r="D160" s="202" t="s">
        <v>121</v>
      </c>
      <c r="E160" s="203" t="s">
        <v>387</v>
      </c>
      <c r="F160" s="203" t="s">
        <v>387</v>
      </c>
      <c r="G160" s="204" t="s">
        <v>388</v>
      </c>
    </row>
    <row r="161" customFormat="false" ht="15" hidden="false" customHeight="true" outlineLevel="0" collapsed="false">
      <c r="B161" s="201"/>
      <c r="C161" s="202" t="s">
        <v>292</v>
      </c>
      <c r="D161" s="202" t="s">
        <v>248</v>
      </c>
      <c r="E161" s="212" t="n">
        <v>5650</v>
      </c>
      <c r="F161" s="212" t="n">
        <v>5620</v>
      </c>
      <c r="G161" s="213" t="n">
        <v>5620</v>
      </c>
    </row>
    <row r="162" customFormat="false" ht="15" hidden="false" customHeight="true" outlineLevel="0" collapsed="false">
      <c r="B162" s="201"/>
      <c r="C162" s="202" t="s">
        <v>294</v>
      </c>
      <c r="D162" s="202" t="s">
        <v>248</v>
      </c>
      <c r="E162" s="212" t="n">
        <v>4860</v>
      </c>
      <c r="F162" s="212" t="n">
        <v>4830</v>
      </c>
      <c r="G162" s="213" t="n">
        <v>4840</v>
      </c>
    </row>
    <row r="163" customFormat="false" ht="15" hidden="false" customHeight="true" outlineLevel="0" collapsed="false">
      <c r="B163" s="205"/>
      <c r="C163" s="206" t="s">
        <v>295</v>
      </c>
      <c r="D163" s="206" t="s">
        <v>248</v>
      </c>
      <c r="E163" s="214" t="n">
        <v>4380</v>
      </c>
      <c r="F163" s="214" t="n">
        <v>4360</v>
      </c>
      <c r="G163" s="215" t="n">
        <v>4370</v>
      </c>
    </row>
    <row r="164" customFormat="false" ht="15" hidden="false" customHeight="true" outlineLevel="0" collapsed="false">
      <c r="B164" s="209"/>
      <c r="C164" s="209"/>
      <c r="D164" s="209"/>
      <c r="E164" s="209"/>
      <c r="F164" s="209"/>
      <c r="G164" s="209"/>
    </row>
    <row r="165" customFormat="false" ht="15" hidden="false" customHeight="true" outlineLevel="0" collapsed="false">
      <c r="B165" s="210"/>
      <c r="C165" s="199" t="s">
        <v>390</v>
      </c>
      <c r="D165" s="199" t="s">
        <v>241</v>
      </c>
      <c r="E165" s="200" t="s">
        <v>252</v>
      </c>
      <c r="F165" s="200" t="s">
        <v>253</v>
      </c>
      <c r="G165" s="211" t="s">
        <v>254</v>
      </c>
    </row>
    <row r="166" customFormat="false" ht="15" hidden="false" customHeight="true" outlineLevel="0" collapsed="false">
      <c r="B166" s="201"/>
      <c r="C166" s="202" t="s">
        <v>286</v>
      </c>
      <c r="D166" s="202" t="s">
        <v>121</v>
      </c>
      <c r="E166" s="203" t="s">
        <v>391</v>
      </c>
      <c r="F166" s="203" t="s">
        <v>392</v>
      </c>
      <c r="G166" s="204" t="s">
        <v>393</v>
      </c>
    </row>
    <row r="167" customFormat="false" ht="15" hidden="false" customHeight="true" outlineLevel="0" collapsed="false">
      <c r="B167" s="201"/>
      <c r="C167" s="202" t="s">
        <v>289</v>
      </c>
      <c r="D167" s="202" t="s">
        <v>121</v>
      </c>
      <c r="E167" s="203" t="s">
        <v>394</v>
      </c>
      <c r="F167" s="203" t="s">
        <v>394</v>
      </c>
      <c r="G167" s="204" t="s">
        <v>395</v>
      </c>
    </row>
    <row r="168" customFormat="false" ht="15" hidden="false" customHeight="true" outlineLevel="0" collapsed="false">
      <c r="B168" s="201"/>
      <c r="C168" s="202" t="s">
        <v>292</v>
      </c>
      <c r="D168" s="202" t="s">
        <v>248</v>
      </c>
      <c r="E168" s="212" t="n">
        <v>2200</v>
      </c>
      <c r="F168" s="212" t="n">
        <v>2190</v>
      </c>
      <c r="G168" s="213" t="n">
        <v>2180</v>
      </c>
    </row>
    <row r="169" customFormat="false" ht="15" hidden="false" customHeight="true" outlineLevel="0" collapsed="false">
      <c r="B169" s="201"/>
      <c r="C169" s="202" t="s">
        <v>294</v>
      </c>
      <c r="D169" s="202" t="s">
        <v>248</v>
      </c>
      <c r="E169" s="212" t="n">
        <v>1890</v>
      </c>
      <c r="F169" s="212" t="n">
        <v>1880</v>
      </c>
      <c r="G169" s="213" t="n">
        <v>1880</v>
      </c>
    </row>
    <row r="170" customFormat="false" ht="15" hidden="false" customHeight="true" outlineLevel="0" collapsed="false">
      <c r="B170" s="205"/>
      <c r="C170" s="206" t="s">
        <v>295</v>
      </c>
      <c r="D170" s="206" t="s">
        <v>248</v>
      </c>
      <c r="E170" s="214" t="n">
        <v>1700</v>
      </c>
      <c r="F170" s="214" t="n">
        <v>1690</v>
      </c>
      <c r="G170" s="215" t="n">
        <v>1700</v>
      </c>
    </row>
    <row r="171" customFormat="false" ht="15" hidden="false" customHeight="true" outlineLevel="0" collapsed="false">
      <c r="B171" s="209"/>
      <c r="C171" s="209"/>
      <c r="D171" s="209"/>
      <c r="E171" s="209"/>
      <c r="F171" s="209"/>
      <c r="G171" s="209"/>
    </row>
    <row r="172" customFormat="false" ht="15" hidden="false" customHeight="true" outlineLevel="0" collapsed="false">
      <c r="B172" s="210"/>
      <c r="C172" s="199" t="s">
        <v>396</v>
      </c>
      <c r="D172" s="199" t="s">
        <v>241</v>
      </c>
      <c r="E172" s="200" t="s">
        <v>252</v>
      </c>
      <c r="F172" s="200" t="s">
        <v>253</v>
      </c>
      <c r="G172" s="211" t="s">
        <v>254</v>
      </c>
    </row>
    <row r="173" customFormat="false" ht="15" hidden="false" customHeight="true" outlineLevel="0" collapsed="false">
      <c r="B173" s="201"/>
      <c r="C173" s="202" t="s">
        <v>397</v>
      </c>
      <c r="D173" s="202" t="s">
        <v>121</v>
      </c>
      <c r="E173" s="203" t="s">
        <v>398</v>
      </c>
      <c r="F173" s="203" t="s">
        <v>399</v>
      </c>
      <c r="G173" s="204" t="s">
        <v>400</v>
      </c>
    </row>
    <row r="174" customFormat="false" ht="15" hidden="false" customHeight="true" outlineLevel="0" collapsed="false">
      <c r="B174" s="205"/>
      <c r="C174" s="206" t="s">
        <v>167</v>
      </c>
      <c r="D174" s="206" t="s">
        <v>401</v>
      </c>
      <c r="E174" s="207" t="s">
        <v>402</v>
      </c>
      <c r="F174" s="207" t="s">
        <v>403</v>
      </c>
      <c r="G174" s="208" t="s">
        <v>404</v>
      </c>
    </row>
    <row r="175" customFormat="false" ht="15" hidden="false" customHeight="true" outlineLevel="0" collapsed="false">
      <c r="B175" s="209"/>
      <c r="C175" s="209"/>
      <c r="D175" s="209"/>
      <c r="E175" s="209"/>
      <c r="F175" s="209"/>
      <c r="G175" s="209"/>
    </row>
    <row r="176" customFormat="false" ht="15" hidden="false" customHeight="true" outlineLevel="0" collapsed="false">
      <c r="B176" s="210"/>
      <c r="C176" s="199" t="s">
        <v>405</v>
      </c>
      <c r="D176" s="199" t="s">
        <v>241</v>
      </c>
      <c r="E176" s="200" t="s">
        <v>252</v>
      </c>
      <c r="F176" s="200" t="s">
        <v>253</v>
      </c>
      <c r="G176" s="211" t="s">
        <v>254</v>
      </c>
    </row>
    <row r="177" customFormat="false" ht="15" hidden="false" customHeight="true" outlineLevel="0" collapsed="false">
      <c r="B177" s="201"/>
      <c r="C177" s="202" t="s">
        <v>406</v>
      </c>
      <c r="D177" s="202" t="s">
        <v>401</v>
      </c>
      <c r="E177" s="203" t="s">
        <v>407</v>
      </c>
      <c r="F177" s="203" t="s">
        <v>407</v>
      </c>
      <c r="G177" s="204" t="s">
        <v>407</v>
      </c>
    </row>
    <row r="178" customFormat="false" ht="15" hidden="false" customHeight="true" outlineLevel="0" collapsed="false">
      <c r="B178" s="201"/>
      <c r="C178" s="202" t="s">
        <v>408</v>
      </c>
      <c r="D178" s="202" t="s">
        <v>401</v>
      </c>
      <c r="E178" s="203" t="s">
        <v>407</v>
      </c>
      <c r="F178" s="203" t="s">
        <v>407</v>
      </c>
      <c r="G178" s="204" t="s">
        <v>407</v>
      </c>
    </row>
    <row r="179" customFormat="false" ht="15" hidden="false" customHeight="true" outlineLevel="0" collapsed="false">
      <c r="B179" s="205"/>
      <c r="C179" s="206" t="s">
        <v>409</v>
      </c>
      <c r="D179" s="206" t="s">
        <v>401</v>
      </c>
      <c r="E179" s="207" t="s">
        <v>407</v>
      </c>
      <c r="F179" s="207" t="s">
        <v>407</v>
      </c>
      <c r="G179" s="208" t="s">
        <v>407</v>
      </c>
    </row>
    <row r="180" customFormat="false" ht="15" hidden="false" customHeight="true" outlineLevel="0" collapsed="false">
      <c r="B180" s="216"/>
      <c r="C180" s="216"/>
      <c r="D180" s="216"/>
      <c r="E180" s="216"/>
      <c r="F180" s="216"/>
      <c r="G180" s="216"/>
    </row>
    <row r="181" customFormat="false" ht="15" hidden="false" customHeight="true" outlineLevel="0" collapsed="false">
      <c r="B181" s="217"/>
      <c r="C181" s="217"/>
      <c r="D181" s="217"/>
      <c r="E181" s="217"/>
      <c r="F181" s="217"/>
      <c r="G181" s="217"/>
    </row>
    <row r="182" customFormat="false" ht="15" hidden="false" customHeight="true" outlineLevel="0" collapsed="false">
      <c r="B182" s="218" t="s">
        <v>410</v>
      </c>
      <c r="C182" s="218"/>
      <c r="D182" s="218"/>
      <c r="E182" s="218"/>
      <c r="F182" s="218"/>
      <c r="G182" s="218"/>
    </row>
    <row r="183" customFormat="false" ht="15" hidden="false" customHeight="true" outlineLevel="0" collapsed="false">
      <c r="B183" s="217"/>
      <c r="C183" s="217"/>
      <c r="D183" s="217"/>
      <c r="E183" s="217"/>
      <c r="F183" s="217"/>
      <c r="G183" s="217"/>
    </row>
    <row r="184" customFormat="false" ht="15" hidden="false" customHeight="true" outlineLevel="0" collapsed="false">
      <c r="B184" s="219" t="s">
        <v>411</v>
      </c>
      <c r="C184" s="219"/>
      <c r="D184" s="219"/>
      <c r="E184" s="219"/>
      <c r="F184" s="219"/>
      <c r="G184" s="219"/>
    </row>
    <row r="185" customFormat="false" ht="15" hidden="false" customHeight="true" outlineLevel="0" collapsed="false">
      <c r="B185" s="220"/>
      <c r="C185" s="220"/>
      <c r="D185" s="220"/>
      <c r="E185" s="220"/>
      <c r="F185" s="220"/>
      <c r="G185" s="220"/>
    </row>
    <row r="186" customFormat="false" ht="15" hidden="false" customHeight="true" outlineLevel="0" collapsed="false">
      <c r="B186" s="210"/>
      <c r="C186" s="221"/>
      <c r="D186" s="221"/>
      <c r="E186" s="200" t="s">
        <v>252</v>
      </c>
      <c r="F186" s="200" t="s">
        <v>253</v>
      </c>
      <c r="G186" s="211" t="s">
        <v>254</v>
      </c>
    </row>
    <row r="187" customFormat="false" ht="15" hidden="false" customHeight="true" outlineLevel="0" collapsed="false">
      <c r="B187" s="201"/>
      <c r="C187" s="202" t="s">
        <v>412</v>
      </c>
      <c r="D187" s="202" t="s">
        <v>88</v>
      </c>
      <c r="E187" s="203" t="s">
        <v>413</v>
      </c>
      <c r="F187" s="203" t="s">
        <v>413</v>
      </c>
      <c r="G187" s="204" t="s">
        <v>414</v>
      </c>
    </row>
    <row r="188" customFormat="false" ht="15" hidden="false" customHeight="true" outlineLevel="0" collapsed="false">
      <c r="B188" s="201"/>
      <c r="C188" s="202" t="s">
        <v>415</v>
      </c>
      <c r="D188" s="202" t="s">
        <v>88</v>
      </c>
      <c r="E188" s="203" t="s">
        <v>416</v>
      </c>
      <c r="F188" s="203" t="s">
        <v>416</v>
      </c>
      <c r="G188" s="204" t="s">
        <v>417</v>
      </c>
    </row>
    <row r="189" customFormat="false" ht="15" hidden="false" customHeight="true" outlineLevel="0" collapsed="false">
      <c r="B189" s="205"/>
      <c r="C189" s="206" t="s">
        <v>418</v>
      </c>
      <c r="D189" s="206" t="s">
        <v>88</v>
      </c>
      <c r="E189" s="207" t="s">
        <v>419</v>
      </c>
      <c r="F189" s="207" t="s">
        <v>419</v>
      </c>
      <c r="G189" s="208" t="s">
        <v>420</v>
      </c>
    </row>
    <row r="190" customFormat="false" ht="15" hidden="false" customHeight="true" outlineLevel="0" collapsed="false">
      <c r="B190" s="216"/>
      <c r="C190" s="216"/>
      <c r="D190" s="216"/>
      <c r="E190" s="216"/>
      <c r="F190" s="216"/>
      <c r="G190" s="216"/>
    </row>
    <row r="191" customFormat="false" ht="15" hidden="false" customHeight="true" outlineLevel="0" collapsed="false">
      <c r="B191" s="217"/>
      <c r="C191" s="217"/>
      <c r="D191" s="217"/>
      <c r="E191" s="217"/>
      <c r="F191" s="217"/>
      <c r="G191" s="217"/>
    </row>
    <row r="192" customFormat="false" ht="15" hidden="false" customHeight="true" outlineLevel="0" collapsed="false">
      <c r="B192" s="222" t="s">
        <v>421</v>
      </c>
      <c r="C192" s="222"/>
      <c r="D192" s="222"/>
      <c r="E192" s="222"/>
      <c r="F192" s="222"/>
      <c r="G192" s="222"/>
    </row>
    <row r="193" customFormat="false" ht="15" hidden="false" customHeight="true" outlineLevel="0" collapsed="false">
      <c r="B193" s="217"/>
      <c r="C193" s="217"/>
      <c r="D193" s="217"/>
      <c r="E193" s="217"/>
      <c r="F193" s="217"/>
      <c r="G193" s="217"/>
    </row>
    <row r="194" customFormat="false" ht="15" hidden="false" customHeight="true" outlineLevel="0" collapsed="false">
      <c r="B194" s="222" t="s">
        <v>422</v>
      </c>
      <c r="C194" s="222"/>
      <c r="D194" s="222"/>
      <c r="E194" s="222"/>
      <c r="F194" s="222"/>
      <c r="G194" s="222"/>
    </row>
    <row r="195" customFormat="false" ht="15" hidden="false" customHeight="true" outlineLevel="0" collapsed="false">
      <c r="B195" s="220"/>
      <c r="C195" s="220"/>
      <c r="D195" s="220"/>
      <c r="E195" s="220"/>
      <c r="F195" s="220"/>
      <c r="G195" s="220"/>
    </row>
    <row r="196" customFormat="false" ht="15" hidden="false" customHeight="true" outlineLevel="0" collapsed="false">
      <c r="B196" s="210"/>
      <c r="C196" s="221"/>
      <c r="D196" s="221"/>
      <c r="E196" s="200" t="s">
        <v>252</v>
      </c>
      <c r="F196" s="200" t="s">
        <v>253</v>
      </c>
      <c r="G196" s="211" t="s">
        <v>254</v>
      </c>
    </row>
    <row r="197" customFormat="false" ht="15" hidden="false" customHeight="true" outlineLevel="0" collapsed="false">
      <c r="B197" s="201"/>
      <c r="C197" s="202" t="s">
        <v>423</v>
      </c>
      <c r="D197" s="202" t="s">
        <v>88</v>
      </c>
      <c r="E197" s="203" t="s">
        <v>424</v>
      </c>
      <c r="F197" s="203" t="s">
        <v>424</v>
      </c>
      <c r="G197" s="204" t="s">
        <v>425</v>
      </c>
    </row>
    <row r="198" customFormat="false" ht="15" hidden="false" customHeight="true" outlineLevel="0" collapsed="false">
      <c r="B198" s="201"/>
      <c r="C198" s="202" t="s">
        <v>426</v>
      </c>
      <c r="D198" s="202" t="s">
        <v>88</v>
      </c>
      <c r="E198" s="203" t="s">
        <v>427</v>
      </c>
      <c r="F198" s="203" t="s">
        <v>427</v>
      </c>
      <c r="G198" s="204" t="s">
        <v>428</v>
      </c>
    </row>
    <row r="199" customFormat="false" ht="15" hidden="false" customHeight="true" outlineLevel="0" collapsed="false">
      <c r="B199" s="201"/>
      <c r="C199" s="202" t="s">
        <v>429</v>
      </c>
      <c r="D199" s="202" t="s">
        <v>88</v>
      </c>
      <c r="E199" s="203" t="s">
        <v>430</v>
      </c>
      <c r="F199" s="203" t="s">
        <v>430</v>
      </c>
      <c r="G199" s="204" t="s">
        <v>431</v>
      </c>
    </row>
    <row r="200" customFormat="false" ht="15" hidden="false" customHeight="true" outlineLevel="0" collapsed="false">
      <c r="B200" s="205"/>
      <c r="C200" s="206" t="s">
        <v>432</v>
      </c>
      <c r="D200" s="206" t="s">
        <v>88</v>
      </c>
      <c r="E200" s="207" t="s">
        <v>433</v>
      </c>
      <c r="F200" s="207" t="s">
        <v>433</v>
      </c>
      <c r="G200" s="208" t="s">
        <v>434</v>
      </c>
    </row>
    <row r="201" customFormat="false" ht="15" hidden="false" customHeight="true" outlineLevel="0" collapsed="false">
      <c r="B201" s="216"/>
      <c r="C201" s="216"/>
      <c r="D201" s="216"/>
      <c r="E201" s="216"/>
      <c r="F201" s="216"/>
      <c r="G201" s="216"/>
    </row>
    <row r="202" customFormat="false" ht="15" hidden="false" customHeight="true" outlineLevel="0" collapsed="false">
      <c r="B202" s="223" t="s">
        <v>435</v>
      </c>
      <c r="C202" s="223"/>
      <c r="D202" s="223"/>
      <c r="E202" s="223"/>
      <c r="F202" s="223"/>
      <c r="G202" s="223"/>
    </row>
    <row r="203" customFormat="false" ht="15" hidden="false" customHeight="true" outlineLevel="0" collapsed="false">
      <c r="B203" s="210"/>
      <c r="C203" s="221"/>
      <c r="D203" s="221"/>
      <c r="E203" s="200" t="s">
        <v>252</v>
      </c>
      <c r="F203" s="200" t="s">
        <v>253</v>
      </c>
      <c r="G203" s="211" t="s">
        <v>254</v>
      </c>
    </row>
    <row r="204" customFormat="false" ht="15" hidden="false" customHeight="true" outlineLevel="0" collapsed="false">
      <c r="B204" s="201"/>
      <c r="C204" s="202" t="s">
        <v>423</v>
      </c>
      <c r="D204" s="202" t="s">
        <v>88</v>
      </c>
      <c r="E204" s="203" t="s">
        <v>436</v>
      </c>
      <c r="F204" s="203" t="s">
        <v>436</v>
      </c>
      <c r="G204" s="204" t="s">
        <v>437</v>
      </c>
    </row>
    <row r="205" customFormat="false" ht="15" hidden="false" customHeight="true" outlineLevel="0" collapsed="false">
      <c r="B205" s="201"/>
      <c r="C205" s="202" t="s">
        <v>426</v>
      </c>
      <c r="D205" s="202" t="s">
        <v>88</v>
      </c>
      <c r="E205" s="203" t="s">
        <v>438</v>
      </c>
      <c r="F205" s="203" t="s">
        <v>438</v>
      </c>
      <c r="G205" s="204" t="s">
        <v>439</v>
      </c>
    </row>
    <row r="206" customFormat="false" ht="15" hidden="false" customHeight="true" outlineLevel="0" collapsed="false">
      <c r="B206" s="201"/>
      <c r="C206" s="202" t="s">
        <v>429</v>
      </c>
      <c r="D206" s="202" t="s">
        <v>88</v>
      </c>
      <c r="E206" s="203" t="s">
        <v>440</v>
      </c>
      <c r="F206" s="203" t="s">
        <v>440</v>
      </c>
      <c r="G206" s="204" t="s">
        <v>441</v>
      </c>
    </row>
    <row r="207" customFormat="false" ht="15" hidden="false" customHeight="true" outlineLevel="0" collapsed="false">
      <c r="B207" s="205"/>
      <c r="C207" s="206" t="s">
        <v>432</v>
      </c>
      <c r="D207" s="206" t="s">
        <v>88</v>
      </c>
      <c r="E207" s="207" t="s">
        <v>442</v>
      </c>
      <c r="F207" s="207" t="s">
        <v>442</v>
      </c>
      <c r="G207" s="208" t="s">
        <v>443</v>
      </c>
    </row>
  </sheetData>
  <mergeCells count="42">
    <mergeCell ref="B8:G8"/>
    <mergeCell ref="B12:G12"/>
    <mergeCell ref="B16:G16"/>
    <mergeCell ref="B20:G20"/>
    <mergeCell ref="B24:G24"/>
    <mergeCell ref="B27:G27"/>
    <mergeCell ref="B31:G31"/>
    <mergeCell ref="B38:G38"/>
    <mergeCell ref="B45:G45"/>
    <mergeCell ref="B52:G52"/>
    <mergeCell ref="B59:G59"/>
    <mergeCell ref="B66:G66"/>
    <mergeCell ref="B73:G73"/>
    <mergeCell ref="B80:G80"/>
    <mergeCell ref="B87:G87"/>
    <mergeCell ref="B94:G94"/>
    <mergeCell ref="B101:G101"/>
    <mergeCell ref="B108:G108"/>
    <mergeCell ref="B115:G115"/>
    <mergeCell ref="B122:G122"/>
    <mergeCell ref="B129:G129"/>
    <mergeCell ref="B136:G136"/>
    <mergeCell ref="B143:G143"/>
    <mergeCell ref="B150:G150"/>
    <mergeCell ref="B157:G157"/>
    <mergeCell ref="B164:G164"/>
    <mergeCell ref="B171:G171"/>
    <mergeCell ref="B175:G175"/>
    <mergeCell ref="B180:G180"/>
    <mergeCell ref="B181:G181"/>
    <mergeCell ref="B182:G182"/>
    <mergeCell ref="B183:G183"/>
    <mergeCell ref="B184:G184"/>
    <mergeCell ref="B185:G185"/>
    <mergeCell ref="B190:G190"/>
    <mergeCell ref="B191:G191"/>
    <mergeCell ref="B192:G192"/>
    <mergeCell ref="B193:G193"/>
    <mergeCell ref="B194:G194"/>
    <mergeCell ref="B195:G195"/>
    <mergeCell ref="B201:G201"/>
    <mergeCell ref="B202:G202"/>
  </mergeCells>
  <printOptions headings="false" gridLines="false" gridLinesSet="true" horizontalCentered="false" verticalCentered="false"/>
  <pageMargins left="1.07986111111111" right="0.747916666666667" top="0.570138888888889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1.43359375" defaultRowHeight="15.6" zeroHeight="false" outlineLevelRow="0" outlineLevelCol="0"/>
  <cols>
    <col collapsed="false" customWidth="true" hidden="false" outlineLevel="0" max="1" min="1" style="224" width="0.66"/>
    <col collapsed="false" customWidth="true" hidden="false" outlineLevel="0" max="2" min="2" style="224" width="4.33"/>
    <col collapsed="false" customWidth="true" hidden="false" outlineLevel="0" max="3" min="3" style="224" width="19.21"/>
    <col collapsed="false" customWidth="true" hidden="false" outlineLevel="0" max="4" min="4" style="224" width="48.21"/>
    <col collapsed="false" customWidth="true" hidden="false" outlineLevel="0" max="5" min="5" style="224" width="10.77"/>
    <col collapsed="false" customWidth="true" hidden="false" outlineLevel="0" max="6" min="6" style="224" width="10.99"/>
    <col collapsed="false" customWidth="false" hidden="false" outlineLevel="0" max="12" min="7" style="224" width="11.43"/>
    <col collapsed="false" customWidth="true" hidden="false" outlineLevel="0" max="13" min="13" style="224" width="13.55"/>
    <col collapsed="false" customWidth="true" hidden="false" outlineLevel="0" max="14" min="14" style="224" width="38.77"/>
    <col collapsed="false" customWidth="false" hidden="false" outlineLevel="0" max="16" min="15" style="224" width="11.43"/>
    <col collapsed="false" customWidth="true" hidden="false" outlineLevel="0" max="17" min="17" style="224" width="37.87"/>
    <col collapsed="false" customWidth="true" hidden="false" outlineLevel="0" max="18" min="18" style="225" width="11.32"/>
    <col collapsed="false" customWidth="true" hidden="false" outlineLevel="0" max="19" min="19" style="224" width="10.77"/>
    <col collapsed="false" customWidth="true" hidden="false" outlineLevel="0" max="20" min="20" style="224" width="15.87"/>
    <col collapsed="false" customWidth="true" hidden="false" outlineLevel="0" max="21" min="21" style="224" width="11.99"/>
    <col collapsed="false" customWidth="true" hidden="false" outlineLevel="0" max="22" min="22" style="224" width="11.1"/>
    <col collapsed="false" customWidth="true" hidden="false" outlineLevel="0" max="23" min="23" style="224" width="43.1"/>
    <col collapsed="false" customWidth="true" hidden="false" outlineLevel="0" max="24" min="24" style="225" width="9.43"/>
    <col collapsed="false" customWidth="true" hidden="false" outlineLevel="0" max="25" min="25" style="226" width="7.99"/>
    <col collapsed="false" customWidth="true" hidden="false" outlineLevel="0" max="26" min="26" style="224" width="0.43"/>
    <col collapsed="false" customWidth="false" hidden="false" outlineLevel="0" max="257" min="27" style="224" width="11.43"/>
  </cols>
  <sheetData>
    <row r="1" customFormat="false" ht="15.75" hidden="false" customHeight="true" outlineLevel="0" collapsed="false">
      <c r="Q1" s="225"/>
      <c r="R1" s="224"/>
      <c r="W1" s="225"/>
      <c r="X1" s="226"/>
      <c r="Y1" s="224"/>
    </row>
    <row r="2" customFormat="false" ht="15.75" hidden="false" customHeight="true" outlineLevel="0" collapsed="false">
      <c r="C2" s="8" t="s">
        <v>444</v>
      </c>
      <c r="D2" s="9"/>
      <c r="E2" s="9"/>
      <c r="F2" s="9"/>
      <c r="G2" s="9"/>
      <c r="Q2" s="225"/>
      <c r="R2" s="224"/>
      <c r="W2" s="225"/>
      <c r="X2" s="226"/>
      <c r="Y2" s="224"/>
    </row>
    <row r="3" customFormat="false" ht="15.75" hidden="false" customHeight="true" outlineLevel="0" collapsed="false">
      <c r="C3" s="10" t="s">
        <v>62</v>
      </c>
      <c r="D3" s="10"/>
      <c r="E3" s="10"/>
      <c r="F3" s="10"/>
      <c r="G3" s="10"/>
      <c r="Q3" s="225"/>
      <c r="R3" s="224"/>
      <c r="W3" s="225"/>
      <c r="X3" s="226"/>
      <c r="Y3" s="224"/>
    </row>
    <row r="5" customFormat="false" ht="16.2" hidden="false" customHeight="fals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</row>
    <row r="6" customFormat="false" ht="16.2" hidden="false" customHeight="false" outlineLevel="0" collapsed="false">
      <c r="A6" s="228" t="s">
        <v>445</v>
      </c>
      <c r="B6" s="229" t="s">
        <v>445</v>
      </c>
      <c r="C6" s="230"/>
      <c r="D6" s="230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31"/>
    </row>
    <row r="7" customFormat="false" ht="15.6" hidden="false" customHeight="false" outlineLevel="0" collapsed="false">
      <c r="A7" s="232"/>
      <c r="B7" s="233"/>
      <c r="C7" s="233"/>
      <c r="D7" s="234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5"/>
    </row>
    <row r="8" customFormat="false" ht="15.6" hidden="false" customHeight="false" outlineLevel="0" collapsed="false">
      <c r="A8" s="232"/>
      <c r="B8" s="233"/>
      <c r="C8" s="233"/>
      <c r="D8" s="234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5"/>
    </row>
    <row r="9" customFormat="false" ht="15.6" hidden="false" customHeight="false" outlineLevel="0" collapsed="false">
      <c r="A9" s="232"/>
      <c r="B9" s="233"/>
      <c r="C9" s="233"/>
      <c r="D9" s="234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5"/>
    </row>
    <row r="10" customFormat="false" ht="15.6" hidden="false" customHeight="false" outlineLevel="0" collapsed="false">
      <c r="A10" s="232"/>
      <c r="B10" s="233"/>
      <c r="C10" s="233"/>
      <c r="D10" s="234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5"/>
    </row>
    <row r="11" customFormat="false" ht="15.6" hidden="false" customHeight="false" outlineLevel="0" collapsed="false">
      <c r="A11" s="232"/>
      <c r="B11" s="233"/>
      <c r="C11" s="233"/>
      <c r="D11" s="234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5"/>
    </row>
    <row r="12" customFormat="false" ht="15.6" hidden="false" customHeight="false" outlineLevel="0" collapsed="false">
      <c r="A12" s="232"/>
      <c r="B12" s="233"/>
      <c r="C12" s="233"/>
      <c r="D12" s="234"/>
      <c r="E12" s="233"/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5"/>
    </row>
    <row r="13" customFormat="false" ht="16.8" hidden="false" customHeight="false" outlineLevel="0" collapsed="false">
      <c r="A13" s="236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8"/>
      <c r="R13" s="238"/>
      <c r="S13" s="238"/>
      <c r="T13" s="238"/>
      <c r="U13" s="235"/>
    </row>
    <row r="14" customFormat="false" ht="15.6" hidden="false" customHeight="false" outlineLevel="0" collapsed="false">
      <c r="A14" s="236"/>
      <c r="B14" s="239" t="s">
        <v>446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5"/>
    </row>
    <row r="15" customFormat="false" ht="16.2" hidden="false" customHeight="false" outlineLevel="0" collapsed="false">
      <c r="A15" s="232" t="s">
        <v>445</v>
      </c>
      <c r="B15" s="240" t="s">
        <v>447</v>
      </c>
      <c r="C15" s="240"/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35"/>
    </row>
    <row r="16" customFormat="false" ht="16.2" hidden="false" customHeight="false" outlineLevel="0" collapsed="false">
      <c r="A16" s="232"/>
      <c r="B16" s="241" t="s">
        <v>448</v>
      </c>
      <c r="C16" s="241"/>
      <c r="D16" s="241"/>
      <c r="E16" s="241"/>
      <c r="F16" s="242"/>
      <c r="G16" s="242"/>
      <c r="H16" s="242"/>
      <c r="I16" s="242"/>
      <c r="J16" s="242"/>
      <c r="K16" s="243"/>
      <c r="L16" s="241" t="s">
        <v>449</v>
      </c>
      <c r="M16" s="241"/>
      <c r="N16" s="241"/>
      <c r="O16" s="241"/>
      <c r="P16" s="241"/>
      <c r="Q16" s="241"/>
      <c r="R16" s="241"/>
      <c r="S16" s="241"/>
      <c r="T16" s="244"/>
      <c r="U16" s="235"/>
    </row>
    <row r="17" customFormat="false" ht="15.6" hidden="false" customHeight="false" outlineLevel="0" collapsed="false">
      <c r="A17" s="236"/>
      <c r="B17" s="245"/>
      <c r="C17" s="246"/>
      <c r="D17" s="247"/>
      <c r="E17" s="247"/>
      <c r="F17" s="234"/>
      <c r="G17" s="234"/>
      <c r="H17" s="234"/>
      <c r="I17" s="248"/>
      <c r="J17" s="247"/>
      <c r="K17" s="249"/>
      <c r="L17" s="250"/>
      <c r="M17" s="250"/>
      <c r="N17" s="250"/>
      <c r="O17" s="250"/>
      <c r="P17" s="251" t="s">
        <v>450</v>
      </c>
      <c r="Q17" s="251"/>
      <c r="R17" s="251"/>
      <c r="S17" s="251"/>
      <c r="T17" s="251"/>
      <c r="U17" s="235"/>
    </row>
    <row r="18" customFormat="false" ht="15.6" hidden="false" customHeight="false" outlineLevel="0" collapsed="false">
      <c r="A18" s="232"/>
      <c r="B18" s="252" t="s">
        <v>451</v>
      </c>
      <c r="C18" s="253"/>
      <c r="D18" s="254"/>
      <c r="E18" s="255" t="s">
        <v>78</v>
      </c>
      <c r="F18" s="255" t="s">
        <v>452</v>
      </c>
      <c r="G18" s="255"/>
      <c r="H18" s="255"/>
      <c r="I18" s="255"/>
      <c r="J18" s="255"/>
      <c r="K18" s="249"/>
      <c r="L18" s="250"/>
      <c r="M18" s="250"/>
      <c r="N18" s="250"/>
      <c r="O18" s="250"/>
      <c r="P18" s="256" t="s">
        <v>453</v>
      </c>
      <c r="Q18" s="256"/>
      <c r="R18" s="256"/>
      <c r="S18" s="257" t="s">
        <v>454</v>
      </c>
      <c r="T18" s="257" t="s">
        <v>455</v>
      </c>
      <c r="U18" s="235"/>
    </row>
    <row r="19" customFormat="false" ht="15.6" hidden="false" customHeight="false" outlineLevel="0" collapsed="false">
      <c r="A19" s="232"/>
      <c r="B19" s="233"/>
      <c r="C19" s="233" t="s">
        <v>456</v>
      </c>
      <c r="D19" s="234"/>
      <c r="E19" s="234" t="s">
        <v>457</v>
      </c>
      <c r="F19" s="258" t="n">
        <v>11.84</v>
      </c>
      <c r="G19" s="258"/>
      <c r="H19" s="258"/>
      <c r="I19" s="258"/>
      <c r="J19" s="258"/>
      <c r="K19" s="249"/>
      <c r="L19" s="250"/>
      <c r="M19" s="250"/>
      <c r="N19" s="250"/>
      <c r="O19" s="250"/>
      <c r="P19" s="259" t="s">
        <v>458</v>
      </c>
      <c r="Q19" s="259" t="s">
        <v>459</v>
      </c>
      <c r="R19" s="259" t="s">
        <v>460</v>
      </c>
      <c r="S19" s="257" t="s">
        <v>461</v>
      </c>
      <c r="T19" s="257" t="s">
        <v>462</v>
      </c>
      <c r="U19" s="235"/>
    </row>
    <row r="20" customFormat="false" ht="15.6" hidden="false" customHeight="false" outlineLevel="0" collapsed="false">
      <c r="A20" s="232"/>
      <c r="B20" s="233"/>
      <c r="C20" s="233" t="s">
        <v>463</v>
      </c>
      <c r="D20" s="233"/>
      <c r="E20" s="234" t="s">
        <v>248</v>
      </c>
      <c r="F20" s="260"/>
      <c r="G20" s="260"/>
      <c r="H20" s="260"/>
      <c r="I20" s="260"/>
      <c r="J20" s="260"/>
      <c r="K20" s="249"/>
      <c r="L20" s="250"/>
      <c r="M20" s="250"/>
      <c r="N20" s="250"/>
      <c r="O20" s="250"/>
      <c r="P20" s="261" t="s">
        <v>464</v>
      </c>
      <c r="Q20" s="262" t="s">
        <v>465</v>
      </c>
      <c r="R20" s="262" t="s">
        <v>466</v>
      </c>
      <c r="S20" s="263" t="s">
        <v>467</v>
      </c>
      <c r="T20" s="263" t="s">
        <v>468</v>
      </c>
      <c r="U20" s="235"/>
    </row>
    <row r="21" customFormat="false" ht="15.6" hidden="false" customHeight="false" outlineLevel="0" collapsed="false">
      <c r="A21" s="232"/>
      <c r="B21" s="233"/>
      <c r="C21" s="233" t="s">
        <v>469</v>
      </c>
      <c r="D21" s="233" t="s">
        <v>470</v>
      </c>
      <c r="E21" s="234"/>
      <c r="F21" s="264" t="n">
        <v>0.0754</v>
      </c>
      <c r="G21" s="264"/>
      <c r="H21" s="264"/>
      <c r="I21" s="264"/>
      <c r="J21" s="264"/>
      <c r="K21" s="265"/>
      <c r="L21" s="252" t="s">
        <v>471</v>
      </c>
      <c r="M21" s="253"/>
      <c r="N21" s="254"/>
      <c r="O21" s="255" t="s">
        <v>78</v>
      </c>
      <c r="P21" s="255" t="s">
        <v>452</v>
      </c>
      <c r="Q21" s="255" t="s">
        <v>452</v>
      </c>
      <c r="R21" s="255" t="s">
        <v>452</v>
      </c>
      <c r="S21" s="255" t="s">
        <v>452</v>
      </c>
      <c r="T21" s="255" t="s">
        <v>452</v>
      </c>
      <c r="U21" s="235"/>
    </row>
    <row r="22" customFormat="false" ht="15.6" hidden="false" customHeight="false" outlineLevel="0" collapsed="false">
      <c r="A22" s="232"/>
      <c r="B22" s="233"/>
      <c r="C22" s="233" t="s">
        <v>472</v>
      </c>
      <c r="D22" s="233" t="s">
        <v>470</v>
      </c>
      <c r="E22" s="234"/>
      <c r="F22" s="264" t="n">
        <v>0.1033</v>
      </c>
      <c r="G22" s="264"/>
      <c r="H22" s="264"/>
      <c r="I22" s="264"/>
      <c r="J22" s="264"/>
      <c r="K22" s="265"/>
      <c r="L22" s="233"/>
      <c r="M22" s="260" t="s">
        <v>83</v>
      </c>
      <c r="N22" s="233"/>
      <c r="O22" s="234" t="s">
        <v>84</v>
      </c>
      <c r="P22" s="266" t="n">
        <v>381.01</v>
      </c>
      <c r="Q22" s="266" t="n">
        <v>381.01</v>
      </c>
      <c r="R22" s="266" t="n">
        <v>381.01</v>
      </c>
      <c r="S22" s="266" t="n">
        <v>381.01</v>
      </c>
      <c r="T22" s="266" t="n">
        <v>381.01</v>
      </c>
      <c r="U22" s="235"/>
    </row>
    <row r="23" customFormat="false" ht="15.6" hidden="false" customHeight="false" outlineLevel="0" collapsed="false">
      <c r="A23" s="232"/>
      <c r="B23" s="233"/>
      <c r="C23" s="233" t="s">
        <v>473</v>
      </c>
      <c r="D23" s="233" t="s">
        <v>474</v>
      </c>
      <c r="E23" s="234"/>
      <c r="F23" s="264" t="n">
        <v>0.1922</v>
      </c>
      <c r="G23" s="264"/>
      <c r="H23" s="264"/>
      <c r="I23" s="264"/>
      <c r="J23" s="264"/>
      <c r="K23" s="267"/>
      <c r="L23" s="233"/>
      <c r="M23" s="233" t="s">
        <v>475</v>
      </c>
      <c r="N23" s="233"/>
      <c r="O23" s="234" t="s">
        <v>476</v>
      </c>
      <c r="P23" s="266" t="n">
        <v>1.42</v>
      </c>
      <c r="Q23" s="266" t="n">
        <v>1.42</v>
      </c>
      <c r="R23" s="266" t="n">
        <v>1.42</v>
      </c>
      <c r="S23" s="266" t="n">
        <v>1.42</v>
      </c>
      <c r="T23" s="266" t="n">
        <v>1.42</v>
      </c>
      <c r="U23" s="235"/>
    </row>
    <row r="24" customFormat="false" ht="15.6" hidden="false" customHeight="false" outlineLevel="0" collapsed="false">
      <c r="A24" s="232"/>
      <c r="B24" s="252" t="s">
        <v>477</v>
      </c>
      <c r="C24" s="253"/>
      <c r="D24" s="254"/>
      <c r="E24" s="255" t="s">
        <v>78</v>
      </c>
      <c r="F24" s="255"/>
      <c r="G24" s="255"/>
      <c r="H24" s="255"/>
      <c r="I24" s="268"/>
      <c r="J24" s="269"/>
      <c r="K24" s="267"/>
      <c r="L24" s="233"/>
      <c r="M24" s="233" t="s">
        <v>478</v>
      </c>
      <c r="N24" s="233"/>
      <c r="O24" s="234" t="s">
        <v>476</v>
      </c>
      <c r="P24" s="266" t="n">
        <v>1.16</v>
      </c>
      <c r="Q24" s="266" t="n">
        <v>1.16</v>
      </c>
      <c r="R24" s="266" t="n">
        <v>1.16</v>
      </c>
      <c r="S24" s="266" t="n">
        <v>1.16</v>
      </c>
      <c r="T24" s="266" t="n">
        <v>1.16</v>
      </c>
      <c r="U24" s="235"/>
    </row>
    <row r="25" customFormat="false" ht="15.6" hidden="false" customHeight="false" outlineLevel="0" collapsed="false">
      <c r="A25" s="232"/>
      <c r="B25" s="227"/>
      <c r="C25" s="227"/>
      <c r="D25" s="227"/>
      <c r="E25" s="227"/>
      <c r="F25" s="233"/>
      <c r="G25" s="247"/>
      <c r="H25" s="247"/>
      <c r="I25" s="270"/>
      <c r="J25" s="271"/>
      <c r="K25" s="272"/>
      <c r="L25" s="233"/>
      <c r="M25" s="233" t="s">
        <v>479</v>
      </c>
      <c r="N25" s="233"/>
      <c r="O25" s="234" t="s">
        <v>476</v>
      </c>
      <c r="P25" s="266" t="n">
        <v>6.86</v>
      </c>
      <c r="Q25" s="266" t="n">
        <v>6.86</v>
      </c>
      <c r="R25" s="266" t="n">
        <v>6.86</v>
      </c>
      <c r="S25" s="266" t="n">
        <v>6.86</v>
      </c>
      <c r="T25" s="266" t="n">
        <v>6.86</v>
      </c>
      <c r="U25" s="235"/>
    </row>
    <row r="26" customFormat="false" ht="15.6" hidden="false" customHeight="false" outlineLevel="0" collapsed="false">
      <c r="A26" s="232"/>
      <c r="B26" s="227"/>
      <c r="C26" s="227"/>
      <c r="D26" s="227"/>
      <c r="E26" s="227"/>
      <c r="F26" s="273" t="s">
        <v>452</v>
      </c>
      <c r="G26" s="273"/>
      <c r="H26" s="273"/>
      <c r="I26" s="274"/>
      <c r="J26" s="275"/>
      <c r="K26" s="267"/>
      <c r="L26" s="233"/>
      <c r="M26" s="260" t="s">
        <v>480</v>
      </c>
      <c r="N26" s="233" t="s">
        <v>481</v>
      </c>
      <c r="O26" s="234" t="s">
        <v>248</v>
      </c>
      <c r="P26" s="276" t="n">
        <v>0.0344</v>
      </c>
      <c r="Q26" s="276" t="n">
        <v>0.0453</v>
      </c>
      <c r="R26" s="276" t="n">
        <v>0.0674</v>
      </c>
      <c r="S26" s="276" t="n">
        <v>0.0775</v>
      </c>
      <c r="T26" s="276" t="n">
        <v>0.0775</v>
      </c>
      <c r="U26" s="235"/>
    </row>
    <row r="27" customFormat="false" ht="15.6" hidden="false" customHeight="false" outlineLevel="0" collapsed="false">
      <c r="A27" s="232"/>
      <c r="B27" s="233"/>
      <c r="C27" s="233" t="s">
        <v>456</v>
      </c>
      <c r="D27" s="234"/>
      <c r="E27" s="234" t="s">
        <v>88</v>
      </c>
      <c r="F27" s="258" t="n">
        <v>20.98</v>
      </c>
      <c r="G27" s="258"/>
      <c r="H27" s="258"/>
      <c r="I27" s="277"/>
      <c r="J27" s="275"/>
      <c r="K27" s="278"/>
      <c r="L27" s="233"/>
      <c r="M27" s="233"/>
      <c r="N27" s="233" t="s">
        <v>482</v>
      </c>
      <c r="O27" s="234" t="s">
        <v>248</v>
      </c>
      <c r="P27" s="276" t="n">
        <v>0.028</v>
      </c>
      <c r="Q27" s="276" t="n">
        <v>0.0382</v>
      </c>
      <c r="R27" s="276" t="n">
        <v>0.0603</v>
      </c>
      <c r="S27" s="276" t="n">
        <v>0.0704</v>
      </c>
      <c r="T27" s="276" t="n">
        <v>0.0704</v>
      </c>
      <c r="U27" s="235"/>
    </row>
    <row r="28" customFormat="false" ht="15.6" hidden="false" customHeight="false" outlineLevel="0" collapsed="false">
      <c r="A28" s="232"/>
      <c r="B28" s="233"/>
      <c r="C28" s="233" t="s">
        <v>463</v>
      </c>
      <c r="D28" s="233"/>
      <c r="E28" s="234" t="s">
        <v>248</v>
      </c>
      <c r="F28" s="279"/>
      <c r="G28" s="279"/>
      <c r="H28" s="279"/>
      <c r="I28" s="280"/>
      <c r="J28" s="280"/>
      <c r="K28" s="278"/>
      <c r="L28" s="233"/>
      <c r="M28" s="233"/>
      <c r="N28" s="233" t="s">
        <v>483</v>
      </c>
      <c r="O28" s="234" t="s">
        <v>248</v>
      </c>
      <c r="P28" s="276" t="n">
        <v>0.0397</v>
      </c>
      <c r="Q28" s="276" t="n">
        <v>0.0507</v>
      </c>
      <c r="R28" s="276" t="n">
        <v>0.0795</v>
      </c>
      <c r="S28" s="276" t="n">
        <v>0.0896</v>
      </c>
      <c r="T28" s="276" t="n">
        <v>0.0896</v>
      </c>
      <c r="U28" s="235"/>
    </row>
    <row r="29" customFormat="false" ht="15.6" hidden="false" customHeight="false" outlineLevel="0" collapsed="false">
      <c r="A29" s="232"/>
      <c r="B29" s="233"/>
      <c r="C29" s="233" t="s">
        <v>469</v>
      </c>
      <c r="D29" s="233" t="s">
        <v>484</v>
      </c>
      <c r="E29" s="234"/>
      <c r="F29" s="264" t="n">
        <v>0.0818</v>
      </c>
      <c r="G29" s="264"/>
      <c r="H29" s="264"/>
      <c r="I29" s="281"/>
      <c r="J29" s="282"/>
      <c r="K29" s="265"/>
      <c r="L29" s="252" t="s">
        <v>485</v>
      </c>
      <c r="M29" s="253"/>
      <c r="N29" s="254"/>
      <c r="O29" s="255" t="s">
        <v>78</v>
      </c>
      <c r="P29" s="255" t="s">
        <v>452</v>
      </c>
      <c r="Q29" s="255" t="s">
        <v>452</v>
      </c>
      <c r="R29" s="255" t="s">
        <v>452</v>
      </c>
      <c r="S29" s="255" t="s">
        <v>452</v>
      </c>
      <c r="T29" s="255" t="s">
        <v>452</v>
      </c>
      <c r="U29" s="235"/>
    </row>
    <row r="30" customFormat="false" ht="15.6" hidden="false" customHeight="false" outlineLevel="0" collapsed="false">
      <c r="A30" s="232"/>
      <c r="B30" s="233"/>
      <c r="C30" s="233" t="s">
        <v>472</v>
      </c>
      <c r="D30" s="233" t="s">
        <v>484</v>
      </c>
      <c r="E30" s="234"/>
      <c r="F30" s="264" t="n">
        <v>0.2042</v>
      </c>
      <c r="G30" s="264"/>
      <c r="H30" s="264"/>
      <c r="I30" s="273"/>
      <c r="J30" s="282"/>
      <c r="K30" s="278"/>
      <c r="L30" s="233"/>
      <c r="M30" s="260" t="s">
        <v>83</v>
      </c>
      <c r="N30" s="233"/>
      <c r="O30" s="234" t="s">
        <v>84</v>
      </c>
      <c r="P30" s="266" t="n">
        <v>304.8</v>
      </c>
      <c r="Q30" s="266" t="n">
        <v>304.8</v>
      </c>
      <c r="R30" s="266" t="n">
        <v>304.8</v>
      </c>
      <c r="S30" s="266" t="n">
        <v>304.8</v>
      </c>
      <c r="T30" s="266" t="n">
        <v>304.8</v>
      </c>
      <c r="U30" s="235"/>
    </row>
    <row r="31" customFormat="false" ht="15.6" hidden="false" customHeight="false" outlineLevel="0" collapsed="false">
      <c r="A31" s="232"/>
      <c r="B31" s="233"/>
      <c r="C31" s="233" t="s">
        <v>473</v>
      </c>
      <c r="D31" s="233" t="s">
        <v>486</v>
      </c>
      <c r="E31" s="234"/>
      <c r="F31" s="264" t="n">
        <v>0.245</v>
      </c>
      <c r="G31" s="264"/>
      <c r="H31" s="264"/>
      <c r="I31" s="283"/>
      <c r="J31" s="284"/>
      <c r="K31" s="278"/>
      <c r="L31" s="233"/>
      <c r="M31" s="233" t="s">
        <v>475</v>
      </c>
      <c r="N31" s="233"/>
      <c r="O31" s="234" t="s">
        <v>476</v>
      </c>
      <c r="P31" s="266" t="n">
        <v>3.4</v>
      </c>
      <c r="Q31" s="266" t="n">
        <v>3.4</v>
      </c>
      <c r="R31" s="266" t="n">
        <v>3.4</v>
      </c>
      <c r="S31" s="266" t="n">
        <v>3.4</v>
      </c>
      <c r="T31" s="266" t="n">
        <v>3.4</v>
      </c>
      <c r="U31" s="235"/>
    </row>
    <row r="32" customFormat="false" ht="15.6" hidden="false" customHeight="true" outlineLevel="0" collapsed="false">
      <c r="A32" s="232"/>
      <c r="B32" s="252" t="s">
        <v>487</v>
      </c>
      <c r="C32" s="253"/>
      <c r="D32" s="254"/>
      <c r="E32" s="255" t="s">
        <v>78</v>
      </c>
      <c r="F32" s="255"/>
      <c r="G32" s="255"/>
      <c r="H32" s="255"/>
      <c r="I32" s="285" t="s">
        <v>488</v>
      </c>
      <c r="J32" s="285"/>
      <c r="K32" s="278"/>
      <c r="L32" s="233"/>
      <c r="M32" s="233" t="s">
        <v>478</v>
      </c>
      <c r="N32" s="233"/>
      <c r="O32" s="234" t="s">
        <v>476</v>
      </c>
      <c r="P32" s="266" t="n">
        <v>2.78</v>
      </c>
      <c r="Q32" s="266" t="n">
        <v>2.78</v>
      </c>
      <c r="R32" s="266" t="n">
        <v>2.78</v>
      </c>
      <c r="S32" s="266" t="n">
        <v>2.78</v>
      </c>
      <c r="T32" s="266" t="n">
        <v>2.78</v>
      </c>
      <c r="U32" s="235"/>
    </row>
    <row r="33" customFormat="false" ht="15.6" hidden="false" customHeight="false" outlineLevel="0" collapsed="false">
      <c r="A33" s="232"/>
      <c r="B33" s="227"/>
      <c r="C33" s="227"/>
      <c r="D33" s="227"/>
      <c r="E33" s="227"/>
      <c r="F33" s="233"/>
      <c r="G33" s="233"/>
      <c r="H33" s="233"/>
      <c r="I33" s="285"/>
      <c r="J33" s="285"/>
      <c r="K33" s="272"/>
      <c r="L33" s="233"/>
      <c r="M33" s="233" t="s">
        <v>479</v>
      </c>
      <c r="N33" s="233"/>
      <c r="O33" s="234" t="s">
        <v>476</v>
      </c>
      <c r="P33" s="266" t="n">
        <v>7.33</v>
      </c>
      <c r="Q33" s="266" t="n">
        <v>7.33</v>
      </c>
      <c r="R33" s="266" t="n">
        <v>7.33</v>
      </c>
      <c r="S33" s="266" t="n">
        <v>7.33</v>
      </c>
      <c r="T33" s="266" t="n">
        <v>7.33</v>
      </c>
      <c r="U33" s="235"/>
    </row>
    <row r="34" customFormat="false" ht="15.6" hidden="false" customHeight="false" outlineLevel="0" collapsed="false">
      <c r="A34" s="232"/>
      <c r="B34" s="227"/>
      <c r="C34" s="227"/>
      <c r="D34" s="227"/>
      <c r="E34" s="227"/>
      <c r="F34" s="273"/>
      <c r="G34" s="273" t="s">
        <v>452</v>
      </c>
      <c r="H34" s="273"/>
      <c r="I34" s="273" t="s">
        <v>452</v>
      </c>
      <c r="J34" s="273"/>
      <c r="K34" s="272"/>
      <c r="L34" s="233"/>
      <c r="M34" s="260" t="s">
        <v>480</v>
      </c>
      <c r="N34" s="233" t="s">
        <v>481</v>
      </c>
      <c r="O34" s="234" t="s">
        <v>248</v>
      </c>
      <c r="P34" s="276" t="n">
        <v>0.0361</v>
      </c>
      <c r="Q34" s="276" t="n">
        <v>0.0475</v>
      </c>
      <c r="R34" s="276" t="n">
        <v>0.0706</v>
      </c>
      <c r="S34" s="276" t="n">
        <v>0.0812</v>
      </c>
      <c r="T34" s="276" t="n">
        <v>0.0812</v>
      </c>
      <c r="U34" s="235"/>
    </row>
    <row r="35" customFormat="false" ht="15.6" hidden="false" customHeight="false" outlineLevel="0" collapsed="false">
      <c r="A35" s="232"/>
      <c r="B35" s="233"/>
      <c r="C35" s="233" t="s">
        <v>456</v>
      </c>
      <c r="D35" s="234"/>
      <c r="E35" s="234" t="s">
        <v>88</v>
      </c>
      <c r="F35" s="227"/>
      <c r="G35" s="258" t="n">
        <v>20.98</v>
      </c>
      <c r="H35" s="258"/>
      <c r="I35" s="286" t="n">
        <v>20.98</v>
      </c>
      <c r="J35" s="286"/>
      <c r="K35" s="267"/>
      <c r="L35" s="233"/>
      <c r="M35" s="233"/>
      <c r="N35" s="233" t="s">
        <v>482</v>
      </c>
      <c r="O35" s="234" t="s">
        <v>248</v>
      </c>
      <c r="P35" s="276" t="n">
        <v>0.0294</v>
      </c>
      <c r="Q35" s="276" t="n">
        <v>0.0401</v>
      </c>
      <c r="R35" s="276" t="n">
        <v>0.0633</v>
      </c>
      <c r="S35" s="276" t="n">
        <v>0.0739</v>
      </c>
      <c r="T35" s="276" t="n">
        <v>0.0739</v>
      </c>
      <c r="U35" s="235"/>
    </row>
    <row r="36" customFormat="false" ht="15.6" hidden="false" customHeight="false" outlineLevel="0" collapsed="false">
      <c r="A36" s="232"/>
      <c r="B36" s="233"/>
      <c r="C36" s="233" t="s">
        <v>463</v>
      </c>
      <c r="D36" s="233"/>
      <c r="E36" s="234" t="s">
        <v>248</v>
      </c>
      <c r="F36" s="227"/>
      <c r="G36" s="279"/>
      <c r="H36" s="279"/>
      <c r="I36" s="277"/>
      <c r="J36" s="280"/>
      <c r="K36" s="272"/>
      <c r="L36" s="233"/>
      <c r="M36" s="233"/>
      <c r="N36" s="233" t="s">
        <v>483</v>
      </c>
      <c r="O36" s="234" t="s">
        <v>248</v>
      </c>
      <c r="P36" s="276" t="n">
        <v>0.0417</v>
      </c>
      <c r="Q36" s="276" t="n">
        <v>0.0531</v>
      </c>
      <c r="R36" s="276" t="n">
        <v>0.0833</v>
      </c>
      <c r="S36" s="276" t="n">
        <v>0.094</v>
      </c>
      <c r="T36" s="276" t="n">
        <v>0.094</v>
      </c>
      <c r="U36" s="235"/>
    </row>
    <row r="37" customFormat="false" ht="15.6" hidden="false" customHeight="false" outlineLevel="0" collapsed="false">
      <c r="A37" s="232"/>
      <c r="B37" s="233"/>
      <c r="C37" s="233" t="s">
        <v>469</v>
      </c>
      <c r="D37" s="233" t="s">
        <v>484</v>
      </c>
      <c r="E37" s="234"/>
      <c r="F37" s="227"/>
      <c r="G37" s="264" t="n">
        <v>0.1198</v>
      </c>
      <c r="H37" s="264"/>
      <c r="I37" s="287" t="n">
        <v>0.1309</v>
      </c>
      <c r="J37" s="287"/>
      <c r="K37" s="265"/>
      <c r="L37" s="252" t="s">
        <v>489</v>
      </c>
      <c r="M37" s="253"/>
      <c r="N37" s="254"/>
      <c r="O37" s="255" t="s">
        <v>78</v>
      </c>
      <c r="P37" s="255" t="s">
        <v>452</v>
      </c>
      <c r="Q37" s="255" t="s">
        <v>452</v>
      </c>
      <c r="R37" s="255" t="s">
        <v>452</v>
      </c>
      <c r="S37" s="255" t="s">
        <v>452</v>
      </c>
      <c r="T37" s="255" t="s">
        <v>452</v>
      </c>
      <c r="U37" s="235"/>
    </row>
    <row r="38" customFormat="false" ht="15.6" hidden="false" customHeight="false" outlineLevel="0" collapsed="false">
      <c r="A38" s="232"/>
      <c r="B38" s="233"/>
      <c r="C38" s="233" t="s">
        <v>472</v>
      </c>
      <c r="D38" s="233" t="s">
        <v>484</v>
      </c>
      <c r="E38" s="234"/>
      <c r="F38" s="227"/>
      <c r="G38" s="264" t="n">
        <v>0.2422</v>
      </c>
      <c r="H38" s="264"/>
      <c r="I38" s="287" t="n">
        <v>0.2533</v>
      </c>
      <c r="J38" s="287"/>
      <c r="K38" s="267"/>
      <c r="L38" s="233"/>
      <c r="M38" s="260" t="s">
        <v>83</v>
      </c>
      <c r="N38" s="233" t="s">
        <v>490</v>
      </c>
      <c r="O38" s="234" t="s">
        <v>84</v>
      </c>
      <c r="P38" s="266" t="n">
        <v>136.07</v>
      </c>
      <c r="Q38" s="266" t="n">
        <v>136.07</v>
      </c>
      <c r="R38" s="266" t="n">
        <v>136.07</v>
      </c>
      <c r="S38" s="266" t="n">
        <v>136.07</v>
      </c>
      <c r="T38" s="266" t="n">
        <v>136.07</v>
      </c>
      <c r="U38" s="235"/>
    </row>
    <row r="39" customFormat="false" ht="15.6" hidden="false" customHeight="false" outlineLevel="0" collapsed="false">
      <c r="A39" s="232"/>
      <c r="B39" s="233"/>
      <c r="C39" s="233" t="s">
        <v>473</v>
      </c>
      <c r="D39" s="233" t="s">
        <v>486</v>
      </c>
      <c r="E39" s="234"/>
      <c r="F39" s="227"/>
      <c r="G39" s="264" t="n">
        <v>0.2159</v>
      </c>
      <c r="H39" s="264"/>
      <c r="I39" s="287" t="n">
        <v>0.227</v>
      </c>
      <c r="J39" s="287"/>
      <c r="K39" s="278"/>
      <c r="L39" s="233"/>
      <c r="M39" s="233"/>
      <c r="N39" s="233" t="s">
        <v>491</v>
      </c>
      <c r="O39" s="234" t="s">
        <v>84</v>
      </c>
      <c r="P39" s="266" t="n">
        <v>10.89</v>
      </c>
      <c r="Q39" s="266" t="n">
        <v>10.89</v>
      </c>
      <c r="R39" s="266" t="n">
        <v>10.89</v>
      </c>
      <c r="S39" s="266" t="n">
        <v>10.89</v>
      </c>
      <c r="T39" s="266" t="n">
        <v>10.89</v>
      </c>
      <c r="U39" s="235"/>
    </row>
    <row r="40" customFormat="false" ht="15.6" hidden="false" customHeight="true" outlineLevel="0" collapsed="false">
      <c r="A40" s="232"/>
      <c r="B40" s="252" t="s">
        <v>492</v>
      </c>
      <c r="C40" s="253"/>
      <c r="D40" s="254"/>
      <c r="E40" s="255"/>
      <c r="F40" s="255"/>
      <c r="G40" s="255"/>
      <c r="H40" s="255"/>
      <c r="I40" s="285" t="s">
        <v>488</v>
      </c>
      <c r="J40" s="285"/>
      <c r="K40" s="278"/>
      <c r="L40" s="233"/>
      <c r="M40" s="233" t="s">
        <v>475</v>
      </c>
      <c r="N40" s="233"/>
      <c r="O40" s="234" t="s">
        <v>476</v>
      </c>
      <c r="P40" s="266" t="n">
        <v>5.53</v>
      </c>
      <c r="Q40" s="266" t="n">
        <v>5.53</v>
      </c>
      <c r="R40" s="266" t="n">
        <v>5.53</v>
      </c>
      <c r="S40" s="266" t="n">
        <v>5.53</v>
      </c>
      <c r="T40" s="266" t="n">
        <v>5.53</v>
      </c>
      <c r="U40" s="235"/>
    </row>
    <row r="41" customFormat="false" ht="15.6" hidden="false" customHeight="false" outlineLevel="0" collapsed="false">
      <c r="A41" s="232"/>
      <c r="B41" s="227"/>
      <c r="C41" s="227"/>
      <c r="D41" s="227"/>
      <c r="E41" s="233"/>
      <c r="F41" s="227"/>
      <c r="G41" s="227"/>
      <c r="H41" s="227"/>
      <c r="I41" s="285"/>
      <c r="J41" s="285"/>
      <c r="K41" s="278"/>
      <c r="L41" s="233"/>
      <c r="M41" s="233" t="s">
        <v>478</v>
      </c>
      <c r="N41" s="233"/>
      <c r="O41" s="234" t="s">
        <v>476</v>
      </c>
      <c r="P41" s="266" t="n">
        <v>4.52</v>
      </c>
      <c r="Q41" s="266" t="n">
        <v>4.52</v>
      </c>
      <c r="R41" s="266" t="n">
        <v>4.52</v>
      </c>
      <c r="S41" s="266" t="n">
        <v>4.52</v>
      </c>
      <c r="T41" s="266" t="n">
        <v>4.52</v>
      </c>
      <c r="U41" s="235"/>
    </row>
    <row r="42" customFormat="false" ht="15.6" hidden="false" customHeight="false" outlineLevel="0" collapsed="false">
      <c r="A42" s="232"/>
      <c r="B42" s="227"/>
      <c r="C42" s="227"/>
      <c r="D42" s="227"/>
      <c r="E42" s="273" t="s">
        <v>78</v>
      </c>
      <c r="F42" s="227"/>
      <c r="G42" s="274" t="s">
        <v>452</v>
      </c>
      <c r="H42" s="227"/>
      <c r="I42" s="273" t="s">
        <v>452</v>
      </c>
      <c r="J42" s="273"/>
      <c r="K42" s="267"/>
      <c r="L42" s="233"/>
      <c r="M42" s="233" t="s">
        <v>479</v>
      </c>
      <c r="N42" s="233"/>
      <c r="O42" s="234" t="s">
        <v>476</v>
      </c>
      <c r="P42" s="266" t="n">
        <v>7.58</v>
      </c>
      <c r="Q42" s="266" t="n">
        <v>7.58</v>
      </c>
      <c r="R42" s="266" t="n">
        <v>7.58</v>
      </c>
      <c r="S42" s="266" t="n">
        <v>7.58</v>
      </c>
      <c r="T42" s="266" t="n">
        <v>7.58</v>
      </c>
      <c r="U42" s="235"/>
    </row>
    <row r="43" customFormat="false" ht="15.6" hidden="false" customHeight="false" outlineLevel="0" collapsed="false">
      <c r="A43" s="232"/>
      <c r="B43" s="233"/>
      <c r="C43" s="233" t="s">
        <v>456</v>
      </c>
      <c r="D43" s="234"/>
      <c r="E43" s="234" t="s">
        <v>88</v>
      </c>
      <c r="F43" s="227"/>
      <c r="G43" s="280" t="n">
        <v>33.68</v>
      </c>
      <c r="H43" s="227"/>
      <c r="I43" s="280" t="n">
        <v>33.68</v>
      </c>
      <c r="J43" s="280"/>
      <c r="K43" s="272"/>
      <c r="L43" s="233"/>
      <c r="M43" s="260" t="s">
        <v>480</v>
      </c>
      <c r="N43" s="233" t="s">
        <v>481</v>
      </c>
      <c r="O43" s="234" t="s">
        <v>248</v>
      </c>
      <c r="P43" s="276" t="n">
        <v>0.0371</v>
      </c>
      <c r="Q43" s="276" t="n">
        <v>0.0489</v>
      </c>
      <c r="R43" s="276" t="n">
        <v>0.0727</v>
      </c>
      <c r="S43" s="276" t="n">
        <v>0.0836</v>
      </c>
      <c r="T43" s="276" t="n">
        <v>0.0836</v>
      </c>
      <c r="U43" s="235"/>
    </row>
    <row r="44" customFormat="false" ht="15.6" hidden="false" customHeight="false" outlineLevel="0" collapsed="false">
      <c r="A44" s="232"/>
      <c r="B44" s="233"/>
      <c r="C44" s="233" t="s">
        <v>463</v>
      </c>
      <c r="D44" s="233"/>
      <c r="E44" s="234" t="s">
        <v>248</v>
      </c>
      <c r="F44" s="227"/>
      <c r="G44" s="279"/>
      <c r="H44" s="227"/>
      <c r="I44" s="273"/>
      <c r="J44" s="273"/>
      <c r="K44" s="288"/>
      <c r="L44" s="233"/>
      <c r="M44" s="233"/>
      <c r="N44" s="233" t="s">
        <v>482</v>
      </c>
      <c r="O44" s="234" t="s">
        <v>248</v>
      </c>
      <c r="P44" s="276" t="n">
        <v>0.0303</v>
      </c>
      <c r="Q44" s="276" t="n">
        <v>0.0412</v>
      </c>
      <c r="R44" s="276" t="n">
        <v>0.0651</v>
      </c>
      <c r="S44" s="276" t="n">
        <v>0.076</v>
      </c>
      <c r="T44" s="276" t="n">
        <v>0.076</v>
      </c>
      <c r="U44" s="235"/>
    </row>
    <row r="45" customFormat="false" ht="16.2" hidden="false" customHeight="false" outlineLevel="0" collapsed="false">
      <c r="A45" s="232"/>
      <c r="B45" s="233"/>
      <c r="C45" s="233" t="s">
        <v>469</v>
      </c>
      <c r="D45" s="233" t="s">
        <v>493</v>
      </c>
      <c r="E45" s="234"/>
      <c r="F45" s="227"/>
      <c r="G45" s="264" t="n">
        <v>0.142</v>
      </c>
      <c r="H45" s="227"/>
      <c r="I45" s="283" t="n">
        <v>0.1529</v>
      </c>
      <c r="J45" s="283"/>
      <c r="K45" s="272"/>
      <c r="L45" s="233"/>
      <c r="M45" s="233"/>
      <c r="N45" s="233" t="s">
        <v>483</v>
      </c>
      <c r="O45" s="234" t="s">
        <v>248</v>
      </c>
      <c r="P45" s="276" t="n">
        <v>0.0429</v>
      </c>
      <c r="Q45" s="276" t="n">
        <v>0.0547</v>
      </c>
      <c r="R45" s="276" t="n">
        <v>0.0858</v>
      </c>
      <c r="S45" s="276" t="n">
        <v>0.0967</v>
      </c>
      <c r="T45" s="276" t="n">
        <v>0.0967</v>
      </c>
      <c r="U45" s="235"/>
    </row>
    <row r="46" customFormat="false" ht="16.2" hidden="false" customHeight="false" outlineLevel="0" collapsed="false">
      <c r="A46" s="232"/>
      <c r="B46" s="233"/>
      <c r="C46" s="233" t="s">
        <v>472</v>
      </c>
      <c r="D46" s="233" t="s">
        <v>494</v>
      </c>
      <c r="E46" s="234"/>
      <c r="F46" s="227"/>
      <c r="G46" s="264" t="n">
        <v>0.1892</v>
      </c>
      <c r="H46" s="227"/>
      <c r="I46" s="283" t="n">
        <v>0.2001</v>
      </c>
      <c r="J46" s="283"/>
      <c r="K46" s="289"/>
      <c r="L46" s="241" t="s">
        <v>495</v>
      </c>
      <c r="M46" s="241"/>
      <c r="N46" s="241"/>
      <c r="O46" s="241"/>
      <c r="P46" s="241"/>
      <c r="Q46" s="241"/>
      <c r="R46" s="241"/>
      <c r="S46" s="241"/>
      <c r="T46" s="241"/>
      <c r="U46" s="235"/>
    </row>
    <row r="47" customFormat="false" ht="16.2" hidden="false" customHeight="false" outlineLevel="0" collapsed="false">
      <c r="A47" s="232"/>
      <c r="B47" s="233"/>
      <c r="C47" s="233" t="s">
        <v>473</v>
      </c>
      <c r="D47" s="233" t="s">
        <v>496</v>
      </c>
      <c r="E47" s="234"/>
      <c r="F47" s="227"/>
      <c r="G47" s="264" t="n">
        <v>0.2196</v>
      </c>
      <c r="H47" s="227"/>
      <c r="I47" s="283" t="n">
        <v>0.2305</v>
      </c>
      <c r="J47" s="283"/>
      <c r="K47" s="290"/>
      <c r="L47" s="250"/>
      <c r="M47" s="234"/>
      <c r="N47" s="234"/>
      <c r="O47" s="234"/>
      <c r="P47" s="251" t="s">
        <v>497</v>
      </c>
      <c r="Q47" s="251"/>
      <c r="R47" s="251"/>
      <c r="S47" s="251"/>
      <c r="T47" s="251"/>
      <c r="U47" s="235"/>
    </row>
    <row r="48" customFormat="false" ht="16.2" hidden="false" customHeight="false" outlineLevel="0" collapsed="false">
      <c r="A48" s="232"/>
      <c r="B48" s="241" t="s">
        <v>498</v>
      </c>
      <c r="C48" s="241"/>
      <c r="D48" s="241"/>
      <c r="E48" s="241"/>
      <c r="F48" s="241"/>
      <c r="G48" s="241"/>
      <c r="H48" s="241"/>
      <c r="I48" s="241"/>
      <c r="J48" s="241"/>
      <c r="K48" s="290"/>
      <c r="L48" s="250"/>
      <c r="M48" s="234"/>
      <c r="N48" s="234"/>
      <c r="O48" s="234"/>
      <c r="P48" s="256" t="s">
        <v>453</v>
      </c>
      <c r="Q48" s="256"/>
      <c r="R48" s="256"/>
      <c r="S48" s="257" t="s">
        <v>454</v>
      </c>
      <c r="T48" s="257" t="s">
        <v>455</v>
      </c>
      <c r="U48" s="235"/>
    </row>
    <row r="49" customFormat="false" ht="15.6" hidden="false" customHeight="false" outlineLevel="0" collapsed="false">
      <c r="A49" s="232"/>
      <c r="B49" s="252" t="s">
        <v>499</v>
      </c>
      <c r="C49" s="253"/>
      <c r="D49" s="254"/>
      <c r="E49" s="273" t="s">
        <v>78</v>
      </c>
      <c r="F49" s="273" t="s">
        <v>452</v>
      </c>
      <c r="G49" s="273"/>
      <c r="H49" s="273"/>
      <c r="I49" s="273"/>
      <c r="J49" s="273"/>
      <c r="K49" s="290"/>
      <c r="L49" s="250"/>
      <c r="M49" s="234"/>
      <c r="N49" s="234"/>
      <c r="O49" s="234"/>
      <c r="P49" s="259" t="s">
        <v>458</v>
      </c>
      <c r="Q49" s="259" t="s">
        <v>459</v>
      </c>
      <c r="R49" s="259" t="s">
        <v>460</v>
      </c>
      <c r="S49" s="257" t="s">
        <v>461</v>
      </c>
      <c r="T49" s="257" t="s">
        <v>462</v>
      </c>
      <c r="U49" s="235"/>
    </row>
    <row r="50" customFormat="false" ht="15.6" hidden="false" customHeight="false" outlineLevel="0" collapsed="false">
      <c r="A50" s="232"/>
      <c r="B50" s="233"/>
      <c r="C50" s="233" t="s">
        <v>500</v>
      </c>
      <c r="D50" s="234"/>
      <c r="E50" s="234" t="s">
        <v>88</v>
      </c>
      <c r="F50" s="291" t="n">
        <v>0.7</v>
      </c>
      <c r="G50" s="291"/>
      <c r="H50" s="291"/>
      <c r="I50" s="291"/>
      <c r="J50" s="291"/>
      <c r="K50" s="290"/>
      <c r="L50" s="250"/>
      <c r="M50" s="234"/>
      <c r="N50" s="234"/>
      <c r="O50" s="234"/>
      <c r="P50" s="261" t="s">
        <v>464</v>
      </c>
      <c r="Q50" s="262" t="s">
        <v>465</v>
      </c>
      <c r="R50" s="262" t="s">
        <v>466</v>
      </c>
      <c r="S50" s="263" t="s">
        <v>467</v>
      </c>
      <c r="T50" s="263" t="s">
        <v>468</v>
      </c>
      <c r="U50" s="235"/>
    </row>
    <row r="51" customFormat="false" ht="15.6" hidden="false" customHeight="false" outlineLevel="0" collapsed="false">
      <c r="A51" s="232"/>
      <c r="B51" s="252" t="s">
        <v>501</v>
      </c>
      <c r="C51" s="253"/>
      <c r="D51" s="254"/>
      <c r="E51" s="292" t="s">
        <v>78</v>
      </c>
      <c r="F51" s="293" t="s">
        <v>452</v>
      </c>
      <c r="G51" s="293"/>
      <c r="H51" s="293"/>
      <c r="I51" s="293"/>
      <c r="J51" s="293"/>
      <c r="K51" s="265"/>
      <c r="L51" s="252" t="s">
        <v>502</v>
      </c>
      <c r="M51" s="253"/>
      <c r="N51" s="254"/>
      <c r="O51" s="255" t="s">
        <v>78</v>
      </c>
      <c r="P51" s="255" t="s">
        <v>452</v>
      </c>
      <c r="Q51" s="255" t="s">
        <v>452</v>
      </c>
      <c r="R51" s="255" t="s">
        <v>452</v>
      </c>
      <c r="S51" s="273" t="s">
        <v>452</v>
      </c>
      <c r="T51" s="273" t="s">
        <v>452</v>
      </c>
      <c r="U51" s="235"/>
    </row>
    <row r="52" customFormat="false" ht="15.6" hidden="false" customHeight="false" outlineLevel="0" collapsed="false">
      <c r="A52" s="232"/>
      <c r="B52" s="233" t="s">
        <v>503</v>
      </c>
      <c r="C52" s="233"/>
      <c r="D52" s="234"/>
      <c r="E52" s="234" t="s">
        <v>88</v>
      </c>
      <c r="F52" s="291" t="n">
        <v>3.3</v>
      </c>
      <c r="G52" s="294"/>
      <c r="H52" s="294"/>
      <c r="I52" s="294"/>
      <c r="J52" s="294"/>
      <c r="K52" s="290"/>
      <c r="L52" s="233"/>
      <c r="M52" s="260" t="s">
        <v>83</v>
      </c>
      <c r="N52" s="233"/>
      <c r="O52" s="234" t="s">
        <v>84</v>
      </c>
      <c r="P52" s="291" t="n">
        <v>435.43</v>
      </c>
      <c r="Q52" s="291" t="n">
        <v>435.43</v>
      </c>
      <c r="R52" s="291" t="n">
        <v>435.43</v>
      </c>
      <c r="S52" s="291" t="n">
        <v>435.43</v>
      </c>
      <c r="T52" s="291" t="n">
        <v>435.43</v>
      </c>
      <c r="U52" s="235"/>
    </row>
    <row r="53" customFormat="false" ht="15.6" hidden="false" customHeight="false" outlineLevel="0" collapsed="false">
      <c r="A53" s="232"/>
      <c r="B53" s="233" t="s">
        <v>504</v>
      </c>
      <c r="C53" s="233"/>
      <c r="D53" s="234"/>
      <c r="E53" s="234" t="s">
        <v>88</v>
      </c>
      <c r="F53" s="291" t="n">
        <v>3.5</v>
      </c>
      <c r="G53" s="294"/>
      <c r="H53" s="294"/>
      <c r="I53" s="294"/>
      <c r="J53" s="294"/>
      <c r="K53" s="290"/>
      <c r="L53" s="233"/>
      <c r="M53" s="233" t="s">
        <v>505</v>
      </c>
      <c r="N53" s="233"/>
      <c r="O53" s="234"/>
      <c r="P53" s="279"/>
      <c r="Q53" s="279"/>
      <c r="R53" s="279"/>
      <c r="S53" s="279"/>
      <c r="T53" s="279"/>
      <c r="U53" s="235"/>
    </row>
    <row r="54" customFormat="false" ht="15.6" hidden="false" customHeight="false" outlineLevel="0" collapsed="false">
      <c r="A54" s="232"/>
      <c r="B54" s="252" t="s">
        <v>506</v>
      </c>
      <c r="C54" s="253"/>
      <c r="D54" s="254"/>
      <c r="E54" s="292"/>
      <c r="F54" s="255"/>
      <c r="G54" s="255"/>
      <c r="H54" s="255"/>
      <c r="I54" s="255"/>
      <c r="J54" s="255"/>
      <c r="K54" s="288"/>
      <c r="L54" s="233"/>
      <c r="M54" s="233"/>
      <c r="N54" s="233" t="s">
        <v>507</v>
      </c>
      <c r="O54" s="234" t="s">
        <v>476</v>
      </c>
      <c r="P54" s="291" t="n">
        <v>0.08</v>
      </c>
      <c r="Q54" s="291" t="n">
        <v>0.08</v>
      </c>
      <c r="R54" s="291" t="n">
        <v>0.08</v>
      </c>
      <c r="S54" s="291" t="n">
        <v>0.08</v>
      </c>
      <c r="T54" s="291" t="n">
        <v>0.08</v>
      </c>
      <c r="U54" s="235"/>
    </row>
    <row r="55" customFormat="false" ht="15.6" hidden="false" customHeight="false" outlineLevel="0" collapsed="false">
      <c r="A55" s="232"/>
      <c r="B55" s="246" t="s">
        <v>508</v>
      </c>
      <c r="C55" s="246"/>
      <c r="D55" s="234"/>
      <c r="E55" s="234"/>
      <c r="F55" s="234"/>
      <c r="G55" s="234"/>
      <c r="H55" s="234"/>
      <c r="I55" s="234"/>
      <c r="J55" s="234"/>
      <c r="K55" s="290"/>
      <c r="L55" s="233"/>
      <c r="M55" s="233"/>
      <c r="N55" s="233" t="s">
        <v>509</v>
      </c>
      <c r="O55" s="234" t="s">
        <v>476</v>
      </c>
      <c r="P55" s="291" t="n">
        <v>0.19</v>
      </c>
      <c r="Q55" s="291" t="n">
        <v>0.19</v>
      </c>
      <c r="R55" s="291" t="n">
        <v>0.19</v>
      </c>
      <c r="S55" s="291" t="n">
        <v>0.19</v>
      </c>
      <c r="T55" s="291" t="n">
        <v>0.19</v>
      </c>
      <c r="U55" s="235"/>
    </row>
    <row r="56" customFormat="false" ht="15.6" hidden="false" customHeight="false" outlineLevel="0" collapsed="false">
      <c r="A56" s="232"/>
      <c r="B56" s="260"/>
      <c r="C56" s="233"/>
      <c r="D56" s="233"/>
      <c r="E56" s="233"/>
      <c r="F56" s="295"/>
      <c r="G56" s="295"/>
      <c r="H56" s="295"/>
      <c r="I56" s="295"/>
      <c r="J56" s="295"/>
      <c r="K56" s="290"/>
      <c r="L56" s="233"/>
      <c r="M56" s="233" t="s">
        <v>510</v>
      </c>
      <c r="N56" s="233"/>
      <c r="O56" s="234"/>
      <c r="P56" s="279"/>
      <c r="Q56" s="279"/>
      <c r="R56" s="279"/>
      <c r="S56" s="279"/>
      <c r="T56" s="279"/>
      <c r="U56" s="235"/>
    </row>
    <row r="57" customFormat="false" ht="15.6" hidden="false" customHeight="false" outlineLevel="0" collapsed="false">
      <c r="A57" s="232"/>
      <c r="B57" s="252" t="s">
        <v>511</v>
      </c>
      <c r="C57" s="253"/>
      <c r="D57" s="254"/>
      <c r="E57" s="255" t="s">
        <v>78</v>
      </c>
      <c r="F57" s="255" t="s">
        <v>452</v>
      </c>
      <c r="G57" s="255"/>
      <c r="H57" s="255"/>
      <c r="I57" s="255"/>
      <c r="J57" s="255"/>
      <c r="K57" s="290"/>
      <c r="L57" s="233"/>
      <c r="M57" s="233"/>
      <c r="N57" s="233" t="s">
        <v>507</v>
      </c>
      <c r="O57" s="234" t="s">
        <v>476</v>
      </c>
      <c r="P57" s="291" t="n">
        <v>0.07</v>
      </c>
      <c r="Q57" s="291" t="n">
        <v>0.07</v>
      </c>
      <c r="R57" s="291" t="n">
        <v>0.07</v>
      </c>
      <c r="S57" s="291" t="n">
        <v>0.07</v>
      </c>
      <c r="T57" s="291" t="n">
        <v>0.07</v>
      </c>
      <c r="U57" s="235"/>
    </row>
    <row r="58" customFormat="false" ht="16.2" hidden="false" customHeight="false" outlineLevel="0" collapsed="false">
      <c r="A58" s="232"/>
      <c r="B58" s="233"/>
      <c r="C58" s="233" t="s">
        <v>500</v>
      </c>
      <c r="D58" s="234"/>
      <c r="E58" s="234" t="s">
        <v>88</v>
      </c>
      <c r="F58" s="291" t="n">
        <v>1.5</v>
      </c>
      <c r="G58" s="291"/>
      <c r="H58" s="291"/>
      <c r="I58" s="291"/>
      <c r="J58" s="291"/>
      <c r="K58" s="290"/>
      <c r="L58" s="233"/>
      <c r="M58" s="233"/>
      <c r="N58" s="233" t="s">
        <v>509</v>
      </c>
      <c r="O58" s="234" t="s">
        <v>476</v>
      </c>
      <c r="P58" s="291" t="n">
        <v>0.15</v>
      </c>
      <c r="Q58" s="291" t="n">
        <v>0.15</v>
      </c>
      <c r="R58" s="291" t="n">
        <v>0.15</v>
      </c>
      <c r="S58" s="291" t="n">
        <v>0.15</v>
      </c>
      <c r="T58" s="291" t="n">
        <v>0.15</v>
      </c>
      <c r="U58" s="235"/>
    </row>
    <row r="59" customFormat="false" ht="16.2" hidden="false" customHeight="false" outlineLevel="0" collapsed="false">
      <c r="A59" s="232"/>
      <c r="B59" s="241" t="s">
        <v>512</v>
      </c>
      <c r="C59" s="241"/>
      <c r="D59" s="241"/>
      <c r="E59" s="241"/>
      <c r="F59" s="241"/>
      <c r="G59" s="241"/>
      <c r="H59" s="241"/>
      <c r="I59" s="241"/>
      <c r="J59" s="241"/>
      <c r="K59" s="296"/>
      <c r="L59" s="233"/>
      <c r="M59" s="233" t="s">
        <v>513</v>
      </c>
      <c r="N59" s="233"/>
      <c r="O59" s="234" t="s">
        <v>476</v>
      </c>
      <c r="P59" s="297" t="n">
        <v>0.167</v>
      </c>
      <c r="Q59" s="297" t="n">
        <v>0.167</v>
      </c>
      <c r="R59" s="297" t="n">
        <v>0.167</v>
      </c>
      <c r="S59" s="297" t="n">
        <v>0.167</v>
      </c>
      <c r="T59" s="297" t="n">
        <v>0.167</v>
      </c>
      <c r="U59" s="235"/>
    </row>
    <row r="60" customFormat="false" ht="15.6" hidden="false" customHeight="false" outlineLevel="0" collapsed="false">
      <c r="A60" s="232"/>
      <c r="B60" s="245" t="s">
        <v>514</v>
      </c>
      <c r="C60" s="234"/>
      <c r="D60" s="234"/>
      <c r="E60" s="273" t="s">
        <v>78</v>
      </c>
      <c r="F60" s="227"/>
      <c r="G60" s="227"/>
      <c r="H60" s="227"/>
      <c r="I60" s="273" t="s">
        <v>452</v>
      </c>
      <c r="J60" s="273"/>
      <c r="K60" s="296"/>
      <c r="L60" s="233"/>
      <c r="M60" s="260" t="s">
        <v>515</v>
      </c>
      <c r="N60" s="233" t="s">
        <v>481</v>
      </c>
      <c r="O60" s="234" t="s">
        <v>248</v>
      </c>
      <c r="P60" s="298" t="n">
        <v>0.000559</v>
      </c>
      <c r="Q60" s="298" t="n">
        <v>0.000736</v>
      </c>
      <c r="R60" s="298" t="n">
        <v>0.001095</v>
      </c>
      <c r="S60" s="298" t="n">
        <v>0.001259</v>
      </c>
      <c r="T60" s="298" t="n">
        <v>0.001259</v>
      </c>
      <c r="U60" s="235"/>
    </row>
    <row r="61" customFormat="false" ht="15.6" hidden="false" customHeight="false" outlineLevel="0" collapsed="false">
      <c r="A61" s="232"/>
      <c r="B61" s="233"/>
      <c r="C61" s="233" t="s">
        <v>516</v>
      </c>
      <c r="D61" s="234"/>
      <c r="E61" s="234" t="s">
        <v>476</v>
      </c>
      <c r="F61" s="227"/>
      <c r="G61" s="227"/>
      <c r="H61" s="227"/>
      <c r="I61" s="258" t="n">
        <v>10.87</v>
      </c>
      <c r="J61" s="258"/>
      <c r="K61" s="272"/>
      <c r="L61" s="233"/>
      <c r="M61" s="233"/>
      <c r="N61" s="233" t="s">
        <v>482</v>
      </c>
      <c r="O61" s="234" t="s">
        <v>248</v>
      </c>
      <c r="P61" s="298" t="n">
        <v>0.000456</v>
      </c>
      <c r="Q61" s="298" t="n">
        <v>0.000621</v>
      </c>
      <c r="R61" s="298" t="n">
        <v>0.000981</v>
      </c>
      <c r="S61" s="298" t="n">
        <v>0.001145</v>
      </c>
      <c r="T61" s="298" t="n">
        <v>0.001145</v>
      </c>
      <c r="U61" s="235"/>
    </row>
    <row r="62" customFormat="false" ht="15.6" hidden="false" customHeight="false" outlineLevel="0" collapsed="false">
      <c r="A62" s="232"/>
      <c r="B62" s="233"/>
      <c r="C62" s="233" t="s">
        <v>515</v>
      </c>
      <c r="D62" s="234"/>
      <c r="E62" s="234" t="s">
        <v>248</v>
      </c>
      <c r="F62" s="227"/>
      <c r="G62" s="227"/>
      <c r="H62" s="227"/>
      <c r="I62" s="264" t="n">
        <v>0.1247</v>
      </c>
      <c r="J62" s="264"/>
      <c r="K62" s="290"/>
      <c r="L62" s="233"/>
      <c r="M62" s="233"/>
      <c r="N62" s="233" t="s">
        <v>483</v>
      </c>
      <c r="O62" s="234" t="s">
        <v>248</v>
      </c>
      <c r="P62" s="298" t="n">
        <v>0.000646</v>
      </c>
      <c r="Q62" s="298" t="n">
        <v>0.000823</v>
      </c>
      <c r="R62" s="298" t="n">
        <v>0.001291</v>
      </c>
      <c r="S62" s="299" t="n">
        <v>0.001456</v>
      </c>
      <c r="T62" s="299" t="n">
        <v>0.001456</v>
      </c>
      <c r="U62" s="235"/>
    </row>
    <row r="63" customFormat="false" ht="16.2" hidden="false" customHeight="false" outlineLevel="0" collapsed="false">
      <c r="A63" s="232"/>
      <c r="B63" s="227"/>
      <c r="C63" s="227"/>
      <c r="D63" s="227"/>
      <c r="E63" s="227"/>
      <c r="F63" s="227"/>
      <c r="G63" s="227"/>
      <c r="H63" s="227"/>
      <c r="I63" s="227"/>
      <c r="J63" s="227"/>
      <c r="K63" s="265"/>
      <c r="L63" s="252" t="s">
        <v>471</v>
      </c>
      <c r="M63" s="253"/>
      <c r="N63" s="254"/>
      <c r="O63" s="255" t="s">
        <v>78</v>
      </c>
      <c r="P63" s="255" t="s">
        <v>452</v>
      </c>
      <c r="Q63" s="255" t="s">
        <v>452</v>
      </c>
      <c r="R63" s="255" t="s">
        <v>452</v>
      </c>
      <c r="S63" s="255" t="s">
        <v>452</v>
      </c>
      <c r="T63" s="255" t="s">
        <v>452</v>
      </c>
      <c r="U63" s="235"/>
    </row>
    <row r="64" customFormat="false" ht="16.2" hidden="false" customHeight="false" outlineLevel="0" collapsed="false">
      <c r="A64" s="300"/>
      <c r="B64" s="241" t="s">
        <v>517</v>
      </c>
      <c r="C64" s="241"/>
      <c r="D64" s="241"/>
      <c r="E64" s="241"/>
      <c r="F64" s="241"/>
      <c r="G64" s="241"/>
      <c r="H64" s="241"/>
      <c r="I64" s="241"/>
      <c r="J64" s="244"/>
      <c r="K64" s="290"/>
      <c r="L64" s="233"/>
      <c r="M64" s="260" t="s">
        <v>83</v>
      </c>
      <c r="N64" s="233"/>
      <c r="O64" s="234" t="s">
        <v>84</v>
      </c>
      <c r="P64" s="291" t="n">
        <v>381.01</v>
      </c>
      <c r="Q64" s="291" t="n">
        <v>381.01</v>
      </c>
      <c r="R64" s="291" t="n">
        <v>381.01</v>
      </c>
      <c r="S64" s="291" t="n">
        <v>381.01</v>
      </c>
      <c r="T64" s="291" t="n">
        <v>381.01</v>
      </c>
      <c r="U64" s="235"/>
    </row>
    <row r="65" customFormat="false" ht="15.6" hidden="false" customHeight="false" outlineLevel="0" collapsed="false">
      <c r="A65" s="232"/>
      <c r="B65" s="260" t="s">
        <v>518</v>
      </c>
      <c r="C65" s="246"/>
      <c r="D65" s="246"/>
      <c r="E65" s="295"/>
      <c r="F65" s="301"/>
      <c r="G65" s="301"/>
      <c r="H65" s="301"/>
      <c r="I65" s="302"/>
      <c r="J65" s="302" t="s">
        <v>497</v>
      </c>
      <c r="K65" s="290"/>
      <c r="L65" s="233"/>
      <c r="M65" s="233" t="s">
        <v>519</v>
      </c>
      <c r="N65" s="233"/>
      <c r="O65" s="234" t="s">
        <v>476</v>
      </c>
      <c r="P65" s="291" t="n">
        <v>1.42</v>
      </c>
      <c r="Q65" s="291" t="n">
        <v>1.42</v>
      </c>
      <c r="R65" s="291" t="n">
        <v>1.42</v>
      </c>
      <c r="S65" s="291" t="n">
        <v>1.42</v>
      </c>
      <c r="T65" s="291" t="n">
        <v>1.42</v>
      </c>
      <c r="U65" s="235"/>
    </row>
    <row r="66" customFormat="false" ht="15.6" hidden="false" customHeight="false" outlineLevel="0" collapsed="false">
      <c r="A66" s="232"/>
      <c r="B66" s="260"/>
      <c r="C66" s="246"/>
      <c r="D66" s="246"/>
      <c r="E66" s="233"/>
      <c r="F66" s="227"/>
      <c r="G66" s="227"/>
      <c r="H66" s="227"/>
      <c r="I66" s="303" t="s">
        <v>520</v>
      </c>
      <c r="J66" s="303" t="s">
        <v>521</v>
      </c>
      <c r="K66" s="296"/>
      <c r="L66" s="233"/>
      <c r="M66" s="233" t="s">
        <v>510</v>
      </c>
      <c r="N66" s="233"/>
      <c r="O66" s="234" t="s">
        <v>476</v>
      </c>
      <c r="P66" s="291" t="n">
        <v>1.16</v>
      </c>
      <c r="Q66" s="291" t="n">
        <v>1.16</v>
      </c>
      <c r="R66" s="291" t="n">
        <v>1.16</v>
      </c>
      <c r="S66" s="291" t="n">
        <v>1.16</v>
      </c>
      <c r="T66" s="291" t="n">
        <v>1.16</v>
      </c>
      <c r="U66" s="235"/>
    </row>
    <row r="67" customFormat="false" ht="15.6" hidden="false" customHeight="false" outlineLevel="0" collapsed="false">
      <c r="A67" s="232"/>
      <c r="B67" s="260"/>
      <c r="C67" s="246"/>
      <c r="D67" s="246"/>
      <c r="E67" s="233"/>
      <c r="F67" s="227"/>
      <c r="G67" s="227"/>
      <c r="H67" s="227"/>
      <c r="I67" s="303" t="s">
        <v>468</v>
      </c>
      <c r="J67" s="303" t="s">
        <v>522</v>
      </c>
      <c r="K67" s="296"/>
      <c r="L67" s="233"/>
      <c r="M67" s="233" t="s">
        <v>513</v>
      </c>
      <c r="N67" s="233"/>
      <c r="O67" s="234" t="s">
        <v>476</v>
      </c>
      <c r="P67" s="304" t="n">
        <v>0.455</v>
      </c>
      <c r="Q67" s="304" t="n">
        <v>0.455</v>
      </c>
      <c r="R67" s="304" t="n">
        <v>0.455</v>
      </c>
      <c r="S67" s="304" t="n">
        <v>0.455</v>
      </c>
      <c r="T67" s="304" t="n">
        <v>0.455</v>
      </c>
      <c r="U67" s="235"/>
    </row>
    <row r="68" customFormat="false" ht="15.6" hidden="false" customHeight="false" outlineLevel="0" collapsed="false">
      <c r="A68" s="232"/>
      <c r="B68" s="260"/>
      <c r="C68" s="246"/>
      <c r="D68" s="246"/>
      <c r="E68" s="233"/>
      <c r="F68" s="227"/>
      <c r="G68" s="227"/>
      <c r="H68" s="227"/>
      <c r="I68" s="303"/>
      <c r="J68" s="303" t="s">
        <v>468</v>
      </c>
      <c r="K68" s="272"/>
      <c r="L68" s="233"/>
      <c r="M68" s="260" t="s">
        <v>515</v>
      </c>
      <c r="N68" s="233" t="s">
        <v>481</v>
      </c>
      <c r="O68" s="234" t="s">
        <v>248</v>
      </c>
      <c r="P68" s="298" t="n">
        <v>0.001512</v>
      </c>
      <c r="Q68" s="298" t="n">
        <v>0.001992</v>
      </c>
      <c r="R68" s="298" t="n">
        <v>0.002962</v>
      </c>
      <c r="S68" s="298" t="n">
        <v>0.003406</v>
      </c>
      <c r="T68" s="298" t="n">
        <v>0.003406</v>
      </c>
      <c r="U68" s="235"/>
    </row>
    <row r="69" customFormat="false" ht="15.6" hidden="false" customHeight="false" outlineLevel="0" collapsed="false">
      <c r="A69" s="232"/>
      <c r="B69" s="252" t="s">
        <v>502</v>
      </c>
      <c r="C69" s="253"/>
      <c r="D69" s="305"/>
      <c r="E69" s="255" t="s">
        <v>78</v>
      </c>
      <c r="F69" s="306"/>
      <c r="G69" s="306"/>
      <c r="H69" s="306"/>
      <c r="I69" s="255" t="s">
        <v>452</v>
      </c>
      <c r="J69" s="307" t="s">
        <v>452</v>
      </c>
      <c r="K69" s="290"/>
      <c r="L69" s="233"/>
      <c r="M69" s="233"/>
      <c r="N69" s="233" t="s">
        <v>482</v>
      </c>
      <c r="O69" s="234" t="s">
        <v>248</v>
      </c>
      <c r="P69" s="298" t="n">
        <v>0.001234</v>
      </c>
      <c r="Q69" s="298" t="n">
        <v>0.00168</v>
      </c>
      <c r="R69" s="298" t="n">
        <v>0.002654</v>
      </c>
      <c r="S69" s="298" t="n">
        <v>0.003098</v>
      </c>
      <c r="T69" s="298" t="n">
        <v>0.003098</v>
      </c>
      <c r="U69" s="235"/>
    </row>
    <row r="70" customFormat="false" ht="15.6" hidden="false" customHeight="false" outlineLevel="0" collapsed="false">
      <c r="A70" s="232"/>
      <c r="B70" s="233"/>
      <c r="C70" s="260" t="s">
        <v>83</v>
      </c>
      <c r="D70" s="233"/>
      <c r="E70" s="234" t="s">
        <v>84</v>
      </c>
      <c r="F70" s="227"/>
      <c r="G70" s="227"/>
      <c r="H70" s="227"/>
      <c r="I70" s="266" t="n">
        <v>435.43</v>
      </c>
      <c r="J70" s="266" t="n">
        <v>435.43</v>
      </c>
      <c r="K70" s="290"/>
      <c r="L70" s="233"/>
      <c r="M70" s="233"/>
      <c r="N70" s="233" t="s">
        <v>483</v>
      </c>
      <c r="O70" s="234" t="s">
        <v>248</v>
      </c>
      <c r="P70" s="298" t="n">
        <v>0.001747</v>
      </c>
      <c r="Q70" s="298" t="n">
        <v>0.002228</v>
      </c>
      <c r="R70" s="298" t="n">
        <v>0.003494</v>
      </c>
      <c r="S70" s="298" t="n">
        <v>0.00394</v>
      </c>
      <c r="T70" s="298" t="n">
        <v>0.00394</v>
      </c>
      <c r="U70" s="235"/>
    </row>
    <row r="71" customFormat="false" ht="15.6" hidden="false" customHeight="false" outlineLevel="0" collapsed="false">
      <c r="A71" s="232"/>
      <c r="B71" s="233"/>
      <c r="C71" s="233" t="s">
        <v>523</v>
      </c>
      <c r="D71" s="233"/>
      <c r="E71" s="234"/>
      <c r="F71" s="227"/>
      <c r="G71" s="227"/>
      <c r="H71" s="227"/>
      <c r="I71" s="260"/>
      <c r="J71" s="260"/>
      <c r="K71" s="265"/>
      <c r="L71" s="252" t="s">
        <v>524</v>
      </c>
      <c r="M71" s="253"/>
      <c r="N71" s="254"/>
      <c r="O71" s="255" t="s">
        <v>78</v>
      </c>
      <c r="P71" s="255" t="s">
        <v>452</v>
      </c>
      <c r="Q71" s="255" t="s">
        <v>452</v>
      </c>
      <c r="R71" s="255" t="s">
        <v>452</v>
      </c>
      <c r="S71" s="255" t="s">
        <v>452</v>
      </c>
      <c r="T71" s="255" t="s">
        <v>452</v>
      </c>
      <c r="U71" s="235"/>
    </row>
    <row r="72" customFormat="false" ht="15.6" hidden="false" customHeight="false" outlineLevel="0" collapsed="false">
      <c r="A72" s="232"/>
      <c r="B72" s="233"/>
      <c r="C72" s="233"/>
      <c r="D72" s="233" t="s">
        <v>507</v>
      </c>
      <c r="E72" s="234" t="s">
        <v>476</v>
      </c>
      <c r="F72" s="227"/>
      <c r="G72" s="227"/>
      <c r="H72" s="227"/>
      <c r="I72" s="266" t="n">
        <v>0.08</v>
      </c>
      <c r="J72" s="266" t="n">
        <v>0.08</v>
      </c>
      <c r="K72" s="290"/>
      <c r="L72" s="233"/>
      <c r="M72" s="260" t="s">
        <v>83</v>
      </c>
      <c r="N72" s="233"/>
      <c r="O72" s="234" t="s">
        <v>84</v>
      </c>
      <c r="P72" s="291" t="n">
        <v>304.8</v>
      </c>
      <c r="Q72" s="291" t="n">
        <v>304.8</v>
      </c>
      <c r="R72" s="291" t="n">
        <v>304.8</v>
      </c>
      <c r="S72" s="291" t="n">
        <v>304.8</v>
      </c>
      <c r="T72" s="291" t="n">
        <v>304.8</v>
      </c>
      <c r="U72" s="235"/>
    </row>
    <row r="73" customFormat="false" ht="15.6" hidden="false" customHeight="false" outlineLevel="0" collapsed="false">
      <c r="A73" s="232"/>
      <c r="B73" s="233"/>
      <c r="C73" s="233"/>
      <c r="D73" s="233" t="s">
        <v>509</v>
      </c>
      <c r="E73" s="234" t="s">
        <v>476</v>
      </c>
      <c r="F73" s="227"/>
      <c r="G73" s="227"/>
      <c r="H73" s="227"/>
      <c r="I73" s="266" t="n">
        <v>0.19</v>
      </c>
      <c r="J73" s="266" t="n">
        <v>0.19</v>
      </c>
      <c r="K73" s="296"/>
      <c r="L73" s="233"/>
      <c r="M73" s="233" t="s">
        <v>519</v>
      </c>
      <c r="N73" s="233"/>
      <c r="O73" s="234" t="s">
        <v>476</v>
      </c>
      <c r="P73" s="291" t="n">
        <v>3.4</v>
      </c>
      <c r="Q73" s="291" t="n">
        <v>3.4</v>
      </c>
      <c r="R73" s="291" t="n">
        <v>3.4</v>
      </c>
      <c r="S73" s="291" t="n">
        <v>3.4</v>
      </c>
      <c r="T73" s="291" t="n">
        <v>3.4</v>
      </c>
      <c r="U73" s="235"/>
    </row>
    <row r="74" customFormat="false" ht="15.6" hidden="false" customHeight="false" outlineLevel="0" collapsed="false">
      <c r="A74" s="232"/>
      <c r="B74" s="233"/>
      <c r="C74" s="233" t="s">
        <v>525</v>
      </c>
      <c r="D74" s="233"/>
      <c r="E74" s="234"/>
      <c r="F74" s="227"/>
      <c r="G74" s="227"/>
      <c r="H74" s="227"/>
      <c r="I74" s="233"/>
      <c r="J74" s="233"/>
      <c r="K74" s="296"/>
      <c r="L74" s="233"/>
      <c r="M74" s="233" t="s">
        <v>510</v>
      </c>
      <c r="N74" s="233"/>
      <c r="O74" s="234" t="s">
        <v>476</v>
      </c>
      <c r="P74" s="291" t="n">
        <v>2.78</v>
      </c>
      <c r="Q74" s="291" t="n">
        <v>2.78</v>
      </c>
      <c r="R74" s="291" t="n">
        <v>2.78</v>
      </c>
      <c r="S74" s="291" t="n">
        <v>2.78</v>
      </c>
      <c r="T74" s="291" t="n">
        <v>2.78</v>
      </c>
      <c r="U74" s="235"/>
    </row>
    <row r="75" customFormat="false" ht="15.6" hidden="false" customHeight="false" outlineLevel="0" collapsed="false">
      <c r="A75" s="232"/>
      <c r="B75" s="233"/>
      <c r="C75" s="233"/>
      <c r="D75" s="233" t="s">
        <v>507</v>
      </c>
      <c r="E75" s="234" t="s">
        <v>476</v>
      </c>
      <c r="F75" s="227"/>
      <c r="G75" s="227"/>
      <c r="H75" s="227"/>
      <c r="I75" s="266" t="n">
        <v>0.07</v>
      </c>
      <c r="J75" s="266" t="n">
        <v>0.07</v>
      </c>
      <c r="K75" s="296"/>
      <c r="L75" s="233"/>
      <c r="M75" s="233" t="s">
        <v>513</v>
      </c>
      <c r="N75" s="233"/>
      <c r="O75" s="234" t="s">
        <v>476</v>
      </c>
      <c r="P75" s="297" t="n">
        <v>0.923</v>
      </c>
      <c r="Q75" s="297" t="n">
        <v>0.923</v>
      </c>
      <c r="R75" s="297" t="n">
        <v>0.923</v>
      </c>
      <c r="S75" s="297" t="n">
        <v>0.923</v>
      </c>
      <c r="T75" s="297" t="n">
        <v>0.923</v>
      </c>
      <c r="U75" s="235"/>
    </row>
    <row r="76" customFormat="false" ht="15.6" hidden="false" customHeight="false" outlineLevel="0" collapsed="false">
      <c r="A76" s="232"/>
      <c r="B76" s="233"/>
      <c r="C76" s="233"/>
      <c r="D76" s="233" t="s">
        <v>509</v>
      </c>
      <c r="E76" s="234" t="s">
        <v>476</v>
      </c>
      <c r="F76" s="227"/>
      <c r="G76" s="227"/>
      <c r="H76" s="227"/>
      <c r="I76" s="266" t="n">
        <v>0.15</v>
      </c>
      <c r="J76" s="266" t="n">
        <v>0.15</v>
      </c>
      <c r="K76" s="290"/>
      <c r="L76" s="233"/>
      <c r="M76" s="260" t="s">
        <v>515</v>
      </c>
      <c r="N76" s="233" t="s">
        <v>481</v>
      </c>
      <c r="O76" s="234" t="s">
        <v>248</v>
      </c>
      <c r="P76" s="298" t="n">
        <v>0.003189</v>
      </c>
      <c r="Q76" s="298" t="n">
        <v>0.0042</v>
      </c>
      <c r="R76" s="298" t="n">
        <v>0.006246</v>
      </c>
      <c r="S76" s="298" t="n">
        <v>0.007182</v>
      </c>
      <c r="T76" s="298" t="n">
        <v>0.007182</v>
      </c>
      <c r="U76" s="235"/>
    </row>
    <row r="77" customFormat="false" ht="15.6" hidden="false" customHeight="false" outlineLevel="0" collapsed="false">
      <c r="A77" s="232"/>
      <c r="B77" s="233"/>
      <c r="C77" s="233" t="s">
        <v>479</v>
      </c>
      <c r="D77" s="233"/>
      <c r="E77" s="234" t="s">
        <v>476</v>
      </c>
      <c r="F77" s="227"/>
      <c r="G77" s="227"/>
      <c r="H77" s="227"/>
      <c r="I77" s="266" t="n">
        <v>6.58</v>
      </c>
      <c r="J77" s="266" t="n">
        <v>6.58</v>
      </c>
      <c r="K77" s="290"/>
      <c r="L77" s="233"/>
      <c r="M77" s="233"/>
      <c r="N77" s="233" t="s">
        <v>482</v>
      </c>
      <c r="O77" s="234" t="s">
        <v>248</v>
      </c>
      <c r="P77" s="298" t="n">
        <v>0.002601</v>
      </c>
      <c r="Q77" s="298" t="n">
        <v>0.003542</v>
      </c>
      <c r="R77" s="298" t="n">
        <v>0.005596</v>
      </c>
      <c r="S77" s="298" t="n">
        <v>0.006532</v>
      </c>
      <c r="T77" s="298" t="n">
        <v>0.006532</v>
      </c>
      <c r="U77" s="235"/>
    </row>
    <row r="78" customFormat="false" ht="15.6" hidden="false" customHeight="false" outlineLevel="0" collapsed="false">
      <c r="A78" s="232"/>
      <c r="B78" s="233"/>
      <c r="C78" s="260" t="s">
        <v>480</v>
      </c>
      <c r="D78" s="233" t="s">
        <v>481</v>
      </c>
      <c r="E78" s="234" t="s">
        <v>248</v>
      </c>
      <c r="F78" s="227"/>
      <c r="G78" s="227"/>
      <c r="H78" s="227"/>
      <c r="I78" s="276" t="n">
        <v>0.0753</v>
      </c>
      <c r="J78" s="276" t="n">
        <v>0.0753</v>
      </c>
      <c r="K78" s="290"/>
      <c r="L78" s="233"/>
      <c r="M78" s="233"/>
      <c r="N78" s="233" t="s">
        <v>483</v>
      </c>
      <c r="O78" s="234" t="s">
        <v>248</v>
      </c>
      <c r="P78" s="298" t="n">
        <v>0.003684</v>
      </c>
      <c r="Q78" s="298" t="n">
        <v>0.004698</v>
      </c>
      <c r="R78" s="298" t="n">
        <v>0.007368</v>
      </c>
      <c r="S78" s="298" t="n">
        <v>0.008309</v>
      </c>
      <c r="T78" s="298" t="n">
        <v>0.008309</v>
      </c>
      <c r="U78" s="235"/>
    </row>
    <row r="79" customFormat="false" ht="15.6" hidden="false" customHeight="false" outlineLevel="0" collapsed="false">
      <c r="A79" s="232"/>
      <c r="B79" s="233"/>
      <c r="C79" s="233"/>
      <c r="D79" s="233" t="s">
        <v>482</v>
      </c>
      <c r="E79" s="234" t="s">
        <v>248</v>
      </c>
      <c r="F79" s="227"/>
      <c r="G79" s="227"/>
      <c r="H79" s="227"/>
      <c r="I79" s="276" t="n">
        <v>0.0685</v>
      </c>
      <c r="J79" s="276" t="n">
        <v>0.0685</v>
      </c>
      <c r="K79" s="265"/>
      <c r="L79" s="252" t="s">
        <v>526</v>
      </c>
      <c r="M79" s="253"/>
      <c r="N79" s="254"/>
      <c r="O79" s="255" t="s">
        <v>78</v>
      </c>
      <c r="P79" s="255" t="s">
        <v>452</v>
      </c>
      <c r="Q79" s="255" t="s">
        <v>452</v>
      </c>
      <c r="R79" s="255" t="s">
        <v>452</v>
      </c>
      <c r="S79" s="255" t="s">
        <v>452</v>
      </c>
      <c r="T79" s="255" t="s">
        <v>452</v>
      </c>
      <c r="U79" s="235"/>
    </row>
    <row r="80" customFormat="false" ht="15.6" hidden="false" customHeight="false" outlineLevel="0" collapsed="false">
      <c r="A80" s="232"/>
      <c r="B80" s="233"/>
      <c r="C80" s="233"/>
      <c r="D80" s="233" t="s">
        <v>483</v>
      </c>
      <c r="E80" s="234" t="s">
        <v>248</v>
      </c>
      <c r="F80" s="227"/>
      <c r="G80" s="227"/>
      <c r="H80" s="227"/>
      <c r="I80" s="276" t="n">
        <v>0.0871</v>
      </c>
      <c r="J80" s="276" t="n">
        <v>0.0871</v>
      </c>
      <c r="K80" s="290"/>
      <c r="L80" s="233"/>
      <c r="M80" s="260" t="s">
        <v>83</v>
      </c>
      <c r="N80" s="233"/>
      <c r="O80" s="234" t="s">
        <v>84</v>
      </c>
      <c r="P80" s="291" t="n">
        <v>136.07</v>
      </c>
      <c r="Q80" s="291" t="n">
        <v>136.07</v>
      </c>
      <c r="R80" s="291" t="n">
        <v>136.07</v>
      </c>
      <c r="S80" s="291" t="n">
        <v>136.07</v>
      </c>
      <c r="T80" s="291" t="n">
        <v>136.07</v>
      </c>
      <c r="U80" s="235"/>
    </row>
    <row r="81" customFormat="false" ht="15.6" hidden="false" customHeight="false" outlineLevel="0" collapsed="false">
      <c r="A81" s="232"/>
      <c r="B81" s="252" t="s">
        <v>471</v>
      </c>
      <c r="C81" s="253"/>
      <c r="D81" s="305"/>
      <c r="E81" s="255" t="s">
        <v>78</v>
      </c>
      <c r="F81" s="306"/>
      <c r="G81" s="306"/>
      <c r="H81" s="306"/>
      <c r="I81" s="255" t="s">
        <v>452</v>
      </c>
      <c r="J81" s="255" t="s">
        <v>452</v>
      </c>
      <c r="K81" s="296"/>
      <c r="L81" s="233"/>
      <c r="M81" s="233" t="s">
        <v>519</v>
      </c>
      <c r="N81" s="233"/>
      <c r="O81" s="234" t="s">
        <v>476</v>
      </c>
      <c r="P81" s="291" t="n">
        <v>5.53</v>
      </c>
      <c r="Q81" s="291" t="n">
        <v>5.53</v>
      </c>
      <c r="R81" s="291" t="n">
        <v>5.53</v>
      </c>
      <c r="S81" s="291" t="n">
        <v>5.53</v>
      </c>
      <c r="T81" s="291" t="n">
        <v>5.53</v>
      </c>
      <c r="U81" s="235"/>
    </row>
    <row r="82" customFormat="false" ht="15.6" hidden="false" customHeight="false" outlineLevel="0" collapsed="false">
      <c r="A82" s="232"/>
      <c r="B82" s="233"/>
      <c r="C82" s="260" t="s">
        <v>83</v>
      </c>
      <c r="D82" s="233"/>
      <c r="E82" s="234" t="s">
        <v>84</v>
      </c>
      <c r="F82" s="227"/>
      <c r="G82" s="227"/>
      <c r="H82" s="227"/>
      <c r="I82" s="266" t="n">
        <v>381.01</v>
      </c>
      <c r="J82" s="266" t="n">
        <v>381.01</v>
      </c>
      <c r="K82" s="296"/>
      <c r="L82" s="233"/>
      <c r="M82" s="233" t="s">
        <v>510</v>
      </c>
      <c r="N82" s="233"/>
      <c r="O82" s="234" t="s">
        <v>476</v>
      </c>
      <c r="P82" s="291" t="n">
        <v>4.52</v>
      </c>
      <c r="Q82" s="291" t="n">
        <v>4.52</v>
      </c>
      <c r="R82" s="291" t="n">
        <v>4.52</v>
      </c>
      <c r="S82" s="291" t="n">
        <v>4.52</v>
      </c>
      <c r="T82" s="291" t="n">
        <v>4.52</v>
      </c>
      <c r="U82" s="235"/>
    </row>
    <row r="83" customFormat="false" ht="15.6" hidden="false" customHeight="false" outlineLevel="0" collapsed="false">
      <c r="A83" s="232"/>
      <c r="B83" s="233"/>
      <c r="C83" s="233" t="s">
        <v>527</v>
      </c>
      <c r="D83" s="233"/>
      <c r="E83" s="234" t="s">
        <v>476</v>
      </c>
      <c r="F83" s="227"/>
      <c r="G83" s="227"/>
      <c r="H83" s="227"/>
      <c r="I83" s="266" t="n">
        <v>1.42</v>
      </c>
      <c r="J83" s="266" t="n">
        <v>1.42</v>
      </c>
      <c r="K83" s="296"/>
      <c r="L83" s="233"/>
      <c r="M83" s="233" t="s">
        <v>513</v>
      </c>
      <c r="N83" s="233"/>
      <c r="O83" s="234" t="s">
        <v>476</v>
      </c>
      <c r="P83" s="297" t="n">
        <v>1.173</v>
      </c>
      <c r="Q83" s="297" t="n">
        <v>1.173</v>
      </c>
      <c r="R83" s="297" t="n">
        <v>1.173</v>
      </c>
      <c r="S83" s="297" t="n">
        <v>1.173</v>
      </c>
      <c r="T83" s="297" t="n">
        <v>1.173</v>
      </c>
      <c r="U83" s="235"/>
    </row>
    <row r="84" customFormat="false" ht="15.6" hidden="false" customHeight="false" outlineLevel="0" collapsed="false">
      <c r="A84" s="232"/>
      <c r="B84" s="233"/>
      <c r="C84" s="233" t="s">
        <v>525</v>
      </c>
      <c r="D84" s="233"/>
      <c r="E84" s="234" t="s">
        <v>476</v>
      </c>
      <c r="F84" s="227"/>
      <c r="G84" s="227"/>
      <c r="H84" s="227"/>
      <c r="I84" s="266" t="n">
        <v>1.16</v>
      </c>
      <c r="J84" s="266" t="n">
        <v>1.16</v>
      </c>
      <c r="K84" s="290"/>
      <c r="L84" s="233"/>
      <c r="M84" s="260" t="s">
        <v>515</v>
      </c>
      <c r="N84" s="233" t="s">
        <v>481</v>
      </c>
      <c r="O84" s="234" t="s">
        <v>248</v>
      </c>
      <c r="P84" s="298" t="n">
        <v>0.004241</v>
      </c>
      <c r="Q84" s="298" t="n">
        <v>0.005585</v>
      </c>
      <c r="R84" s="298" t="n">
        <v>0.008306</v>
      </c>
      <c r="S84" s="298" t="n">
        <v>0.009552</v>
      </c>
      <c r="T84" s="298" t="n">
        <v>0.009552</v>
      </c>
      <c r="U84" s="235"/>
    </row>
    <row r="85" customFormat="false" ht="15.6" hidden="false" customHeight="false" outlineLevel="0" collapsed="false">
      <c r="A85" s="232"/>
      <c r="B85" s="233"/>
      <c r="C85" s="233" t="s">
        <v>479</v>
      </c>
      <c r="D85" s="233"/>
      <c r="E85" s="234" t="s">
        <v>476</v>
      </c>
      <c r="F85" s="227"/>
      <c r="G85" s="227"/>
      <c r="H85" s="227"/>
      <c r="I85" s="266" t="n">
        <v>6.86</v>
      </c>
      <c r="J85" s="266" t="n">
        <v>6.86</v>
      </c>
      <c r="K85" s="290"/>
      <c r="L85" s="233"/>
      <c r="M85" s="233"/>
      <c r="N85" s="233" t="s">
        <v>482</v>
      </c>
      <c r="O85" s="234" t="s">
        <v>248</v>
      </c>
      <c r="P85" s="298" t="n">
        <v>0.003459</v>
      </c>
      <c r="Q85" s="298" t="n">
        <v>0.00471</v>
      </c>
      <c r="R85" s="298" t="n">
        <v>0.007443</v>
      </c>
      <c r="S85" s="298" t="n">
        <v>0.008687</v>
      </c>
      <c r="T85" s="298" t="n">
        <v>0.008687</v>
      </c>
      <c r="U85" s="235"/>
    </row>
    <row r="86" customFormat="false" ht="16.2" hidden="false" customHeight="false" outlineLevel="0" collapsed="false">
      <c r="A86" s="232"/>
      <c r="B86" s="233"/>
      <c r="C86" s="260" t="s">
        <v>480</v>
      </c>
      <c r="D86" s="233" t="s">
        <v>481</v>
      </c>
      <c r="E86" s="234" t="s">
        <v>248</v>
      </c>
      <c r="F86" s="227"/>
      <c r="G86" s="227"/>
      <c r="H86" s="227"/>
      <c r="I86" s="276" t="n">
        <v>0.0775</v>
      </c>
      <c r="J86" s="276" t="n">
        <v>0.0775</v>
      </c>
      <c r="K86" s="290"/>
      <c r="L86" s="233"/>
      <c r="M86" s="233"/>
      <c r="N86" s="233" t="s">
        <v>483</v>
      </c>
      <c r="O86" s="234" t="s">
        <v>248</v>
      </c>
      <c r="P86" s="298" t="n">
        <v>0.004899</v>
      </c>
      <c r="Q86" s="298" t="n">
        <v>0.006247</v>
      </c>
      <c r="R86" s="298" t="n">
        <v>0.009799</v>
      </c>
      <c r="S86" s="298" t="n">
        <v>0.01105</v>
      </c>
      <c r="T86" s="298" t="n">
        <v>0.01105</v>
      </c>
      <c r="U86" s="235"/>
    </row>
    <row r="87" customFormat="false" ht="15.6" hidden="false" customHeight="false" outlineLevel="0" collapsed="false">
      <c r="A87" s="232"/>
      <c r="B87" s="233"/>
      <c r="C87" s="233"/>
      <c r="D87" s="233" t="s">
        <v>482</v>
      </c>
      <c r="E87" s="234" t="s">
        <v>248</v>
      </c>
      <c r="F87" s="227"/>
      <c r="G87" s="227"/>
      <c r="H87" s="227"/>
      <c r="I87" s="276" t="n">
        <v>0.0704</v>
      </c>
      <c r="J87" s="276" t="n">
        <v>0.0704</v>
      </c>
      <c r="K87" s="308"/>
      <c r="L87" s="309" t="s">
        <v>528</v>
      </c>
      <c r="M87" s="309"/>
      <c r="N87" s="309"/>
      <c r="O87" s="309"/>
      <c r="P87" s="309"/>
      <c r="Q87" s="309"/>
      <c r="R87" s="309"/>
      <c r="S87" s="309"/>
      <c r="T87" s="309"/>
      <c r="U87" s="235"/>
    </row>
    <row r="88" customFormat="false" ht="15.6" hidden="false" customHeight="false" outlineLevel="0" collapsed="false">
      <c r="A88" s="232"/>
      <c r="B88" s="233"/>
      <c r="C88" s="233"/>
      <c r="D88" s="233" t="s">
        <v>483</v>
      </c>
      <c r="E88" s="234" t="s">
        <v>248</v>
      </c>
      <c r="F88" s="227"/>
      <c r="G88" s="227"/>
      <c r="H88" s="227"/>
      <c r="I88" s="276" t="n">
        <v>0.0896</v>
      </c>
      <c r="J88" s="276" t="n">
        <v>0.0896</v>
      </c>
      <c r="K88" s="290"/>
      <c r="L88" s="250" t="s">
        <v>529</v>
      </c>
      <c r="M88" s="250"/>
      <c r="N88" s="250"/>
      <c r="O88" s="250"/>
      <c r="P88" s="250"/>
      <c r="Q88" s="250"/>
      <c r="R88" s="250"/>
      <c r="S88" s="250"/>
      <c r="T88" s="250"/>
      <c r="U88" s="235"/>
    </row>
    <row r="89" customFormat="false" ht="16.2" hidden="false" customHeight="false" outlineLevel="0" collapsed="false">
      <c r="A89" s="232"/>
      <c r="B89" s="252" t="s">
        <v>485</v>
      </c>
      <c r="C89" s="253"/>
      <c r="D89" s="305"/>
      <c r="E89" s="255" t="s">
        <v>78</v>
      </c>
      <c r="F89" s="306"/>
      <c r="G89" s="306"/>
      <c r="H89" s="306"/>
      <c r="I89" s="255" t="s">
        <v>452</v>
      </c>
      <c r="J89" s="255" t="s">
        <v>452</v>
      </c>
      <c r="K89" s="310"/>
      <c r="L89" s="311" t="s">
        <v>530</v>
      </c>
      <c r="M89" s="311"/>
      <c r="N89" s="311"/>
      <c r="O89" s="311"/>
      <c r="P89" s="311"/>
      <c r="Q89" s="311"/>
      <c r="R89" s="311"/>
      <c r="S89" s="311"/>
      <c r="T89" s="311"/>
      <c r="U89" s="235"/>
    </row>
    <row r="90" customFormat="false" ht="15.6" hidden="false" customHeight="false" outlineLevel="0" collapsed="false">
      <c r="A90" s="232"/>
      <c r="B90" s="233"/>
      <c r="C90" s="260" t="s">
        <v>83</v>
      </c>
      <c r="D90" s="233"/>
      <c r="E90" s="234" t="s">
        <v>84</v>
      </c>
      <c r="F90" s="227"/>
      <c r="G90" s="227"/>
      <c r="H90" s="227"/>
      <c r="I90" s="266" t="n">
        <v>304.8</v>
      </c>
      <c r="J90" s="266" t="n">
        <v>304.8</v>
      </c>
      <c r="K90" s="290"/>
      <c r="L90" s="250"/>
      <c r="M90" s="234"/>
      <c r="N90" s="234"/>
      <c r="O90" s="234"/>
      <c r="P90" s="251" t="s">
        <v>497</v>
      </c>
      <c r="Q90" s="251"/>
      <c r="R90" s="251"/>
      <c r="S90" s="251"/>
      <c r="T90" s="251"/>
      <c r="U90" s="235"/>
    </row>
    <row r="91" customFormat="false" ht="15.6" hidden="false" customHeight="false" outlineLevel="0" collapsed="false">
      <c r="A91" s="232"/>
      <c r="B91" s="233"/>
      <c r="C91" s="233" t="s">
        <v>527</v>
      </c>
      <c r="D91" s="233"/>
      <c r="E91" s="234" t="s">
        <v>476</v>
      </c>
      <c r="F91" s="227"/>
      <c r="G91" s="227"/>
      <c r="H91" s="227"/>
      <c r="I91" s="266" t="n">
        <v>3.4</v>
      </c>
      <c r="J91" s="266" t="n">
        <v>3.4</v>
      </c>
      <c r="K91" s="290"/>
      <c r="L91" s="250"/>
      <c r="M91" s="234"/>
      <c r="N91" s="234"/>
      <c r="O91" s="234"/>
      <c r="P91" s="256" t="s">
        <v>453</v>
      </c>
      <c r="Q91" s="256"/>
      <c r="R91" s="256"/>
      <c r="S91" s="257" t="s">
        <v>454</v>
      </c>
      <c r="T91" s="257" t="s">
        <v>455</v>
      </c>
      <c r="U91" s="235"/>
    </row>
    <row r="92" customFormat="false" ht="15.6" hidden="false" customHeight="false" outlineLevel="0" collapsed="false">
      <c r="A92" s="232"/>
      <c r="B92" s="233"/>
      <c r="C92" s="233" t="s">
        <v>525</v>
      </c>
      <c r="D92" s="233"/>
      <c r="E92" s="234" t="s">
        <v>476</v>
      </c>
      <c r="F92" s="227"/>
      <c r="G92" s="227"/>
      <c r="H92" s="227"/>
      <c r="I92" s="266" t="n">
        <v>2.78</v>
      </c>
      <c r="J92" s="266" t="n">
        <v>2.78</v>
      </c>
      <c r="K92" s="290"/>
      <c r="L92" s="250"/>
      <c r="M92" s="234"/>
      <c r="N92" s="234"/>
      <c r="O92" s="234"/>
      <c r="P92" s="259" t="s">
        <v>458</v>
      </c>
      <c r="Q92" s="259" t="s">
        <v>459</v>
      </c>
      <c r="R92" s="259" t="s">
        <v>460</v>
      </c>
      <c r="S92" s="257" t="s">
        <v>461</v>
      </c>
      <c r="T92" s="257" t="s">
        <v>462</v>
      </c>
      <c r="U92" s="235"/>
    </row>
    <row r="93" customFormat="false" ht="15.6" hidden="false" customHeight="false" outlineLevel="0" collapsed="false">
      <c r="A93" s="232"/>
      <c r="B93" s="233"/>
      <c r="C93" s="233" t="s">
        <v>479</v>
      </c>
      <c r="D93" s="233"/>
      <c r="E93" s="234" t="s">
        <v>476</v>
      </c>
      <c r="F93" s="227"/>
      <c r="G93" s="227"/>
      <c r="H93" s="227"/>
      <c r="I93" s="266" t="n">
        <v>7.33</v>
      </c>
      <c r="J93" s="266" t="n">
        <v>7.33</v>
      </c>
      <c r="K93" s="290"/>
      <c r="L93" s="250"/>
      <c r="M93" s="234"/>
      <c r="N93" s="234"/>
      <c r="O93" s="234"/>
      <c r="P93" s="261" t="s">
        <v>464</v>
      </c>
      <c r="Q93" s="262" t="s">
        <v>465</v>
      </c>
      <c r="R93" s="262" t="s">
        <v>466</v>
      </c>
      <c r="S93" s="263" t="s">
        <v>467</v>
      </c>
      <c r="T93" s="263" t="s">
        <v>468</v>
      </c>
      <c r="U93" s="235"/>
    </row>
    <row r="94" customFormat="false" ht="15.6" hidden="false" customHeight="false" outlineLevel="0" collapsed="false">
      <c r="A94" s="232"/>
      <c r="B94" s="233"/>
      <c r="C94" s="260" t="s">
        <v>480</v>
      </c>
      <c r="D94" s="233" t="s">
        <v>481</v>
      </c>
      <c r="E94" s="234" t="s">
        <v>248</v>
      </c>
      <c r="F94" s="227"/>
      <c r="G94" s="227"/>
      <c r="H94" s="227"/>
      <c r="I94" s="276" t="n">
        <v>0.0812</v>
      </c>
      <c r="J94" s="276" t="n">
        <v>0.0812</v>
      </c>
      <c r="K94" s="265"/>
      <c r="L94" s="252" t="s">
        <v>531</v>
      </c>
      <c r="M94" s="253"/>
      <c r="N94" s="254"/>
      <c r="O94" s="255" t="s">
        <v>78</v>
      </c>
      <c r="P94" s="255" t="s">
        <v>452</v>
      </c>
      <c r="Q94" s="255" t="s">
        <v>452</v>
      </c>
      <c r="R94" s="255" t="s">
        <v>452</v>
      </c>
      <c r="S94" s="255" t="s">
        <v>452</v>
      </c>
      <c r="T94" s="255" t="s">
        <v>452</v>
      </c>
      <c r="U94" s="235"/>
    </row>
    <row r="95" customFormat="false" ht="15.6" hidden="false" customHeight="false" outlineLevel="0" collapsed="false">
      <c r="A95" s="232"/>
      <c r="B95" s="233"/>
      <c r="C95" s="233"/>
      <c r="D95" s="233" t="s">
        <v>482</v>
      </c>
      <c r="E95" s="234" t="s">
        <v>248</v>
      </c>
      <c r="F95" s="227"/>
      <c r="G95" s="227"/>
      <c r="H95" s="227"/>
      <c r="I95" s="276" t="n">
        <v>0.0739</v>
      </c>
      <c r="J95" s="276" t="n">
        <v>0.0739</v>
      </c>
      <c r="K95" s="290"/>
      <c r="L95" s="233"/>
      <c r="M95" s="260" t="s">
        <v>83</v>
      </c>
      <c r="N95" s="233"/>
      <c r="O95" s="234" t="s">
        <v>84</v>
      </c>
      <c r="P95" s="291" t="n">
        <v>381.01</v>
      </c>
      <c r="Q95" s="291" t="n">
        <v>381.01</v>
      </c>
      <c r="R95" s="291" t="n">
        <v>381.01</v>
      </c>
      <c r="S95" s="291" t="n">
        <v>381.01</v>
      </c>
      <c r="T95" s="291" t="n">
        <v>381.01</v>
      </c>
      <c r="U95" s="235"/>
    </row>
    <row r="96" customFormat="false" ht="15.6" hidden="false" customHeight="false" outlineLevel="0" collapsed="false">
      <c r="A96" s="232"/>
      <c r="B96" s="233"/>
      <c r="C96" s="233"/>
      <c r="D96" s="233" t="s">
        <v>483</v>
      </c>
      <c r="E96" s="234" t="s">
        <v>248</v>
      </c>
      <c r="F96" s="227"/>
      <c r="G96" s="227"/>
      <c r="H96" s="227"/>
      <c r="I96" s="276" t="n">
        <v>0.094</v>
      </c>
      <c r="J96" s="276" t="n">
        <v>0.094</v>
      </c>
      <c r="K96" s="290"/>
      <c r="L96" s="233"/>
      <c r="M96" s="233" t="s">
        <v>519</v>
      </c>
      <c r="N96" s="233"/>
      <c r="O96" s="234" t="s">
        <v>476</v>
      </c>
      <c r="P96" s="291" t="n">
        <v>1.15</v>
      </c>
      <c r="Q96" s="291" t="n">
        <v>1.15</v>
      </c>
      <c r="R96" s="291" t="n">
        <v>1.15</v>
      </c>
      <c r="S96" s="291" t="n">
        <v>1.15</v>
      </c>
      <c r="T96" s="291" t="n">
        <v>1.15</v>
      </c>
      <c r="U96" s="235"/>
    </row>
    <row r="97" customFormat="false" ht="15.6" hidden="false" customHeight="false" outlineLevel="0" collapsed="false">
      <c r="A97" s="232"/>
      <c r="B97" s="252" t="s">
        <v>526</v>
      </c>
      <c r="C97" s="253"/>
      <c r="D97" s="305"/>
      <c r="E97" s="255" t="s">
        <v>78</v>
      </c>
      <c r="F97" s="306"/>
      <c r="G97" s="306"/>
      <c r="H97" s="306"/>
      <c r="I97" s="255" t="s">
        <v>452</v>
      </c>
      <c r="J97" s="255" t="s">
        <v>452</v>
      </c>
      <c r="K97" s="296"/>
      <c r="L97" s="233"/>
      <c r="M97" s="233" t="s">
        <v>510</v>
      </c>
      <c r="N97" s="233"/>
      <c r="O97" s="234" t="s">
        <v>476</v>
      </c>
      <c r="P97" s="291" t="n">
        <v>0.94</v>
      </c>
      <c r="Q97" s="291" t="n">
        <v>0.94</v>
      </c>
      <c r="R97" s="291" t="n">
        <v>0.94</v>
      </c>
      <c r="S97" s="291" t="n">
        <v>0.94</v>
      </c>
      <c r="T97" s="291" t="n">
        <v>0.94</v>
      </c>
      <c r="U97" s="235"/>
    </row>
    <row r="98" customFormat="false" ht="15.6" hidden="false" customHeight="false" outlineLevel="0" collapsed="false">
      <c r="A98" s="232"/>
      <c r="B98" s="233"/>
      <c r="C98" s="260" t="s">
        <v>83</v>
      </c>
      <c r="D98" s="233"/>
      <c r="E98" s="234" t="s">
        <v>84</v>
      </c>
      <c r="F98" s="227"/>
      <c r="G98" s="227"/>
      <c r="H98" s="227"/>
      <c r="I98" s="266" t="n">
        <v>136.07</v>
      </c>
      <c r="J98" s="266" t="n">
        <v>136.07</v>
      </c>
      <c r="K98" s="296"/>
      <c r="L98" s="233"/>
      <c r="M98" s="233" t="s">
        <v>513</v>
      </c>
      <c r="N98" s="233"/>
      <c r="O98" s="234" t="s">
        <v>476</v>
      </c>
      <c r="P98" s="304" t="n">
        <v>0.288</v>
      </c>
      <c r="Q98" s="304" t="n">
        <v>0.288</v>
      </c>
      <c r="R98" s="304" t="n">
        <v>0.288</v>
      </c>
      <c r="S98" s="304" t="n">
        <v>0.288</v>
      </c>
      <c r="T98" s="304" t="n">
        <v>0.288</v>
      </c>
      <c r="U98" s="235"/>
    </row>
    <row r="99" customFormat="false" ht="15.6" hidden="false" customHeight="false" outlineLevel="0" collapsed="false">
      <c r="A99" s="232"/>
      <c r="B99" s="233"/>
      <c r="C99" s="233" t="s">
        <v>527</v>
      </c>
      <c r="D99" s="233"/>
      <c r="E99" s="234" t="s">
        <v>476</v>
      </c>
      <c r="F99" s="227"/>
      <c r="G99" s="227"/>
      <c r="H99" s="227"/>
      <c r="I99" s="266" t="n">
        <v>5.53</v>
      </c>
      <c r="J99" s="266" t="n">
        <v>5.53</v>
      </c>
      <c r="K99" s="272"/>
      <c r="L99" s="233"/>
      <c r="M99" s="260" t="s">
        <v>515</v>
      </c>
      <c r="N99" s="233" t="s">
        <v>481</v>
      </c>
      <c r="O99" s="234" t="s">
        <v>248</v>
      </c>
      <c r="P99" s="298" t="n">
        <v>0.000953</v>
      </c>
      <c r="Q99" s="298" t="n">
        <v>0.001256</v>
      </c>
      <c r="R99" s="298" t="n">
        <v>0.001867</v>
      </c>
      <c r="S99" s="298" t="n">
        <v>0.002147</v>
      </c>
      <c r="T99" s="298" t="n">
        <v>0.002147</v>
      </c>
      <c r="U99" s="235"/>
    </row>
    <row r="100" customFormat="false" ht="15.6" hidden="false" customHeight="false" outlineLevel="0" collapsed="false">
      <c r="A100" s="232"/>
      <c r="B100" s="233"/>
      <c r="C100" s="233" t="s">
        <v>525</v>
      </c>
      <c r="D100" s="233"/>
      <c r="E100" s="234" t="s">
        <v>476</v>
      </c>
      <c r="F100" s="227"/>
      <c r="G100" s="227"/>
      <c r="H100" s="227"/>
      <c r="I100" s="266" t="n">
        <v>4.52</v>
      </c>
      <c r="J100" s="266" t="n">
        <v>4.52</v>
      </c>
      <c r="K100" s="290"/>
      <c r="L100" s="233"/>
      <c r="M100" s="233"/>
      <c r="N100" s="233" t="s">
        <v>482</v>
      </c>
      <c r="O100" s="234" t="s">
        <v>248</v>
      </c>
      <c r="P100" s="298" t="n">
        <v>0.000778</v>
      </c>
      <c r="Q100" s="298" t="n">
        <v>0.001059</v>
      </c>
      <c r="R100" s="298" t="n">
        <v>0.001673</v>
      </c>
      <c r="S100" s="298" t="n">
        <v>0.001953</v>
      </c>
      <c r="T100" s="298" t="n">
        <v>0.001953</v>
      </c>
      <c r="U100" s="235"/>
    </row>
    <row r="101" customFormat="false" ht="15.6" hidden="false" customHeight="false" outlineLevel="0" collapsed="false">
      <c r="A101" s="232"/>
      <c r="B101" s="233"/>
      <c r="C101" s="233" t="s">
        <v>479</v>
      </c>
      <c r="D101" s="233"/>
      <c r="E101" s="234" t="s">
        <v>476</v>
      </c>
      <c r="F101" s="227"/>
      <c r="G101" s="227"/>
      <c r="H101" s="227"/>
      <c r="I101" s="266" t="n">
        <v>7.58</v>
      </c>
      <c r="J101" s="266" t="n">
        <v>7.58</v>
      </c>
      <c r="K101" s="290"/>
      <c r="L101" s="233"/>
      <c r="M101" s="233"/>
      <c r="N101" s="233" t="s">
        <v>483</v>
      </c>
      <c r="O101" s="234" t="s">
        <v>248</v>
      </c>
      <c r="P101" s="298" t="n">
        <v>0.001101</v>
      </c>
      <c r="Q101" s="298" t="n">
        <v>0.001404</v>
      </c>
      <c r="R101" s="298" t="n">
        <v>0.002203</v>
      </c>
      <c r="S101" s="298" t="n">
        <v>0.002484</v>
      </c>
      <c r="T101" s="298" t="n">
        <v>0.002484</v>
      </c>
      <c r="U101" s="235"/>
    </row>
    <row r="102" customFormat="false" ht="15.6" hidden="false" customHeight="false" outlineLevel="0" collapsed="false">
      <c r="A102" s="232"/>
      <c r="B102" s="233"/>
      <c r="C102" s="260" t="s">
        <v>480</v>
      </c>
      <c r="D102" s="233" t="s">
        <v>481</v>
      </c>
      <c r="E102" s="234" t="s">
        <v>248</v>
      </c>
      <c r="F102" s="227"/>
      <c r="G102" s="227"/>
      <c r="H102" s="227"/>
      <c r="I102" s="276" t="n">
        <v>0.0836</v>
      </c>
      <c r="J102" s="276" t="n">
        <v>0.0836</v>
      </c>
      <c r="K102" s="265"/>
      <c r="L102" s="252" t="s">
        <v>532</v>
      </c>
      <c r="M102" s="253"/>
      <c r="N102" s="254"/>
      <c r="O102" s="255" t="s">
        <v>78</v>
      </c>
      <c r="P102" s="255" t="s">
        <v>452</v>
      </c>
      <c r="Q102" s="255" t="s">
        <v>452</v>
      </c>
      <c r="R102" s="255" t="s">
        <v>452</v>
      </c>
      <c r="S102" s="255" t="s">
        <v>452</v>
      </c>
      <c r="T102" s="255" t="s">
        <v>452</v>
      </c>
      <c r="U102" s="235"/>
    </row>
    <row r="103" customFormat="false" ht="15.6" hidden="false" customHeight="false" outlineLevel="0" collapsed="false">
      <c r="A103" s="232"/>
      <c r="B103" s="233"/>
      <c r="C103" s="233"/>
      <c r="D103" s="233" t="s">
        <v>482</v>
      </c>
      <c r="E103" s="234" t="s">
        <v>248</v>
      </c>
      <c r="F103" s="227"/>
      <c r="G103" s="227"/>
      <c r="H103" s="227"/>
      <c r="I103" s="276" t="n">
        <v>0.076</v>
      </c>
      <c r="J103" s="276" t="n">
        <v>0.076</v>
      </c>
      <c r="K103" s="290"/>
      <c r="L103" s="233"/>
      <c r="M103" s="260" t="s">
        <v>83</v>
      </c>
      <c r="N103" s="233"/>
      <c r="O103" s="234" t="s">
        <v>84</v>
      </c>
      <c r="P103" s="291" t="n">
        <v>304.8</v>
      </c>
      <c r="Q103" s="291" t="n">
        <v>304.8</v>
      </c>
      <c r="R103" s="291" t="n">
        <v>304.8</v>
      </c>
      <c r="S103" s="291" t="n">
        <v>304.8</v>
      </c>
      <c r="T103" s="291" t="n">
        <v>304.8</v>
      </c>
      <c r="U103" s="235"/>
    </row>
    <row r="104" customFormat="false" ht="15.6" hidden="false" customHeight="false" outlineLevel="0" collapsed="false">
      <c r="A104" s="232"/>
      <c r="B104" s="233"/>
      <c r="C104" s="233"/>
      <c r="D104" s="233" t="s">
        <v>483</v>
      </c>
      <c r="E104" s="234" t="s">
        <v>248</v>
      </c>
      <c r="F104" s="227"/>
      <c r="G104" s="227"/>
      <c r="H104" s="227"/>
      <c r="I104" s="276" t="n">
        <v>0.0967</v>
      </c>
      <c r="J104" s="276" t="n">
        <v>0.0967</v>
      </c>
      <c r="K104" s="296"/>
      <c r="L104" s="233"/>
      <c r="M104" s="233" t="s">
        <v>519</v>
      </c>
      <c r="N104" s="233"/>
      <c r="O104" s="234" t="s">
        <v>476</v>
      </c>
      <c r="P104" s="291" t="n">
        <v>1.98</v>
      </c>
      <c r="Q104" s="291" t="n">
        <v>1.98</v>
      </c>
      <c r="R104" s="291" t="n">
        <v>1.98</v>
      </c>
      <c r="S104" s="291" t="n">
        <v>1.98</v>
      </c>
      <c r="T104" s="291" t="n">
        <v>1.98</v>
      </c>
      <c r="U104" s="235"/>
    </row>
    <row r="105" customFormat="false" ht="16.2" hidden="false" customHeight="false" outlineLevel="0" collapsed="false">
      <c r="A105" s="232"/>
      <c r="B105" s="227"/>
      <c r="C105" s="227"/>
      <c r="D105" s="227"/>
      <c r="E105" s="227"/>
      <c r="F105" s="227"/>
      <c r="G105" s="227"/>
      <c r="H105" s="227"/>
      <c r="I105" s="227"/>
      <c r="J105" s="227"/>
      <c r="K105" s="296"/>
      <c r="L105" s="233"/>
      <c r="M105" s="233" t="s">
        <v>510</v>
      </c>
      <c r="N105" s="233"/>
      <c r="O105" s="234" t="s">
        <v>476</v>
      </c>
      <c r="P105" s="291" t="n">
        <v>1.62</v>
      </c>
      <c r="Q105" s="291" t="n">
        <v>1.62</v>
      </c>
      <c r="R105" s="291" t="n">
        <v>1.62</v>
      </c>
      <c r="S105" s="291" t="n">
        <v>1.62</v>
      </c>
      <c r="T105" s="291" t="n">
        <v>1.62</v>
      </c>
      <c r="U105" s="235"/>
    </row>
    <row r="106" customFormat="false" ht="16.2" hidden="false" customHeight="false" outlineLevel="0" collapsed="false">
      <c r="A106" s="312"/>
      <c r="B106" s="313"/>
      <c r="C106" s="241"/>
      <c r="D106" s="313" t="s">
        <v>533</v>
      </c>
      <c r="E106" s="313"/>
      <c r="F106" s="241"/>
      <c r="G106" s="241"/>
      <c r="H106" s="241"/>
      <c r="I106" s="241"/>
      <c r="J106" s="241"/>
      <c r="K106" s="296"/>
      <c r="L106" s="233"/>
      <c r="M106" s="233" t="s">
        <v>513</v>
      </c>
      <c r="N106" s="233"/>
      <c r="O106" s="234" t="s">
        <v>476</v>
      </c>
      <c r="P106" s="297" t="n">
        <v>0.468</v>
      </c>
      <c r="Q106" s="297" t="n">
        <v>0.468</v>
      </c>
      <c r="R106" s="297" t="n">
        <v>0.468</v>
      </c>
      <c r="S106" s="297" t="n">
        <v>0.468</v>
      </c>
      <c r="T106" s="297" t="n">
        <v>0.468</v>
      </c>
      <c r="U106" s="235"/>
    </row>
    <row r="107" customFormat="false" ht="15.6" hidden="false" customHeight="false" outlineLevel="0" collapsed="false">
      <c r="A107" s="232"/>
      <c r="B107" s="233"/>
      <c r="C107" s="260" t="s">
        <v>534</v>
      </c>
      <c r="D107" s="233"/>
      <c r="E107" s="260" t="s">
        <v>78</v>
      </c>
      <c r="F107" s="273"/>
      <c r="G107" s="273"/>
      <c r="H107" s="273" t="s">
        <v>452</v>
      </c>
      <c r="I107" s="260"/>
      <c r="J107" s="260"/>
      <c r="K107" s="290"/>
      <c r="L107" s="233"/>
      <c r="M107" s="260" t="s">
        <v>515</v>
      </c>
      <c r="N107" s="233" t="s">
        <v>481</v>
      </c>
      <c r="O107" s="234" t="s">
        <v>248</v>
      </c>
      <c r="P107" s="298" t="n">
        <v>0.001677</v>
      </c>
      <c r="Q107" s="298" t="n">
        <v>0.002208</v>
      </c>
      <c r="R107" s="298" t="n">
        <v>0.003284</v>
      </c>
      <c r="S107" s="298" t="n">
        <v>0.003776</v>
      </c>
      <c r="T107" s="298" t="n">
        <v>0.003776</v>
      </c>
      <c r="U107" s="235"/>
    </row>
    <row r="108" customFormat="false" ht="16.2" hidden="false" customHeight="false" outlineLevel="0" collapsed="false">
      <c r="A108" s="232"/>
      <c r="B108" s="233"/>
      <c r="C108" s="233" t="s">
        <v>535</v>
      </c>
      <c r="D108" s="233"/>
      <c r="E108" s="234" t="s">
        <v>248</v>
      </c>
      <c r="F108" s="276"/>
      <c r="G108" s="276"/>
      <c r="H108" s="281" t="n">
        <v>0.166</v>
      </c>
      <c r="I108" s="276"/>
      <c r="J108" s="276"/>
      <c r="K108" s="290"/>
      <c r="L108" s="233"/>
      <c r="M108" s="233"/>
      <c r="N108" s="233" t="s">
        <v>482</v>
      </c>
      <c r="O108" s="234" t="s">
        <v>248</v>
      </c>
      <c r="P108" s="298" t="n">
        <v>0.001368</v>
      </c>
      <c r="Q108" s="298" t="n">
        <v>0.001862</v>
      </c>
      <c r="R108" s="298" t="n">
        <v>0.002942</v>
      </c>
      <c r="S108" s="298" t="n">
        <v>0.003434</v>
      </c>
      <c r="T108" s="298" t="n">
        <v>0.003434</v>
      </c>
      <c r="U108" s="235"/>
    </row>
    <row r="109" customFormat="false" ht="16.2" hidden="false" customHeight="false" outlineLevel="0" collapsed="false">
      <c r="A109" s="312"/>
      <c r="B109" s="313"/>
      <c r="C109" s="241"/>
      <c r="D109" s="313" t="s">
        <v>536</v>
      </c>
      <c r="E109" s="241"/>
      <c r="F109" s="241"/>
      <c r="G109" s="241"/>
      <c r="H109" s="241"/>
      <c r="I109" s="241"/>
      <c r="J109" s="244"/>
      <c r="K109" s="290"/>
      <c r="L109" s="233"/>
      <c r="M109" s="233"/>
      <c r="N109" s="233" t="s">
        <v>483</v>
      </c>
      <c r="O109" s="234" t="s">
        <v>248</v>
      </c>
      <c r="P109" s="298" t="n">
        <v>0.001937</v>
      </c>
      <c r="Q109" s="298" t="n">
        <v>0.00247</v>
      </c>
      <c r="R109" s="298" t="n">
        <v>0.003874</v>
      </c>
      <c r="S109" s="298" t="n">
        <v>0.004369</v>
      </c>
      <c r="T109" s="298" t="n">
        <v>0.004369</v>
      </c>
      <c r="U109" s="235"/>
    </row>
    <row r="110" customFormat="false" ht="15.6" hidden="false" customHeight="false" outlineLevel="0" collapsed="false">
      <c r="A110" s="232"/>
      <c r="B110" s="260" t="s">
        <v>537</v>
      </c>
      <c r="C110" s="233"/>
      <c r="D110" s="233"/>
      <c r="E110" s="234"/>
      <c r="F110" s="233"/>
      <c r="G110" s="233"/>
      <c r="H110" s="233"/>
      <c r="I110" s="233"/>
      <c r="J110" s="233"/>
      <c r="K110" s="265"/>
      <c r="L110" s="252" t="s">
        <v>538</v>
      </c>
      <c r="M110" s="253"/>
      <c r="N110" s="254"/>
      <c r="O110" s="255" t="s">
        <v>78</v>
      </c>
      <c r="P110" s="255" t="s">
        <v>452</v>
      </c>
      <c r="Q110" s="255" t="s">
        <v>452</v>
      </c>
      <c r="R110" s="255" t="s">
        <v>452</v>
      </c>
      <c r="S110" s="255" t="s">
        <v>452</v>
      </c>
      <c r="T110" s="255" t="s">
        <v>452</v>
      </c>
      <c r="U110" s="235"/>
    </row>
    <row r="111" customFormat="false" ht="15.6" hidden="false" customHeight="false" outlineLevel="0" collapsed="false">
      <c r="A111" s="232"/>
      <c r="B111" s="233" t="s">
        <v>539</v>
      </c>
      <c r="C111" s="233"/>
      <c r="D111" s="233"/>
      <c r="E111" s="234"/>
      <c r="F111" s="233"/>
      <c r="G111" s="233"/>
      <c r="H111" s="233"/>
      <c r="I111" s="233"/>
      <c r="J111" s="233"/>
      <c r="K111" s="290"/>
      <c r="L111" s="233"/>
      <c r="M111" s="260" t="s">
        <v>83</v>
      </c>
      <c r="N111" s="233"/>
      <c r="O111" s="234" t="s">
        <v>84</v>
      </c>
      <c r="P111" s="291" t="n">
        <v>136.07</v>
      </c>
      <c r="Q111" s="291" t="n">
        <v>136.07</v>
      </c>
      <c r="R111" s="291" t="n">
        <v>136.07</v>
      </c>
      <c r="S111" s="291" t="n">
        <v>136.07</v>
      </c>
      <c r="T111" s="291" t="n">
        <v>136.07</v>
      </c>
      <c r="U111" s="235"/>
    </row>
    <row r="112" customFormat="false" ht="15.6" hidden="false" customHeight="false" outlineLevel="0" collapsed="false">
      <c r="A112" s="232"/>
      <c r="B112" s="233" t="s">
        <v>540</v>
      </c>
      <c r="C112" s="233"/>
      <c r="D112" s="233"/>
      <c r="E112" s="234" t="s">
        <v>541</v>
      </c>
      <c r="F112" s="286" t="n">
        <v>1.5</v>
      </c>
      <c r="G112" s="286"/>
      <c r="H112" s="286"/>
      <c r="I112" s="286"/>
      <c r="J112" s="286"/>
      <c r="K112" s="296"/>
      <c r="L112" s="233"/>
      <c r="M112" s="233" t="s">
        <v>519</v>
      </c>
      <c r="N112" s="233"/>
      <c r="O112" s="234" t="s">
        <v>476</v>
      </c>
      <c r="P112" s="291" t="n">
        <v>2.12</v>
      </c>
      <c r="Q112" s="291" t="n">
        <v>2.12</v>
      </c>
      <c r="R112" s="291" t="n">
        <v>2.12</v>
      </c>
      <c r="S112" s="291" t="n">
        <v>2.12</v>
      </c>
      <c r="T112" s="291" t="n">
        <v>2.12</v>
      </c>
      <c r="U112" s="235"/>
    </row>
    <row r="113" customFormat="false" ht="15.6" hidden="false" customHeight="false" outlineLevel="0" collapsed="false">
      <c r="A113" s="232"/>
      <c r="B113" s="233" t="s">
        <v>542</v>
      </c>
      <c r="C113" s="233"/>
      <c r="D113" s="233"/>
      <c r="E113" s="234" t="s">
        <v>541</v>
      </c>
      <c r="F113" s="286" t="n">
        <v>1.5</v>
      </c>
      <c r="G113" s="286"/>
      <c r="H113" s="286"/>
      <c r="I113" s="286"/>
      <c r="J113" s="286"/>
      <c r="K113" s="296"/>
      <c r="L113" s="233"/>
      <c r="M113" s="233" t="s">
        <v>510</v>
      </c>
      <c r="N113" s="233"/>
      <c r="O113" s="234" t="s">
        <v>476</v>
      </c>
      <c r="P113" s="291" t="n">
        <v>1.74</v>
      </c>
      <c r="Q113" s="291" t="n">
        <v>1.74</v>
      </c>
      <c r="R113" s="291" t="n">
        <v>1.74</v>
      </c>
      <c r="S113" s="291" t="n">
        <v>1.74</v>
      </c>
      <c r="T113" s="291" t="n">
        <v>1.74</v>
      </c>
      <c r="U113" s="235"/>
    </row>
    <row r="114" customFormat="false" ht="15.6" hidden="false" customHeight="false" outlineLevel="0" collapsed="false">
      <c r="A114" s="232"/>
      <c r="B114" s="233" t="s">
        <v>543</v>
      </c>
      <c r="C114" s="233"/>
      <c r="D114" s="233"/>
      <c r="E114" s="234" t="s">
        <v>541</v>
      </c>
      <c r="F114" s="286" t="n">
        <v>1.5</v>
      </c>
      <c r="G114" s="286"/>
      <c r="H114" s="286"/>
      <c r="I114" s="286"/>
      <c r="J114" s="286"/>
      <c r="K114" s="296"/>
      <c r="L114" s="233"/>
      <c r="M114" s="233" t="s">
        <v>513</v>
      </c>
      <c r="N114" s="233"/>
      <c r="O114" s="234" t="s">
        <v>476</v>
      </c>
      <c r="P114" s="297" t="n">
        <v>0.25</v>
      </c>
      <c r="Q114" s="297" t="n">
        <v>0.25</v>
      </c>
      <c r="R114" s="297" t="n">
        <v>0.25</v>
      </c>
      <c r="S114" s="297" t="n">
        <v>0.25</v>
      </c>
      <c r="T114" s="297" t="n">
        <v>0.25</v>
      </c>
      <c r="U114" s="235"/>
    </row>
    <row r="115" customFormat="false" ht="16.2" hidden="false" customHeight="false" outlineLevel="0" collapsed="false">
      <c r="A115" s="232"/>
      <c r="B115" s="233" t="s">
        <v>544</v>
      </c>
      <c r="C115" s="233"/>
      <c r="D115" s="233"/>
      <c r="E115" s="234" t="s">
        <v>541</v>
      </c>
      <c r="F115" s="286" t="n">
        <v>1.5</v>
      </c>
      <c r="G115" s="286"/>
      <c r="H115" s="286"/>
      <c r="I115" s="286"/>
      <c r="J115" s="286"/>
      <c r="K115" s="290"/>
      <c r="L115" s="233"/>
      <c r="M115" s="260" t="s">
        <v>515</v>
      </c>
      <c r="N115" s="233" t="s">
        <v>481</v>
      </c>
      <c r="O115" s="234" t="s">
        <v>248</v>
      </c>
      <c r="P115" s="298" t="n">
        <v>0.001052</v>
      </c>
      <c r="Q115" s="298" t="n">
        <v>0.001386</v>
      </c>
      <c r="R115" s="298" t="n">
        <v>0.00206</v>
      </c>
      <c r="S115" s="298" t="n">
        <v>0.002369</v>
      </c>
      <c r="T115" s="298" t="n">
        <v>0.002369</v>
      </c>
      <c r="U115" s="235"/>
    </row>
    <row r="116" customFormat="false" ht="16.2" hidden="false" customHeight="false" outlineLevel="0" collapsed="false">
      <c r="A116" s="312"/>
      <c r="B116" s="313"/>
      <c r="C116" s="241"/>
      <c r="D116" s="313" t="s">
        <v>449</v>
      </c>
      <c r="E116" s="241"/>
      <c r="F116" s="241"/>
      <c r="G116" s="241"/>
      <c r="H116" s="241"/>
      <c r="I116" s="241"/>
      <c r="J116" s="244"/>
      <c r="K116" s="290"/>
      <c r="L116" s="233"/>
      <c r="M116" s="233"/>
      <c r="N116" s="233" t="s">
        <v>482</v>
      </c>
      <c r="O116" s="234" t="s">
        <v>248</v>
      </c>
      <c r="P116" s="298" t="n">
        <v>0.000858</v>
      </c>
      <c r="Q116" s="298" t="n">
        <v>0.001168</v>
      </c>
      <c r="R116" s="298" t="n">
        <v>0.001846</v>
      </c>
      <c r="S116" s="298" t="n">
        <v>0.002155</v>
      </c>
      <c r="T116" s="298" t="n">
        <v>0.002155</v>
      </c>
      <c r="U116" s="235"/>
    </row>
    <row r="117" customFormat="false" ht="16.2" hidden="false" customHeight="false" outlineLevel="0" collapsed="false">
      <c r="A117" s="312"/>
      <c r="B117" s="250"/>
      <c r="C117" s="250"/>
      <c r="D117" s="250"/>
      <c r="E117" s="250"/>
      <c r="F117" s="251" t="s">
        <v>450</v>
      </c>
      <c r="G117" s="251"/>
      <c r="H117" s="251"/>
      <c r="I117" s="251"/>
      <c r="J117" s="251"/>
      <c r="K117" s="290"/>
      <c r="L117" s="233"/>
      <c r="M117" s="233"/>
      <c r="N117" s="233" t="s">
        <v>483</v>
      </c>
      <c r="O117" s="234" t="s">
        <v>248</v>
      </c>
      <c r="P117" s="298" t="n">
        <v>0.001215</v>
      </c>
      <c r="Q117" s="298" t="n">
        <v>0.00155</v>
      </c>
      <c r="R117" s="298" t="n">
        <v>0.002431</v>
      </c>
      <c r="S117" s="298" t="n">
        <v>0.002741</v>
      </c>
      <c r="T117" s="298" t="n">
        <v>0.002741</v>
      </c>
      <c r="U117" s="235"/>
    </row>
    <row r="118" customFormat="false" ht="15.6" hidden="false" customHeight="false" outlineLevel="0" collapsed="false">
      <c r="A118" s="312"/>
      <c r="B118" s="250"/>
      <c r="C118" s="250"/>
      <c r="D118" s="250"/>
      <c r="E118" s="250"/>
      <c r="F118" s="256" t="s">
        <v>453</v>
      </c>
      <c r="G118" s="256"/>
      <c r="H118" s="256"/>
      <c r="I118" s="257" t="s">
        <v>454</v>
      </c>
      <c r="J118" s="314" t="s">
        <v>455</v>
      </c>
      <c r="K118" s="315" t="s">
        <v>545</v>
      </c>
      <c r="L118" s="315"/>
      <c r="M118" s="315"/>
      <c r="N118" s="315"/>
      <c r="O118" s="315"/>
      <c r="P118" s="315"/>
      <c r="Q118" s="315"/>
      <c r="R118" s="315"/>
      <c r="S118" s="315"/>
      <c r="T118" s="315"/>
      <c r="U118" s="316"/>
    </row>
    <row r="119" customFormat="false" ht="16.2" hidden="false" customHeight="false" outlineLevel="0" collapsed="false">
      <c r="A119" s="312"/>
      <c r="B119" s="250"/>
      <c r="C119" s="250"/>
      <c r="D119" s="250"/>
      <c r="E119" s="250"/>
      <c r="F119" s="259" t="s">
        <v>458</v>
      </c>
      <c r="G119" s="259" t="s">
        <v>459</v>
      </c>
      <c r="H119" s="259" t="s">
        <v>460</v>
      </c>
      <c r="I119" s="257" t="s">
        <v>461</v>
      </c>
      <c r="J119" s="314" t="s">
        <v>462</v>
      </c>
      <c r="K119" s="317" t="s">
        <v>546</v>
      </c>
      <c r="L119" s="317"/>
      <c r="M119" s="317"/>
      <c r="N119" s="317"/>
      <c r="O119" s="317"/>
      <c r="P119" s="317"/>
      <c r="Q119" s="317"/>
      <c r="R119" s="317"/>
      <c r="S119" s="317"/>
      <c r="T119" s="317"/>
      <c r="U119" s="318"/>
    </row>
    <row r="120" customFormat="false" ht="15.6" hidden="false" customHeight="false" outlineLevel="0" collapsed="false">
      <c r="A120" s="312"/>
      <c r="B120" s="250"/>
      <c r="C120" s="250"/>
      <c r="D120" s="250"/>
      <c r="E120" s="250"/>
      <c r="F120" s="261" t="s">
        <v>464</v>
      </c>
      <c r="G120" s="262" t="s">
        <v>465</v>
      </c>
      <c r="H120" s="262" t="s">
        <v>466</v>
      </c>
      <c r="I120" s="263" t="s">
        <v>467</v>
      </c>
      <c r="J120" s="319" t="s">
        <v>468</v>
      </c>
      <c r="K120" s="265"/>
      <c r="L120" s="320"/>
      <c r="M120" s="233"/>
      <c r="N120" s="234"/>
      <c r="O120" s="273" t="s">
        <v>78</v>
      </c>
      <c r="P120" s="273" t="s">
        <v>452</v>
      </c>
      <c r="Q120" s="273"/>
      <c r="R120" s="273"/>
      <c r="S120" s="273"/>
      <c r="T120" s="273"/>
      <c r="U120" s="235"/>
    </row>
    <row r="121" customFormat="false" ht="15.6" hidden="false" customHeight="false" outlineLevel="0" collapsed="false">
      <c r="A121" s="321"/>
      <c r="B121" s="252" t="s">
        <v>502</v>
      </c>
      <c r="C121" s="253"/>
      <c r="D121" s="254"/>
      <c r="E121" s="255" t="s">
        <v>78</v>
      </c>
      <c r="F121" s="273" t="s">
        <v>452</v>
      </c>
      <c r="G121" s="273" t="s">
        <v>452</v>
      </c>
      <c r="H121" s="273" t="s">
        <v>452</v>
      </c>
      <c r="I121" s="273" t="s">
        <v>452</v>
      </c>
      <c r="J121" s="273" t="s">
        <v>452</v>
      </c>
      <c r="K121" s="296"/>
      <c r="L121" s="320" t="s">
        <v>547</v>
      </c>
      <c r="M121" s="233"/>
      <c r="N121" s="233"/>
      <c r="O121" s="234" t="s">
        <v>88</v>
      </c>
      <c r="P121" s="258" t="n">
        <v>14.3</v>
      </c>
      <c r="Q121" s="280"/>
      <c r="R121" s="280"/>
      <c r="S121" s="280"/>
      <c r="T121" s="280"/>
      <c r="U121" s="235"/>
    </row>
    <row r="122" customFormat="false" ht="15.6" hidden="false" customHeight="false" outlineLevel="0" collapsed="false">
      <c r="A122" s="322"/>
      <c r="B122" s="233"/>
      <c r="C122" s="260" t="s">
        <v>83</v>
      </c>
      <c r="D122" s="233"/>
      <c r="E122" s="234" t="s">
        <v>84</v>
      </c>
      <c r="F122" s="266" t="n">
        <v>435.43</v>
      </c>
      <c r="G122" s="266" t="n">
        <v>435.43</v>
      </c>
      <c r="H122" s="266" t="n">
        <v>435.43</v>
      </c>
      <c r="I122" s="266" t="n">
        <v>435.43</v>
      </c>
      <c r="J122" s="266" t="n">
        <v>435.43</v>
      </c>
      <c r="K122" s="272"/>
      <c r="L122" s="320" t="s">
        <v>548</v>
      </c>
      <c r="M122" s="233"/>
      <c r="N122" s="233" t="s">
        <v>549</v>
      </c>
      <c r="O122" s="234" t="s">
        <v>88</v>
      </c>
      <c r="P122" s="258" t="n">
        <v>32.9</v>
      </c>
      <c r="Q122" s="280"/>
      <c r="R122" s="280"/>
      <c r="S122" s="280"/>
      <c r="T122" s="280"/>
      <c r="U122" s="235"/>
    </row>
    <row r="123" customFormat="false" ht="15.6" hidden="false" customHeight="false" outlineLevel="0" collapsed="false">
      <c r="A123" s="322"/>
      <c r="B123" s="233"/>
      <c r="C123" s="233" t="s">
        <v>475</v>
      </c>
      <c r="D123" s="233"/>
      <c r="E123" s="234"/>
      <c r="F123" s="260"/>
      <c r="G123" s="260"/>
      <c r="H123" s="260"/>
      <c r="I123" s="260"/>
      <c r="J123" s="260"/>
      <c r="K123" s="296"/>
      <c r="L123" s="320"/>
      <c r="M123" s="233"/>
      <c r="N123" s="233" t="s">
        <v>550</v>
      </c>
      <c r="O123" s="234" t="s">
        <v>88</v>
      </c>
      <c r="P123" s="258" t="n">
        <v>84.9</v>
      </c>
      <c r="Q123" s="280"/>
      <c r="R123" s="280"/>
      <c r="S123" s="280"/>
      <c r="T123" s="280"/>
      <c r="U123" s="235"/>
    </row>
    <row r="124" customFormat="false" ht="15.6" hidden="false" customHeight="false" outlineLevel="0" collapsed="false">
      <c r="A124" s="322"/>
      <c r="B124" s="233"/>
      <c r="C124" s="233"/>
      <c r="D124" s="233" t="s">
        <v>507</v>
      </c>
      <c r="E124" s="234" t="s">
        <v>476</v>
      </c>
      <c r="F124" s="266" t="n">
        <v>0.08</v>
      </c>
      <c r="G124" s="266" t="n">
        <v>0.08</v>
      </c>
      <c r="H124" s="266" t="n">
        <v>0.08</v>
      </c>
      <c r="I124" s="266" t="n">
        <v>0.08</v>
      </c>
      <c r="J124" s="266" t="n">
        <v>0.08</v>
      </c>
      <c r="K124" s="265"/>
      <c r="L124" s="320"/>
      <c r="M124" s="233"/>
      <c r="N124" s="227" t="s">
        <v>551</v>
      </c>
      <c r="O124" s="234" t="s">
        <v>88</v>
      </c>
      <c r="P124" s="258" t="n">
        <v>40.9</v>
      </c>
      <c r="Q124" s="280"/>
      <c r="R124" s="280"/>
      <c r="S124" s="280"/>
      <c r="T124" s="280"/>
      <c r="U124" s="235"/>
    </row>
    <row r="125" customFormat="false" ht="15.6" hidden="false" customHeight="false" outlineLevel="0" collapsed="false">
      <c r="A125" s="323"/>
      <c r="B125" s="233"/>
      <c r="C125" s="233"/>
      <c r="D125" s="233" t="s">
        <v>509</v>
      </c>
      <c r="E125" s="234" t="s">
        <v>476</v>
      </c>
      <c r="F125" s="266" t="n">
        <v>0.19</v>
      </c>
      <c r="G125" s="266" t="n">
        <v>0.19</v>
      </c>
      <c r="H125" s="266" t="n">
        <v>0.19</v>
      </c>
      <c r="I125" s="266" t="n">
        <v>0.19</v>
      </c>
      <c r="J125" s="266" t="n">
        <v>0.19</v>
      </c>
      <c r="K125" s="288"/>
      <c r="L125" s="320"/>
      <c r="M125" s="233"/>
      <c r="N125" s="227" t="s">
        <v>552</v>
      </c>
      <c r="O125" s="234" t="s">
        <v>88</v>
      </c>
      <c r="P125" s="258" t="n">
        <v>85.9</v>
      </c>
      <c r="Q125" s="280"/>
      <c r="R125" s="280"/>
      <c r="S125" s="280"/>
      <c r="T125" s="280"/>
      <c r="U125" s="235"/>
    </row>
    <row r="126" customFormat="false" ht="15.6" hidden="false" customHeight="false" outlineLevel="0" collapsed="false">
      <c r="A126" s="324"/>
      <c r="B126" s="233"/>
      <c r="C126" s="233" t="s">
        <v>478</v>
      </c>
      <c r="D126" s="233"/>
      <c r="E126" s="234"/>
      <c r="F126" s="260"/>
      <c r="G126" s="260"/>
      <c r="H126" s="260"/>
      <c r="I126" s="260"/>
      <c r="J126" s="260"/>
      <c r="K126" s="288"/>
      <c r="L126" s="320"/>
      <c r="M126" s="233"/>
      <c r="N126" s="233" t="s">
        <v>553</v>
      </c>
      <c r="O126" s="234" t="s">
        <v>88</v>
      </c>
      <c r="P126" s="258" t="n">
        <v>64.8</v>
      </c>
      <c r="Q126" s="280"/>
      <c r="R126" s="280"/>
      <c r="S126" s="280"/>
      <c r="T126" s="280"/>
      <c r="U126" s="235"/>
    </row>
    <row r="127" customFormat="false" ht="15.6" hidden="false" customHeight="false" outlineLevel="0" collapsed="false">
      <c r="A127" s="322"/>
      <c r="B127" s="233"/>
      <c r="C127" s="233"/>
      <c r="D127" s="233" t="s">
        <v>507</v>
      </c>
      <c r="E127" s="234" t="s">
        <v>476</v>
      </c>
      <c r="F127" s="266" t="n">
        <v>0.07</v>
      </c>
      <c r="G127" s="266" t="n">
        <v>0.07</v>
      </c>
      <c r="H127" s="266" t="n">
        <v>0.07</v>
      </c>
      <c r="I127" s="266" t="n">
        <v>0.07</v>
      </c>
      <c r="J127" s="266" t="n">
        <v>0.07</v>
      </c>
      <c r="K127" s="288"/>
      <c r="L127" s="227"/>
      <c r="M127" s="233"/>
      <c r="N127" s="233" t="s">
        <v>554</v>
      </c>
      <c r="O127" s="234" t="s">
        <v>88</v>
      </c>
      <c r="P127" s="258" t="n">
        <v>609.6</v>
      </c>
      <c r="Q127" s="280"/>
      <c r="R127" s="280"/>
      <c r="S127" s="280"/>
      <c r="T127" s="280"/>
      <c r="U127" s="235"/>
    </row>
    <row r="128" customFormat="false" ht="15.6" hidden="false" customHeight="false" outlineLevel="0" collapsed="false">
      <c r="A128" s="322"/>
      <c r="B128" s="233"/>
      <c r="C128" s="233"/>
      <c r="D128" s="233" t="s">
        <v>509</v>
      </c>
      <c r="E128" s="234" t="s">
        <v>476</v>
      </c>
      <c r="F128" s="266" t="n">
        <v>0.15</v>
      </c>
      <c r="G128" s="266" t="n">
        <v>0.15</v>
      </c>
      <c r="H128" s="266" t="n">
        <v>0.15</v>
      </c>
      <c r="I128" s="266" t="n">
        <v>0.15</v>
      </c>
      <c r="J128" s="266" t="n">
        <v>0.15</v>
      </c>
      <c r="K128" s="265"/>
      <c r="L128" s="320" t="s">
        <v>555</v>
      </c>
      <c r="M128" s="233"/>
      <c r="N128" s="246" t="s">
        <v>556</v>
      </c>
      <c r="O128" s="234" t="s">
        <v>88</v>
      </c>
      <c r="P128" s="258" t="n">
        <v>6</v>
      </c>
      <c r="Q128" s="280"/>
      <c r="R128" s="280"/>
      <c r="S128" s="280"/>
      <c r="T128" s="280"/>
      <c r="U128" s="235"/>
    </row>
    <row r="129" customFormat="false" ht="15.6" hidden="false" customHeight="false" outlineLevel="0" collapsed="false">
      <c r="A129" s="322"/>
      <c r="B129" s="233"/>
      <c r="C129" s="233" t="s">
        <v>479</v>
      </c>
      <c r="D129" s="233"/>
      <c r="E129" s="234" t="s">
        <v>476</v>
      </c>
      <c r="F129" s="266" t="n">
        <v>6.58</v>
      </c>
      <c r="G129" s="266" t="n">
        <v>6.58</v>
      </c>
      <c r="H129" s="266" t="n">
        <v>6.58</v>
      </c>
      <c r="I129" s="266" t="n">
        <v>6.58</v>
      </c>
      <c r="J129" s="266" t="n">
        <v>6.58</v>
      </c>
      <c r="K129" s="288"/>
      <c r="L129" s="320"/>
      <c r="M129" s="233"/>
      <c r="N129" s="246" t="s">
        <v>557</v>
      </c>
      <c r="O129" s="234" t="s">
        <v>88</v>
      </c>
      <c r="P129" s="258" t="n">
        <v>35.8</v>
      </c>
      <c r="Q129" s="280"/>
      <c r="R129" s="280"/>
      <c r="S129" s="280"/>
      <c r="T129" s="280"/>
      <c r="U129" s="235"/>
    </row>
    <row r="130" customFormat="false" ht="15.6" hidden="false" customHeight="false" outlineLevel="0" collapsed="false">
      <c r="A130" s="322"/>
      <c r="B130" s="233"/>
      <c r="C130" s="260" t="s">
        <v>480</v>
      </c>
      <c r="D130" s="233" t="s">
        <v>481</v>
      </c>
      <c r="E130" s="234" t="s">
        <v>248</v>
      </c>
      <c r="F130" s="276" t="n">
        <v>0.0334</v>
      </c>
      <c r="G130" s="276" t="n">
        <v>0.044</v>
      </c>
      <c r="H130" s="276" t="n">
        <v>0.0655</v>
      </c>
      <c r="I130" s="276" t="n">
        <v>0.0753</v>
      </c>
      <c r="J130" s="276" t="n">
        <v>0.0753</v>
      </c>
      <c r="K130" s="288"/>
      <c r="L130" s="320"/>
      <c r="M130" s="233"/>
      <c r="N130" s="233" t="s">
        <v>558</v>
      </c>
      <c r="O130" s="234" t="s">
        <v>88</v>
      </c>
      <c r="P130" s="258" t="n">
        <v>95.2</v>
      </c>
      <c r="Q130" s="280"/>
      <c r="R130" s="280"/>
      <c r="S130" s="280"/>
      <c r="T130" s="280"/>
      <c r="U130" s="235"/>
    </row>
    <row r="131" customFormat="false" ht="15.6" hidden="false" customHeight="false" outlineLevel="0" collapsed="false">
      <c r="A131" s="324"/>
      <c r="B131" s="233"/>
      <c r="C131" s="233"/>
      <c r="D131" s="233" t="s">
        <v>482</v>
      </c>
      <c r="E131" s="234" t="s">
        <v>248</v>
      </c>
      <c r="F131" s="276" t="n">
        <v>0.0273</v>
      </c>
      <c r="G131" s="276" t="n">
        <v>0.0371</v>
      </c>
      <c r="H131" s="276" t="n">
        <v>0.0587</v>
      </c>
      <c r="I131" s="276" t="n">
        <v>0.0685</v>
      </c>
      <c r="J131" s="276" t="n">
        <v>0.0685</v>
      </c>
      <c r="K131" s="288"/>
      <c r="L131" s="260" t="s">
        <v>559</v>
      </c>
      <c r="M131" s="233"/>
      <c r="N131" s="233"/>
      <c r="O131" s="234" t="s">
        <v>88</v>
      </c>
      <c r="P131" s="258" t="n">
        <v>1.2</v>
      </c>
      <c r="Q131" s="280"/>
      <c r="R131" s="280"/>
      <c r="S131" s="280"/>
      <c r="T131" s="280"/>
      <c r="U131" s="235"/>
    </row>
    <row r="132" customFormat="false" ht="16.2" hidden="false" customHeight="false" outlineLevel="0" collapsed="false">
      <c r="A132" s="325"/>
      <c r="B132" s="326"/>
      <c r="C132" s="326"/>
      <c r="D132" s="326" t="s">
        <v>483</v>
      </c>
      <c r="E132" s="327" t="s">
        <v>248</v>
      </c>
      <c r="F132" s="328" t="n">
        <v>0.0386</v>
      </c>
      <c r="G132" s="328" t="n">
        <v>0.0493</v>
      </c>
      <c r="H132" s="328" t="n">
        <v>0.0772</v>
      </c>
      <c r="I132" s="328" t="n">
        <v>0.0871</v>
      </c>
      <c r="J132" s="328" t="n">
        <v>0.0871</v>
      </c>
      <c r="K132" s="329"/>
      <c r="L132" s="330" t="s">
        <v>560</v>
      </c>
      <c r="M132" s="326"/>
      <c r="N132" s="326"/>
      <c r="O132" s="327" t="s">
        <v>88</v>
      </c>
      <c r="P132" s="331" t="n">
        <v>3.1</v>
      </c>
      <c r="Q132" s="332"/>
      <c r="R132" s="332"/>
      <c r="S132" s="332"/>
      <c r="T132" s="332"/>
      <c r="U132" s="333"/>
    </row>
    <row r="133" customFormat="false" ht="16.2" hidden="false" customHeight="false" outlineLevel="0" collapsed="false"/>
  </sheetData>
  <mergeCells count="35">
    <mergeCell ref="C3:G3"/>
    <mergeCell ref="B13:P13"/>
    <mergeCell ref="B14:T14"/>
    <mergeCell ref="B15:T15"/>
    <mergeCell ref="B16:E16"/>
    <mergeCell ref="L16:P16"/>
    <mergeCell ref="P17:T17"/>
    <mergeCell ref="P18:R18"/>
    <mergeCell ref="I32:J33"/>
    <mergeCell ref="I34:J34"/>
    <mergeCell ref="I35:J35"/>
    <mergeCell ref="I37:J37"/>
    <mergeCell ref="I38:J38"/>
    <mergeCell ref="I39:J39"/>
    <mergeCell ref="I40:J41"/>
    <mergeCell ref="I42:J42"/>
    <mergeCell ref="I43:J43"/>
    <mergeCell ref="I45:J45"/>
    <mergeCell ref="I46:J46"/>
    <mergeCell ref="L46:T46"/>
    <mergeCell ref="I47:J47"/>
    <mergeCell ref="P47:T47"/>
    <mergeCell ref="B48:J48"/>
    <mergeCell ref="P48:R48"/>
    <mergeCell ref="B59:J59"/>
    <mergeCell ref="B64:F64"/>
    <mergeCell ref="L87:T87"/>
    <mergeCell ref="L88:T88"/>
    <mergeCell ref="L89:T89"/>
    <mergeCell ref="P90:T90"/>
    <mergeCell ref="P91:R91"/>
    <mergeCell ref="F117:J117"/>
    <mergeCell ref="F118:H118"/>
    <mergeCell ref="K118:T118"/>
    <mergeCell ref="K119:T119"/>
  </mergeCells>
  <printOptions headings="false" gridLines="false" gridLinesSet="true" horizontalCentered="false" verticalCentered="false"/>
  <pageMargins left="0.490277777777778" right="0.747916666666667" top="0.559722222222222" bottom="0.3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9" width="5.99"/>
    <col collapsed="false" customWidth="true" hidden="false" outlineLevel="0" max="2" min="2" style="9" width="29.87"/>
    <col collapsed="false" customWidth="true" hidden="false" outlineLevel="0" max="3" min="3" style="9" width="8.55"/>
    <col collapsed="false" customWidth="true" hidden="false" outlineLevel="0" max="4" min="4" style="9" width="8.66"/>
    <col collapsed="false" customWidth="true" hidden="false" outlineLevel="0" max="5" min="5" style="9" width="9.87"/>
    <col collapsed="false" customWidth="true" hidden="false" outlineLevel="0" max="6" min="6" style="9" width="10.43"/>
    <col collapsed="false" customWidth="true" hidden="false" outlineLevel="0" max="7" min="7" style="9" width="9.43"/>
    <col collapsed="false" customWidth="true" hidden="false" outlineLevel="0" max="8" min="8" style="9" width="11.99"/>
    <col collapsed="false" customWidth="true" hidden="false" outlineLevel="0" max="9" min="9" style="9" width="7.66"/>
    <col collapsed="false" customWidth="true" hidden="false" outlineLevel="0" max="10" min="10" style="9" width="10.55"/>
    <col collapsed="false" customWidth="false" hidden="false" outlineLevel="0" max="11" min="11" style="9" width="11.43"/>
    <col collapsed="false" customWidth="true" hidden="false" outlineLevel="0" max="12" min="12" style="9" width="6.99"/>
    <col collapsed="false" customWidth="true" hidden="false" outlineLevel="0" max="13" min="13" style="9" width="14.99"/>
    <col collapsed="false" customWidth="true" hidden="false" outlineLevel="0" max="14" min="14" style="9" width="24.99"/>
    <col collapsed="false" customWidth="true" hidden="false" outlineLevel="0" max="15" min="15" style="9" width="14.33"/>
    <col collapsed="false" customWidth="true" hidden="false" outlineLevel="0" max="16" min="16" style="9" width="16.43"/>
    <col collapsed="false" customWidth="true" hidden="false" outlineLevel="0" max="18" min="17" style="9" width="6.99"/>
    <col collapsed="false" customWidth="false" hidden="false" outlineLevel="0" max="19" min="19" style="9" width="11.43"/>
    <col collapsed="false" customWidth="true" hidden="false" outlineLevel="0" max="21" min="20" style="9" width="6.99"/>
    <col collapsed="false" customWidth="true" hidden="false" outlineLevel="0" max="22" min="22" style="9" width="9.66"/>
    <col collapsed="false" customWidth="true" hidden="false" outlineLevel="0" max="23" min="23" style="9" width="8.87"/>
    <col collapsed="false" customWidth="false" hidden="false" outlineLevel="0" max="257" min="24" style="9" width="11.43"/>
  </cols>
  <sheetData>
    <row r="1" customFormat="false" ht="15.6" hidden="false" customHeight="false" outlineLevel="0" collapsed="false">
      <c r="A1" s="8" t="s">
        <v>561</v>
      </c>
    </row>
    <row r="2" customFormat="false" ht="15.6" hidden="false" customHeight="false" outlineLevel="0" collapsed="false">
      <c r="A2" s="10" t="s">
        <v>62</v>
      </c>
      <c r="B2" s="10"/>
      <c r="C2" s="10"/>
      <c r="D2" s="10"/>
      <c r="E2" s="10"/>
    </row>
    <row r="3" s="4" customFormat="true" ht="15" hidden="false" customHeight="true" outlineLevel="0" collapsed="false">
      <c r="A3" s="334"/>
      <c r="B3" s="5"/>
      <c r="C3" s="335"/>
      <c r="D3" s="7"/>
    </row>
    <row r="4" customFormat="false" ht="13.8" hidden="false" customHeight="false" outlineLevel="0" collapsed="false">
      <c r="A4" s="336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8"/>
    </row>
    <row r="5" customFormat="false" ht="15" hidden="false" customHeight="false" outlineLevel="0" collapsed="false">
      <c r="A5" s="339"/>
      <c r="B5" s="340" t="s">
        <v>562</v>
      </c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0"/>
      <c r="T5" s="340"/>
      <c r="U5" s="340"/>
      <c r="V5" s="340"/>
      <c r="W5" s="340"/>
      <c r="X5" s="341"/>
    </row>
    <row r="6" customFormat="false" ht="13.8" hidden="false" customHeight="false" outlineLevel="0" collapsed="false">
      <c r="A6" s="339"/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3"/>
      <c r="N6" s="344"/>
      <c r="O6" s="344"/>
      <c r="P6" s="344"/>
      <c r="Q6" s="344"/>
      <c r="R6" s="344"/>
      <c r="S6" s="344"/>
      <c r="T6" s="344"/>
      <c r="U6" s="344"/>
      <c r="V6" s="344"/>
      <c r="W6" s="344"/>
      <c r="X6" s="341"/>
    </row>
    <row r="7" customFormat="false" ht="13.8" hidden="false" customHeight="false" outlineLevel="0" collapsed="false">
      <c r="A7" s="339"/>
      <c r="B7" s="345" t="s">
        <v>563</v>
      </c>
      <c r="C7" s="345"/>
      <c r="D7" s="345"/>
      <c r="E7" s="345"/>
      <c r="F7" s="345"/>
      <c r="G7" s="345"/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  <c r="V7" s="345"/>
      <c r="W7" s="345"/>
      <c r="X7" s="341"/>
    </row>
    <row r="8" customFormat="false" ht="13.8" hidden="false" customHeight="false" outlineLevel="0" collapsed="false">
      <c r="A8" s="339"/>
      <c r="B8" s="344"/>
      <c r="C8" s="344"/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  <c r="R8" s="344"/>
      <c r="S8" s="344"/>
      <c r="T8" s="344"/>
      <c r="U8" s="344"/>
      <c r="V8" s="344"/>
      <c r="W8" s="344"/>
      <c r="X8" s="341"/>
    </row>
    <row r="9" customFormat="false" ht="14.4" hidden="false" customHeight="false" outlineLevel="0" collapsed="false">
      <c r="A9" s="339"/>
      <c r="B9" s="344"/>
      <c r="C9" s="344"/>
      <c r="D9" s="344"/>
      <c r="E9" s="344"/>
      <c r="F9" s="344"/>
      <c r="G9" s="344"/>
      <c r="H9" s="344"/>
      <c r="I9" s="344"/>
      <c r="J9" s="344"/>
      <c r="K9" s="344"/>
      <c r="L9" s="344"/>
      <c r="M9" s="344"/>
      <c r="N9" s="344"/>
      <c r="O9" s="344"/>
      <c r="P9" s="344"/>
      <c r="Q9" s="344"/>
      <c r="R9" s="344"/>
      <c r="S9" s="344"/>
      <c r="T9" s="344"/>
      <c r="U9" s="344"/>
      <c r="V9" s="344"/>
      <c r="W9" s="344"/>
      <c r="X9" s="341"/>
    </row>
    <row r="10" customFormat="false" ht="14.4" hidden="false" customHeight="false" outlineLevel="0" collapsed="false">
      <c r="A10" s="339"/>
      <c r="B10" s="346" t="s">
        <v>564</v>
      </c>
      <c r="C10" s="347"/>
      <c r="D10" s="348" t="s">
        <v>565</v>
      </c>
      <c r="E10" s="348"/>
      <c r="F10" s="348"/>
      <c r="G10" s="348"/>
      <c r="H10" s="348"/>
      <c r="I10" s="348"/>
      <c r="J10" s="348"/>
      <c r="K10" s="348"/>
      <c r="L10" s="348"/>
      <c r="M10" s="348"/>
      <c r="N10" s="348"/>
      <c r="O10" s="349" t="s">
        <v>566</v>
      </c>
      <c r="P10" s="349"/>
      <c r="Q10" s="349"/>
      <c r="R10" s="349"/>
      <c r="S10" s="349"/>
      <c r="T10" s="349"/>
      <c r="U10" s="349"/>
      <c r="V10" s="349"/>
      <c r="W10" s="344"/>
      <c r="X10" s="341"/>
    </row>
    <row r="11" customFormat="false" ht="14.4" hidden="false" customHeight="false" outlineLevel="0" collapsed="false">
      <c r="A11" s="350"/>
      <c r="B11" s="351"/>
      <c r="C11" s="351"/>
      <c r="D11" s="352" t="s">
        <v>567</v>
      </c>
      <c r="E11" s="352"/>
      <c r="F11" s="352"/>
      <c r="G11" s="352"/>
      <c r="H11" s="352"/>
      <c r="I11" s="353" t="s">
        <v>568</v>
      </c>
      <c r="J11" s="353" t="s">
        <v>569</v>
      </c>
      <c r="K11" s="353"/>
      <c r="L11" s="353" t="s">
        <v>570</v>
      </c>
      <c r="M11" s="353"/>
      <c r="N11" s="350" t="s">
        <v>571</v>
      </c>
      <c r="O11" s="354" t="s">
        <v>572</v>
      </c>
      <c r="P11" s="355" t="s">
        <v>573</v>
      </c>
      <c r="Q11" s="355"/>
      <c r="R11" s="356" t="s">
        <v>574</v>
      </c>
      <c r="S11" s="356"/>
      <c r="T11" s="356" t="s">
        <v>575</v>
      </c>
      <c r="U11" s="357" t="s">
        <v>576</v>
      </c>
      <c r="V11" s="357"/>
      <c r="W11" s="358" t="s">
        <v>75</v>
      </c>
      <c r="X11" s="359"/>
    </row>
    <row r="12" customFormat="false" ht="39.6" hidden="false" customHeight="true" outlineLevel="0" collapsed="false">
      <c r="A12" s="360"/>
      <c r="B12" s="361"/>
      <c r="C12" s="362" t="s">
        <v>577</v>
      </c>
      <c r="D12" s="363" t="s">
        <v>578</v>
      </c>
      <c r="E12" s="363"/>
      <c r="F12" s="363"/>
      <c r="G12" s="363"/>
      <c r="H12" s="363"/>
      <c r="I12" s="363"/>
      <c r="J12" s="364" t="s">
        <v>579</v>
      </c>
      <c r="K12" s="364"/>
      <c r="L12" s="364" t="s">
        <v>580</v>
      </c>
      <c r="M12" s="364"/>
      <c r="N12" s="365" t="s">
        <v>581</v>
      </c>
      <c r="O12" s="363" t="s">
        <v>582</v>
      </c>
      <c r="P12" s="364" t="s">
        <v>583</v>
      </c>
      <c r="Q12" s="364" t="s">
        <v>583</v>
      </c>
      <c r="R12" s="364" t="s">
        <v>584</v>
      </c>
      <c r="S12" s="364"/>
      <c r="T12" s="364" t="s">
        <v>585</v>
      </c>
      <c r="U12" s="366" t="s">
        <v>584</v>
      </c>
      <c r="V12" s="366"/>
      <c r="W12" s="367" t="s">
        <v>586</v>
      </c>
      <c r="X12" s="359"/>
    </row>
    <row r="13" customFormat="false" ht="14.4" hidden="false" customHeight="true" outlineLevel="0" collapsed="false">
      <c r="A13" s="360"/>
      <c r="B13" s="361"/>
      <c r="C13" s="368" t="s">
        <v>587</v>
      </c>
      <c r="D13" s="369" t="s">
        <v>588</v>
      </c>
      <c r="E13" s="370" t="s">
        <v>589</v>
      </c>
      <c r="F13" s="370" t="s">
        <v>590</v>
      </c>
      <c r="G13" s="370" t="s">
        <v>591</v>
      </c>
      <c r="H13" s="370" t="s">
        <v>592</v>
      </c>
      <c r="I13" s="370" t="s">
        <v>593</v>
      </c>
      <c r="J13" s="370" t="s">
        <v>594</v>
      </c>
      <c r="K13" s="370"/>
      <c r="L13" s="370" t="s">
        <v>594</v>
      </c>
      <c r="M13" s="370"/>
      <c r="N13" s="371" t="s">
        <v>595</v>
      </c>
      <c r="O13" s="372" t="s">
        <v>596</v>
      </c>
      <c r="P13" s="370" t="s">
        <v>597</v>
      </c>
      <c r="Q13" s="370" t="s">
        <v>598</v>
      </c>
      <c r="R13" s="370" t="s">
        <v>596</v>
      </c>
      <c r="S13" s="370"/>
      <c r="T13" s="370" t="s">
        <v>599</v>
      </c>
      <c r="U13" s="371" t="s">
        <v>599</v>
      </c>
      <c r="V13" s="371"/>
      <c r="W13" s="373" t="s">
        <v>600</v>
      </c>
      <c r="X13" s="359"/>
    </row>
    <row r="14" customFormat="false" ht="14.4" hidden="false" customHeight="false" outlineLevel="0" collapsed="false">
      <c r="A14" s="374"/>
      <c r="B14" s="349" t="s">
        <v>70</v>
      </c>
      <c r="C14" s="375" t="s">
        <v>78</v>
      </c>
      <c r="D14" s="369"/>
      <c r="E14" s="370"/>
      <c r="F14" s="370"/>
      <c r="G14" s="370"/>
      <c r="H14" s="370"/>
      <c r="I14" s="370"/>
      <c r="J14" s="370"/>
      <c r="K14" s="370"/>
      <c r="L14" s="370"/>
      <c r="M14" s="370"/>
      <c r="N14" s="371"/>
      <c r="O14" s="372"/>
      <c r="P14" s="370"/>
      <c r="Q14" s="370"/>
      <c r="R14" s="370"/>
      <c r="S14" s="370"/>
      <c r="T14" s="370"/>
      <c r="U14" s="371"/>
      <c r="V14" s="371"/>
      <c r="W14" s="373"/>
      <c r="X14" s="359"/>
    </row>
    <row r="15" customFormat="false" ht="13.8" hidden="false" customHeight="false" outlineLevel="0" collapsed="false">
      <c r="A15" s="339"/>
      <c r="B15" s="376" t="s">
        <v>601</v>
      </c>
      <c r="C15" s="377" t="s">
        <v>84</v>
      </c>
      <c r="D15" s="378" t="n">
        <v>5.36</v>
      </c>
      <c r="E15" s="379" t="n">
        <v>4.86</v>
      </c>
      <c r="F15" s="379" t="n">
        <v>4.86</v>
      </c>
      <c r="G15" s="379" t="n">
        <v>4.86</v>
      </c>
      <c r="H15" s="379" t="n">
        <v>4.86</v>
      </c>
      <c r="I15" s="379" t="n">
        <v>4.86</v>
      </c>
      <c r="J15" s="380" t="n">
        <v>5.36</v>
      </c>
      <c r="K15" s="380"/>
      <c r="L15" s="381" t="n">
        <v>5.36</v>
      </c>
      <c r="M15" s="381"/>
      <c r="N15" s="382" t="n">
        <v>11.59</v>
      </c>
      <c r="O15" s="383" t="n">
        <v>4.41</v>
      </c>
      <c r="P15" s="384" t="n">
        <v>2.96</v>
      </c>
      <c r="Q15" s="384" t="n">
        <v>2.96</v>
      </c>
      <c r="R15" s="385" t="n">
        <v>0</v>
      </c>
      <c r="S15" s="385"/>
      <c r="T15" s="379" t="n">
        <v>6.74</v>
      </c>
      <c r="U15" s="386" t="n">
        <v>0</v>
      </c>
      <c r="V15" s="386"/>
      <c r="W15" s="387" t="n">
        <v>0</v>
      </c>
      <c r="X15" s="359"/>
    </row>
    <row r="16" customFormat="false" ht="13.8" hidden="false" customHeight="false" outlineLevel="0" collapsed="false">
      <c r="A16" s="339"/>
      <c r="B16" s="388" t="s">
        <v>602</v>
      </c>
      <c r="C16" s="389" t="s">
        <v>84</v>
      </c>
      <c r="D16" s="378"/>
      <c r="E16" s="379" t="n">
        <v>4.85</v>
      </c>
      <c r="F16" s="379" t="n">
        <v>4.85</v>
      </c>
      <c r="G16" s="379" t="n">
        <v>4.85</v>
      </c>
      <c r="H16" s="379" t="n">
        <v>4.85</v>
      </c>
      <c r="I16" s="379" t="n">
        <v>4.85</v>
      </c>
      <c r="J16" s="390" t="n">
        <v>0</v>
      </c>
      <c r="K16" s="390"/>
      <c r="L16" s="391" t="n">
        <v>0.97</v>
      </c>
      <c r="M16" s="391"/>
      <c r="N16" s="382"/>
      <c r="O16" s="383"/>
      <c r="P16" s="384" t="n">
        <v>2.93</v>
      </c>
      <c r="Q16" s="384" t="n">
        <v>2.93</v>
      </c>
      <c r="R16" s="385"/>
      <c r="S16" s="385"/>
      <c r="T16" s="379"/>
      <c r="U16" s="386"/>
      <c r="V16" s="386"/>
      <c r="W16" s="387"/>
      <c r="X16" s="359"/>
    </row>
    <row r="17" customFormat="false" ht="20.4" hidden="false" customHeight="false" outlineLevel="0" collapsed="false">
      <c r="A17" s="339"/>
      <c r="B17" s="392" t="s">
        <v>167</v>
      </c>
      <c r="C17" s="393" t="s">
        <v>248</v>
      </c>
      <c r="D17" s="394"/>
      <c r="E17" s="395" t="n">
        <v>0.0898</v>
      </c>
      <c r="F17" s="395" t="n">
        <v>0.0928</v>
      </c>
      <c r="G17" s="396" t="n">
        <v>0.0961</v>
      </c>
      <c r="H17" s="395" t="n">
        <v>0.0983</v>
      </c>
      <c r="I17" s="395" t="n">
        <v>0.1016</v>
      </c>
      <c r="J17" s="397" t="s">
        <v>603</v>
      </c>
      <c r="K17" s="398" t="n">
        <v>0</v>
      </c>
      <c r="L17" s="399" t="s">
        <v>604</v>
      </c>
      <c r="M17" s="400" t="n">
        <v>0.036</v>
      </c>
      <c r="N17" s="401" t="n">
        <v>0.0877</v>
      </c>
      <c r="O17" s="402" t="n">
        <v>0.1437</v>
      </c>
      <c r="P17" s="403" t="n">
        <v>0.1035</v>
      </c>
      <c r="Q17" s="403" t="n">
        <v>0.1106</v>
      </c>
      <c r="R17" s="403" t="n">
        <v>0.0719</v>
      </c>
      <c r="S17" s="403"/>
      <c r="T17" s="401" t="n">
        <v>0.1381</v>
      </c>
      <c r="U17" s="401" t="n">
        <v>0.0691</v>
      </c>
      <c r="V17" s="401"/>
      <c r="W17" s="404" t="n">
        <v>0.12</v>
      </c>
      <c r="X17" s="359"/>
    </row>
    <row r="18" customFormat="false" ht="31.2" hidden="false" customHeight="false" outlineLevel="0" collapsed="false">
      <c r="A18" s="339"/>
      <c r="B18" s="392"/>
      <c r="C18" s="393"/>
      <c r="D18" s="394"/>
      <c r="E18" s="395"/>
      <c r="F18" s="395" t="n">
        <v>0.0937</v>
      </c>
      <c r="G18" s="396" t="n">
        <v>0.097</v>
      </c>
      <c r="H18" s="395" t="n">
        <v>0.0992</v>
      </c>
      <c r="I18" s="395"/>
      <c r="J18" s="405" t="s">
        <v>605</v>
      </c>
      <c r="K18" s="395" t="n">
        <v>0.0983</v>
      </c>
      <c r="L18" s="405" t="s">
        <v>606</v>
      </c>
      <c r="M18" s="406" t="n">
        <v>0.0898</v>
      </c>
      <c r="N18" s="401"/>
      <c r="O18" s="402"/>
      <c r="P18" s="403"/>
      <c r="Q18" s="403"/>
      <c r="R18" s="403"/>
      <c r="S18" s="403"/>
      <c r="T18" s="401"/>
      <c r="U18" s="401"/>
      <c r="V18" s="401"/>
      <c r="W18" s="404"/>
      <c r="X18" s="359"/>
    </row>
    <row r="19" customFormat="false" ht="13.8" hidden="false" customHeight="false" outlineLevel="0" collapsed="false">
      <c r="A19" s="339"/>
      <c r="B19" s="407"/>
      <c r="C19" s="351"/>
      <c r="D19" s="351"/>
      <c r="E19" s="408"/>
      <c r="F19" s="408"/>
      <c r="G19" s="408"/>
      <c r="H19" s="408"/>
      <c r="I19" s="408"/>
      <c r="J19" s="409"/>
      <c r="K19" s="408"/>
      <c r="L19" s="409"/>
      <c r="M19" s="410"/>
      <c r="N19" s="411"/>
      <c r="O19" s="411"/>
      <c r="P19" s="411"/>
      <c r="Q19" s="411"/>
      <c r="R19" s="411"/>
      <c r="S19" s="411"/>
      <c r="T19" s="411"/>
      <c r="U19" s="411"/>
      <c r="V19" s="411"/>
      <c r="W19" s="411"/>
      <c r="X19" s="359"/>
    </row>
    <row r="20" customFormat="false" ht="13.8" hidden="false" customHeight="false" outlineLevel="0" collapsed="false">
      <c r="A20" s="339"/>
      <c r="B20" s="344"/>
      <c r="C20" s="344"/>
      <c r="D20" s="344"/>
      <c r="E20" s="344"/>
      <c r="F20" s="344"/>
      <c r="G20" s="344"/>
      <c r="H20" s="344"/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59"/>
    </row>
    <row r="21" customFormat="false" ht="14.4" hidden="false" customHeight="false" outlineLevel="0" collapsed="false">
      <c r="A21" s="339"/>
      <c r="B21" s="344"/>
      <c r="C21" s="344"/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44"/>
      <c r="O21" s="344"/>
      <c r="P21" s="344"/>
      <c r="Q21" s="344"/>
      <c r="R21" s="344"/>
      <c r="S21" s="351"/>
      <c r="T21" s="344"/>
      <c r="U21" s="344"/>
      <c r="V21" s="344"/>
      <c r="W21" s="344"/>
      <c r="X21" s="341"/>
    </row>
    <row r="22" customFormat="false" ht="14.4" hidden="false" customHeight="true" outlineLevel="0" collapsed="false">
      <c r="A22" s="339"/>
      <c r="B22" s="346" t="s">
        <v>607</v>
      </c>
      <c r="C22" s="344"/>
      <c r="D22" s="344"/>
      <c r="E22" s="412" t="s">
        <v>89</v>
      </c>
      <c r="F22" s="412"/>
      <c r="G22" s="412"/>
      <c r="H22" s="412"/>
      <c r="I22" s="412"/>
      <c r="J22" s="413" t="s">
        <v>90</v>
      </c>
      <c r="K22" s="413"/>
      <c r="L22" s="412" t="s">
        <v>91</v>
      </c>
      <c r="M22" s="358" t="s">
        <v>608</v>
      </c>
      <c r="N22" s="358"/>
      <c r="O22" s="358"/>
      <c r="P22" s="358"/>
      <c r="Q22" s="358"/>
      <c r="R22" s="358"/>
      <c r="S22" s="358"/>
      <c r="T22" s="358"/>
      <c r="U22" s="358"/>
      <c r="V22" s="358"/>
      <c r="W22" s="342"/>
      <c r="X22" s="414"/>
    </row>
    <row r="23" customFormat="false" ht="14.4" hidden="false" customHeight="true" outlineLevel="0" collapsed="false">
      <c r="A23" s="339"/>
      <c r="B23" s="344"/>
      <c r="C23" s="344"/>
      <c r="D23" s="344"/>
      <c r="E23" s="412"/>
      <c r="F23" s="412"/>
      <c r="G23" s="412"/>
      <c r="H23" s="412"/>
      <c r="I23" s="412"/>
      <c r="J23" s="413"/>
      <c r="K23" s="413"/>
      <c r="L23" s="412"/>
      <c r="M23" s="412" t="s">
        <v>609</v>
      </c>
      <c r="N23" s="412"/>
      <c r="O23" s="412"/>
      <c r="P23" s="412"/>
      <c r="Q23" s="412"/>
      <c r="R23" s="412" t="s">
        <v>610</v>
      </c>
      <c r="S23" s="412"/>
      <c r="T23" s="412"/>
      <c r="U23" s="412"/>
      <c r="V23" s="412"/>
      <c r="W23" s="361"/>
      <c r="X23" s="359"/>
    </row>
    <row r="24" customFormat="false" ht="27" hidden="false" customHeight="false" outlineLevel="0" collapsed="false">
      <c r="A24" s="350"/>
      <c r="B24" s="358" t="s">
        <v>70</v>
      </c>
      <c r="C24" s="358"/>
      <c r="D24" s="358" t="s">
        <v>78</v>
      </c>
      <c r="E24" s="415" t="s">
        <v>611</v>
      </c>
      <c r="F24" s="416" t="s">
        <v>612</v>
      </c>
      <c r="G24" s="416" t="s">
        <v>613</v>
      </c>
      <c r="H24" s="417" t="s">
        <v>614</v>
      </c>
      <c r="I24" s="418" t="s">
        <v>615</v>
      </c>
      <c r="J24" s="419" t="s">
        <v>616</v>
      </c>
      <c r="K24" s="420" t="s">
        <v>617</v>
      </c>
      <c r="L24" s="358" t="s">
        <v>618</v>
      </c>
      <c r="M24" s="415" t="s">
        <v>619</v>
      </c>
      <c r="N24" s="355" t="s">
        <v>620</v>
      </c>
      <c r="O24" s="355" t="s">
        <v>621</v>
      </c>
      <c r="P24" s="355" t="s">
        <v>622</v>
      </c>
      <c r="Q24" s="418" t="s">
        <v>623</v>
      </c>
      <c r="R24" s="415" t="s">
        <v>619</v>
      </c>
      <c r="S24" s="355" t="s">
        <v>620</v>
      </c>
      <c r="T24" s="355" t="s">
        <v>621</v>
      </c>
      <c r="U24" s="355" t="s">
        <v>622</v>
      </c>
      <c r="V24" s="418" t="s">
        <v>623</v>
      </c>
      <c r="W24" s="351"/>
      <c r="X24" s="414"/>
    </row>
    <row r="25" customFormat="false" ht="13.8" hidden="false" customHeight="false" outlineLevel="0" collapsed="false">
      <c r="A25" s="339"/>
      <c r="B25" s="388" t="s">
        <v>624</v>
      </c>
      <c r="C25" s="344"/>
      <c r="D25" s="389" t="s">
        <v>476</v>
      </c>
      <c r="E25" s="421" t="n">
        <v>4.12</v>
      </c>
      <c r="F25" s="422" t="n">
        <v>0.82</v>
      </c>
      <c r="G25" s="422" t="n">
        <v>4.12</v>
      </c>
      <c r="H25" s="422" t="n">
        <v>4.12</v>
      </c>
      <c r="I25" s="423" t="n">
        <v>0.82</v>
      </c>
      <c r="J25" s="424" t="n">
        <v>3.89</v>
      </c>
      <c r="K25" s="422" t="n">
        <v>3.89</v>
      </c>
      <c r="L25" s="425" t="n">
        <v>3.72</v>
      </c>
      <c r="M25" s="426" t="n">
        <v>3.89</v>
      </c>
      <c r="N25" s="427" t="n">
        <v>3.89</v>
      </c>
      <c r="O25" s="427" t="n">
        <v>3.89</v>
      </c>
      <c r="P25" s="427" t="n">
        <v>3.89</v>
      </c>
      <c r="Q25" s="423" t="n">
        <v>3.89</v>
      </c>
      <c r="R25" s="426" t="n">
        <v>3.89</v>
      </c>
      <c r="S25" s="427" t="n">
        <v>3.89</v>
      </c>
      <c r="T25" s="427" t="n">
        <v>3.89</v>
      </c>
      <c r="U25" s="427" t="n">
        <v>3.89</v>
      </c>
      <c r="V25" s="423" t="n">
        <v>3.89</v>
      </c>
      <c r="W25" s="351"/>
      <c r="X25" s="414"/>
    </row>
    <row r="26" customFormat="false" ht="13.8" hidden="false" customHeight="false" outlineLevel="0" collapsed="false">
      <c r="A26" s="339"/>
      <c r="B26" s="388" t="s">
        <v>625</v>
      </c>
      <c r="C26" s="344"/>
      <c r="D26" s="389" t="s">
        <v>476</v>
      </c>
      <c r="E26" s="421" t="n">
        <v>13.19</v>
      </c>
      <c r="F26" s="428" t="n">
        <v>2.53</v>
      </c>
      <c r="G26" s="428" t="n">
        <v>14.9</v>
      </c>
      <c r="H26" s="428" t="n">
        <v>14.9</v>
      </c>
      <c r="I26" s="429" t="n">
        <v>2.85</v>
      </c>
      <c r="J26" s="430" t="n">
        <v>6.75</v>
      </c>
      <c r="K26" s="428" t="n">
        <v>6.75</v>
      </c>
      <c r="L26" s="425" t="n">
        <v>3.36</v>
      </c>
      <c r="M26" s="421" t="n">
        <v>7.03</v>
      </c>
      <c r="N26" s="431" t="n">
        <v>7.03</v>
      </c>
      <c r="O26" s="431" t="n">
        <v>7.03</v>
      </c>
      <c r="P26" s="431" t="n">
        <v>7.03</v>
      </c>
      <c r="Q26" s="429" t="n">
        <v>7.03</v>
      </c>
      <c r="R26" s="421" t="n">
        <v>7.03</v>
      </c>
      <c r="S26" s="431" t="n">
        <v>7.03</v>
      </c>
      <c r="T26" s="431" t="n">
        <v>7.03</v>
      </c>
      <c r="U26" s="431" t="n">
        <v>7.03</v>
      </c>
      <c r="V26" s="429" t="n">
        <v>7.03</v>
      </c>
      <c r="W26" s="351"/>
      <c r="X26" s="359"/>
    </row>
    <row r="27" customFormat="false" ht="13.8" hidden="false" customHeight="false" outlineLevel="0" collapsed="false">
      <c r="A27" s="339"/>
      <c r="B27" s="388" t="s">
        <v>626</v>
      </c>
      <c r="C27" s="344"/>
      <c r="D27" s="389" t="s">
        <v>476</v>
      </c>
      <c r="E27" s="421" t="n">
        <v>0</v>
      </c>
      <c r="F27" s="428" t="n">
        <v>0</v>
      </c>
      <c r="G27" s="428" t="n">
        <v>0</v>
      </c>
      <c r="H27" s="428" t="n">
        <v>0</v>
      </c>
      <c r="I27" s="429" t="n">
        <v>0</v>
      </c>
      <c r="J27" s="430" t="n">
        <v>0</v>
      </c>
      <c r="K27" s="428" t="n">
        <v>0</v>
      </c>
      <c r="L27" s="425" t="n">
        <v>0</v>
      </c>
      <c r="M27" s="421" t="n">
        <v>7.03</v>
      </c>
      <c r="N27" s="431" t="n">
        <v>4.15</v>
      </c>
      <c r="O27" s="431" t="n">
        <v>5.98</v>
      </c>
      <c r="P27" s="431" t="n">
        <v>5.98</v>
      </c>
      <c r="Q27" s="429" t="n">
        <v>4.52</v>
      </c>
      <c r="R27" s="421" t="n">
        <v>7.03</v>
      </c>
      <c r="S27" s="431" t="n">
        <v>4.15</v>
      </c>
      <c r="T27" s="431" t="n">
        <v>5.98</v>
      </c>
      <c r="U27" s="431" t="n">
        <v>5.98</v>
      </c>
      <c r="V27" s="429" t="n">
        <v>4.52</v>
      </c>
      <c r="W27" s="351"/>
      <c r="X27" s="359"/>
    </row>
    <row r="28" customFormat="false" ht="13.8" hidden="false" customHeight="false" outlineLevel="0" collapsed="false">
      <c r="A28" s="339"/>
      <c r="B28" s="388" t="s">
        <v>165</v>
      </c>
      <c r="C28" s="344"/>
      <c r="D28" s="389" t="s">
        <v>84</v>
      </c>
      <c r="E28" s="421" t="n">
        <v>29.2</v>
      </c>
      <c r="F28" s="428" t="n">
        <v>5.84</v>
      </c>
      <c r="G28" s="428" t="n">
        <v>29.2</v>
      </c>
      <c r="H28" s="428" t="n">
        <v>29.2</v>
      </c>
      <c r="I28" s="429" t="n">
        <v>5.84</v>
      </c>
      <c r="J28" s="430" t="n">
        <v>231.72</v>
      </c>
      <c r="K28" s="429" t="n">
        <v>231.72</v>
      </c>
      <c r="L28" s="425" t="n">
        <v>463.43</v>
      </c>
      <c r="M28" s="421" t="n">
        <v>50.97</v>
      </c>
      <c r="N28" s="431" t="n">
        <v>32.81</v>
      </c>
      <c r="O28" s="431" t="n">
        <v>50.97</v>
      </c>
      <c r="P28" s="431" t="n">
        <v>45.52</v>
      </c>
      <c r="Q28" s="429" t="n">
        <v>32.81</v>
      </c>
      <c r="R28" s="421" t="n">
        <v>50.97</v>
      </c>
      <c r="S28" s="431" t="n">
        <v>32.81</v>
      </c>
      <c r="T28" s="431" t="n">
        <v>50.97</v>
      </c>
      <c r="U28" s="431" t="n">
        <v>45.52</v>
      </c>
      <c r="V28" s="429" t="n">
        <v>32.81</v>
      </c>
      <c r="W28" s="351"/>
      <c r="X28" s="414"/>
    </row>
    <row r="29" customFormat="false" ht="13.8" hidden="false" customHeight="false" outlineLevel="0" collapsed="false">
      <c r="A29" s="339"/>
      <c r="B29" s="388" t="s">
        <v>627</v>
      </c>
      <c r="C29" s="344"/>
      <c r="D29" s="389" t="s">
        <v>248</v>
      </c>
      <c r="E29" s="432" t="n">
        <v>0.0981</v>
      </c>
      <c r="F29" s="433" t="n">
        <v>0.0191</v>
      </c>
      <c r="G29" s="433" t="n">
        <v>0.0981</v>
      </c>
      <c r="H29" s="433" t="n">
        <v>0.0981</v>
      </c>
      <c r="I29" s="434" t="n">
        <v>0.0191</v>
      </c>
      <c r="J29" s="435" t="n">
        <v>0.094</v>
      </c>
      <c r="K29" s="434" t="n">
        <v>0.094</v>
      </c>
      <c r="L29" s="436" t="n">
        <v>0.1007</v>
      </c>
      <c r="M29" s="437" t="n">
        <v>0.096</v>
      </c>
      <c r="N29" s="438" t="n">
        <v>0.0626</v>
      </c>
      <c r="O29" s="438" t="n">
        <v>0.1044</v>
      </c>
      <c r="P29" s="438" t="n">
        <v>0.094</v>
      </c>
      <c r="Q29" s="434" t="n">
        <v>0.0773</v>
      </c>
      <c r="R29" s="437" t="n">
        <v>0.096</v>
      </c>
      <c r="S29" s="438" t="n">
        <v>0.0626</v>
      </c>
      <c r="T29" s="438" t="n">
        <v>0.1044</v>
      </c>
      <c r="U29" s="438" t="n">
        <v>0.094</v>
      </c>
      <c r="V29" s="434" t="n">
        <v>0.0773</v>
      </c>
      <c r="W29" s="351"/>
      <c r="X29" s="414"/>
    </row>
    <row r="30" customFormat="false" ht="13.8" hidden="false" customHeight="false" outlineLevel="0" collapsed="false">
      <c r="A30" s="339"/>
      <c r="B30" s="388" t="s">
        <v>628</v>
      </c>
      <c r="C30" s="344"/>
      <c r="D30" s="389" t="s">
        <v>248</v>
      </c>
      <c r="E30" s="432" t="n">
        <v>0.0841</v>
      </c>
      <c r="F30" s="433" t="n">
        <v>0.0159</v>
      </c>
      <c r="G30" s="433" t="n">
        <v>0.0841</v>
      </c>
      <c r="H30" s="433" t="n">
        <v>0.0841</v>
      </c>
      <c r="I30" s="434" t="n">
        <v>0.0159</v>
      </c>
      <c r="J30" s="435" t="n">
        <v>0.0806</v>
      </c>
      <c r="K30" s="434" t="n">
        <v>0.0806</v>
      </c>
      <c r="L30" s="436" t="n">
        <v>0.0865</v>
      </c>
      <c r="M30" s="437" t="n">
        <v>0.0824</v>
      </c>
      <c r="N30" s="438" t="n">
        <v>0.0538</v>
      </c>
      <c r="O30" s="438" t="n">
        <v>0.0896</v>
      </c>
      <c r="P30" s="438" t="n">
        <v>0.0806</v>
      </c>
      <c r="Q30" s="434" t="n">
        <v>0.0663</v>
      </c>
      <c r="R30" s="437" t="n">
        <v>0.0824</v>
      </c>
      <c r="S30" s="438" t="n">
        <v>0.0538</v>
      </c>
      <c r="T30" s="438" t="n">
        <v>0.0896</v>
      </c>
      <c r="U30" s="438" t="n">
        <v>0.0806</v>
      </c>
      <c r="V30" s="434" t="n">
        <v>0.0663</v>
      </c>
      <c r="W30" s="351"/>
      <c r="X30" s="359"/>
    </row>
    <row r="31" customFormat="false" ht="15" hidden="false" customHeight="true" outlineLevel="0" collapsed="false">
      <c r="A31" s="339"/>
      <c r="B31" s="439" t="s">
        <v>629</v>
      </c>
      <c r="C31" s="440"/>
      <c r="D31" s="441" t="s">
        <v>248</v>
      </c>
      <c r="E31" s="442" t="n">
        <v>0.1098</v>
      </c>
      <c r="F31" s="443" t="n">
        <v>0.0217</v>
      </c>
      <c r="G31" s="443" t="n">
        <v>0.1098</v>
      </c>
      <c r="H31" s="443" t="n">
        <v>0.1098</v>
      </c>
      <c r="I31" s="444" t="n">
        <v>0.0217</v>
      </c>
      <c r="J31" s="445" t="n">
        <v>0.1167</v>
      </c>
      <c r="K31" s="444" t="n">
        <v>0.1167</v>
      </c>
      <c r="L31" s="446" t="n">
        <v>0.1125</v>
      </c>
      <c r="M31" s="447" t="n">
        <v>0.1167</v>
      </c>
      <c r="N31" s="448" t="n">
        <v>0.1167</v>
      </c>
      <c r="O31" s="448" t="n">
        <v>0.1167</v>
      </c>
      <c r="P31" s="448" t="n">
        <v>0.1167</v>
      </c>
      <c r="Q31" s="444" t="n">
        <v>0.1167</v>
      </c>
      <c r="R31" s="447" t="n">
        <v>0.1167</v>
      </c>
      <c r="S31" s="448" t="n">
        <v>0.1167</v>
      </c>
      <c r="T31" s="448" t="n">
        <v>0.1167</v>
      </c>
      <c r="U31" s="448" t="n">
        <v>0.1167</v>
      </c>
      <c r="V31" s="444" t="n">
        <v>0.1167</v>
      </c>
      <c r="W31" s="351"/>
      <c r="X31" s="414"/>
    </row>
    <row r="32" customFormat="false" ht="13.8" hidden="false" customHeight="false" outlineLevel="0" collapsed="false">
      <c r="A32" s="339"/>
      <c r="B32" s="344"/>
      <c r="C32" s="344"/>
      <c r="D32" s="344"/>
      <c r="E32" s="449"/>
      <c r="F32" s="449"/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344"/>
      <c r="X32" s="359"/>
    </row>
    <row r="33" customFormat="false" ht="14.4" hidden="false" customHeight="false" outlineLevel="0" collapsed="false">
      <c r="A33" s="339"/>
      <c r="B33" s="344"/>
      <c r="C33" s="344"/>
      <c r="D33" s="344"/>
      <c r="E33" s="449"/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344"/>
      <c r="V33" s="344"/>
      <c r="W33" s="344"/>
      <c r="X33" s="359"/>
    </row>
    <row r="34" customFormat="false" ht="14.4" hidden="false" customHeight="false" outlineLevel="0" collapsed="false">
      <c r="A34" s="339"/>
      <c r="B34" s="346"/>
      <c r="C34" s="344"/>
      <c r="D34" s="344"/>
      <c r="E34" s="358" t="s">
        <v>630</v>
      </c>
      <c r="F34" s="358"/>
      <c r="G34" s="358"/>
      <c r="H34" s="358"/>
      <c r="I34" s="358"/>
      <c r="J34" s="358"/>
      <c r="K34" s="358"/>
      <c r="L34" s="358"/>
      <c r="M34" s="358"/>
      <c r="N34" s="358"/>
      <c r="O34" s="449"/>
      <c r="P34" s="449"/>
      <c r="Q34" s="449"/>
      <c r="R34" s="344"/>
      <c r="S34" s="344"/>
      <c r="T34" s="344"/>
      <c r="U34" s="344"/>
      <c r="V34" s="344"/>
      <c r="W34" s="344"/>
      <c r="X34" s="359"/>
    </row>
    <row r="35" customFormat="false" ht="14.4" hidden="false" customHeight="true" outlineLevel="0" collapsed="false">
      <c r="A35" s="339"/>
      <c r="B35" s="344"/>
      <c r="C35" s="344"/>
      <c r="D35" s="344"/>
      <c r="E35" s="412" t="s">
        <v>609</v>
      </c>
      <c r="F35" s="412"/>
      <c r="G35" s="412"/>
      <c r="H35" s="412"/>
      <c r="I35" s="412"/>
      <c r="J35" s="412" t="s">
        <v>610</v>
      </c>
      <c r="K35" s="412"/>
      <c r="L35" s="412"/>
      <c r="M35" s="412"/>
      <c r="N35" s="412"/>
      <c r="O35" s="449"/>
      <c r="P35" s="449"/>
      <c r="Q35" s="449"/>
      <c r="R35" s="344"/>
      <c r="S35" s="344"/>
      <c r="T35" s="344"/>
      <c r="U35" s="344"/>
      <c r="V35" s="344"/>
      <c r="W35" s="344"/>
      <c r="X35" s="359"/>
    </row>
    <row r="36" customFormat="false" ht="15" hidden="false" customHeight="true" outlineLevel="0" collapsed="false">
      <c r="A36" s="339"/>
      <c r="B36" s="358" t="s">
        <v>70</v>
      </c>
      <c r="C36" s="358"/>
      <c r="D36" s="358" t="s">
        <v>78</v>
      </c>
      <c r="E36" s="415" t="s">
        <v>631</v>
      </c>
      <c r="F36" s="355" t="s">
        <v>632</v>
      </c>
      <c r="G36" s="355" t="s">
        <v>633</v>
      </c>
      <c r="H36" s="355" t="s">
        <v>634</v>
      </c>
      <c r="I36" s="418" t="s">
        <v>635</v>
      </c>
      <c r="J36" s="415" t="s">
        <v>631</v>
      </c>
      <c r="K36" s="355" t="s">
        <v>632</v>
      </c>
      <c r="L36" s="355" t="s">
        <v>633</v>
      </c>
      <c r="M36" s="355" t="s">
        <v>634</v>
      </c>
      <c r="N36" s="418" t="s">
        <v>635</v>
      </c>
      <c r="O36" s="449"/>
      <c r="P36" s="449"/>
      <c r="Q36" s="449"/>
      <c r="R36" s="344"/>
      <c r="S36" s="344"/>
      <c r="T36" s="344"/>
      <c r="U36" s="344"/>
      <c r="V36" s="344"/>
      <c r="W36" s="344"/>
      <c r="X36" s="359"/>
    </row>
    <row r="37" customFormat="false" ht="13.8" hidden="false" customHeight="false" outlineLevel="0" collapsed="false">
      <c r="A37" s="339"/>
      <c r="B37" s="388" t="s">
        <v>624</v>
      </c>
      <c r="C37" s="344"/>
      <c r="D37" s="389" t="s">
        <v>476</v>
      </c>
      <c r="E37" s="426" t="n">
        <v>3.89</v>
      </c>
      <c r="F37" s="427" t="n">
        <v>3.89</v>
      </c>
      <c r="G37" s="427" t="n">
        <v>3.89</v>
      </c>
      <c r="H37" s="427" t="n">
        <v>3.89</v>
      </c>
      <c r="I37" s="423" t="n">
        <v>3.89</v>
      </c>
      <c r="J37" s="426" t="n">
        <v>3.89</v>
      </c>
      <c r="K37" s="427" t="n">
        <v>3.89</v>
      </c>
      <c r="L37" s="427" t="n">
        <v>3.89</v>
      </c>
      <c r="M37" s="427" t="n">
        <v>3.89</v>
      </c>
      <c r="N37" s="423" t="n">
        <v>3.89</v>
      </c>
      <c r="O37" s="449"/>
      <c r="P37" s="449"/>
      <c r="Q37" s="449"/>
      <c r="R37" s="344"/>
      <c r="S37" s="344"/>
      <c r="T37" s="344"/>
      <c r="U37" s="344"/>
      <c r="V37" s="344"/>
      <c r="W37" s="344"/>
      <c r="X37" s="359"/>
    </row>
    <row r="38" customFormat="false" ht="13.8" hidden="false" customHeight="false" outlineLevel="0" collapsed="false">
      <c r="A38" s="339"/>
      <c r="B38" s="388" t="s">
        <v>625</v>
      </c>
      <c r="C38" s="344"/>
      <c r="D38" s="389" t="s">
        <v>476</v>
      </c>
      <c r="E38" s="421" t="n">
        <v>7.03</v>
      </c>
      <c r="F38" s="431" t="n">
        <v>7.03</v>
      </c>
      <c r="G38" s="431" t="n">
        <v>7.03</v>
      </c>
      <c r="H38" s="431" t="n">
        <v>7.03</v>
      </c>
      <c r="I38" s="429" t="n">
        <v>7.03</v>
      </c>
      <c r="J38" s="421" t="n">
        <v>7.03</v>
      </c>
      <c r="K38" s="431" t="n">
        <v>7.03</v>
      </c>
      <c r="L38" s="431" t="n">
        <v>7.03</v>
      </c>
      <c r="M38" s="431" t="n">
        <v>7.03</v>
      </c>
      <c r="N38" s="429" t="n">
        <v>7.03</v>
      </c>
      <c r="O38" s="449"/>
      <c r="P38" s="449"/>
      <c r="Q38" s="449"/>
      <c r="R38" s="344"/>
      <c r="S38" s="344"/>
      <c r="T38" s="344"/>
      <c r="U38" s="344"/>
      <c r="V38" s="344"/>
      <c r="W38" s="344"/>
      <c r="X38" s="359"/>
    </row>
    <row r="39" customFormat="false" ht="13.8" hidden="false" customHeight="false" outlineLevel="0" collapsed="false">
      <c r="A39" s="339"/>
      <c r="B39" s="388" t="s">
        <v>626</v>
      </c>
      <c r="C39" s="344"/>
      <c r="D39" s="389" t="s">
        <v>476</v>
      </c>
      <c r="E39" s="421" t="n">
        <v>7.03</v>
      </c>
      <c r="F39" s="431" t="n">
        <v>5.67</v>
      </c>
      <c r="G39" s="431" t="n">
        <v>4.36</v>
      </c>
      <c r="H39" s="431" t="n">
        <v>7.03</v>
      </c>
      <c r="I39" s="429" t="n">
        <v>5.03</v>
      </c>
      <c r="J39" s="421" t="n">
        <v>7.03</v>
      </c>
      <c r="K39" s="431" t="n">
        <v>5.67</v>
      </c>
      <c r="L39" s="431" t="n">
        <v>4.36</v>
      </c>
      <c r="M39" s="431" t="n">
        <v>7.03</v>
      </c>
      <c r="N39" s="429" t="n">
        <v>5.03</v>
      </c>
      <c r="O39" s="449"/>
      <c r="P39" s="449"/>
      <c r="Q39" s="449"/>
      <c r="R39" s="344"/>
      <c r="S39" s="344"/>
      <c r="T39" s="344"/>
      <c r="U39" s="344"/>
      <c r="V39" s="344"/>
      <c r="W39" s="344"/>
      <c r="X39" s="359"/>
    </row>
    <row r="40" customFormat="false" ht="13.8" hidden="false" customHeight="false" outlineLevel="0" collapsed="false">
      <c r="A40" s="339"/>
      <c r="B40" s="388" t="s">
        <v>165</v>
      </c>
      <c r="C40" s="344"/>
      <c r="D40" s="389" t="s">
        <v>84</v>
      </c>
      <c r="E40" s="421" t="n">
        <v>50.97</v>
      </c>
      <c r="F40" s="431" t="n">
        <v>45.52</v>
      </c>
      <c r="G40" s="431" t="n">
        <v>40.08</v>
      </c>
      <c r="H40" s="431" t="n">
        <v>45.89</v>
      </c>
      <c r="I40" s="429" t="n">
        <v>47.34</v>
      </c>
      <c r="J40" s="421" t="n">
        <v>50.97</v>
      </c>
      <c r="K40" s="431" t="n">
        <v>45.52</v>
      </c>
      <c r="L40" s="431" t="n">
        <v>40.08</v>
      </c>
      <c r="M40" s="431" t="n">
        <v>45.89</v>
      </c>
      <c r="N40" s="429" t="n">
        <v>47.34</v>
      </c>
      <c r="O40" s="449"/>
      <c r="P40" s="449"/>
      <c r="Q40" s="449"/>
      <c r="R40" s="344"/>
      <c r="S40" s="344"/>
      <c r="T40" s="344"/>
      <c r="U40" s="344"/>
      <c r="V40" s="344"/>
      <c r="W40" s="344"/>
      <c r="X40" s="359"/>
    </row>
    <row r="41" customFormat="false" ht="13.8" hidden="false" customHeight="false" outlineLevel="0" collapsed="false">
      <c r="A41" s="339"/>
      <c r="B41" s="388" t="s">
        <v>627</v>
      </c>
      <c r="C41" s="344"/>
      <c r="D41" s="389" t="s">
        <v>248</v>
      </c>
      <c r="E41" s="437" t="n">
        <v>0.095</v>
      </c>
      <c r="F41" s="438" t="n">
        <v>0.0794</v>
      </c>
      <c r="G41" s="438" t="n">
        <v>0.0752</v>
      </c>
      <c r="H41" s="438" t="n">
        <v>0.095</v>
      </c>
      <c r="I41" s="434" t="n">
        <v>0.095</v>
      </c>
      <c r="J41" s="437" t="n">
        <v>0.095</v>
      </c>
      <c r="K41" s="438" t="n">
        <v>0.0794</v>
      </c>
      <c r="L41" s="438" t="n">
        <v>0.0752</v>
      </c>
      <c r="M41" s="438" t="n">
        <v>0.095</v>
      </c>
      <c r="N41" s="434" t="n">
        <v>0.095</v>
      </c>
      <c r="O41" s="449"/>
      <c r="P41" s="449"/>
      <c r="Q41" s="449"/>
      <c r="R41" s="344"/>
      <c r="S41" s="344"/>
      <c r="T41" s="344"/>
      <c r="U41" s="344"/>
      <c r="V41" s="344"/>
      <c r="W41" s="344"/>
      <c r="X41" s="359"/>
    </row>
    <row r="42" customFormat="false" ht="13.8" hidden="false" customHeight="false" outlineLevel="0" collapsed="false">
      <c r="A42" s="339"/>
      <c r="B42" s="388" t="s">
        <v>628</v>
      </c>
      <c r="C42" s="344"/>
      <c r="D42" s="389" t="s">
        <v>248</v>
      </c>
      <c r="E42" s="437" t="n">
        <v>0.0815</v>
      </c>
      <c r="F42" s="438" t="n">
        <v>0.0681</v>
      </c>
      <c r="G42" s="438" t="n">
        <v>0.0646</v>
      </c>
      <c r="H42" s="438" t="n">
        <v>0.0815</v>
      </c>
      <c r="I42" s="434" t="n">
        <v>0.0815</v>
      </c>
      <c r="J42" s="437" t="n">
        <v>0.0815</v>
      </c>
      <c r="K42" s="438" t="n">
        <v>0.0681</v>
      </c>
      <c r="L42" s="438" t="n">
        <v>0.0646</v>
      </c>
      <c r="M42" s="438" t="n">
        <v>0.0815</v>
      </c>
      <c r="N42" s="434" t="n">
        <v>0.0815</v>
      </c>
      <c r="O42" s="449"/>
      <c r="P42" s="449"/>
      <c r="Q42" s="449"/>
      <c r="R42" s="344"/>
      <c r="S42" s="344"/>
      <c r="T42" s="344"/>
      <c r="U42" s="344"/>
      <c r="V42" s="344"/>
      <c r="W42" s="344"/>
      <c r="X42" s="359"/>
    </row>
    <row r="43" customFormat="false" ht="14.4" hidden="false" customHeight="false" outlineLevel="0" collapsed="false">
      <c r="A43" s="339"/>
      <c r="B43" s="439" t="s">
        <v>629</v>
      </c>
      <c r="C43" s="440"/>
      <c r="D43" s="441" t="s">
        <v>248</v>
      </c>
      <c r="E43" s="447" t="n">
        <v>0.1167</v>
      </c>
      <c r="F43" s="448" t="n">
        <v>0.1167</v>
      </c>
      <c r="G43" s="448" t="n">
        <v>0.1167</v>
      </c>
      <c r="H43" s="448" t="n">
        <v>0.1167</v>
      </c>
      <c r="I43" s="450" t="n">
        <v>0.1167</v>
      </c>
      <c r="J43" s="447" t="n">
        <v>0.1167</v>
      </c>
      <c r="K43" s="448" t="n">
        <v>0.1167</v>
      </c>
      <c r="L43" s="448" t="n">
        <v>0.1167</v>
      </c>
      <c r="M43" s="448" t="n">
        <v>0.1167</v>
      </c>
      <c r="N43" s="450" t="n">
        <v>0.1167</v>
      </c>
      <c r="O43" s="449"/>
      <c r="P43" s="449"/>
      <c r="Q43" s="449"/>
      <c r="R43" s="344"/>
      <c r="S43" s="344"/>
      <c r="T43" s="344"/>
      <c r="U43" s="344"/>
      <c r="V43" s="344"/>
      <c r="W43" s="344"/>
      <c r="X43" s="359"/>
    </row>
    <row r="44" customFormat="false" ht="13.8" hidden="false" customHeight="false" outlineLevel="0" collapsed="false">
      <c r="A44" s="339"/>
      <c r="B44" s="344"/>
      <c r="C44" s="344"/>
      <c r="D44" s="344"/>
      <c r="E44" s="451"/>
      <c r="F44" s="435"/>
      <c r="G44" s="435"/>
      <c r="H44" s="435"/>
      <c r="I44" s="435"/>
      <c r="J44" s="435"/>
      <c r="K44" s="449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344"/>
      <c r="X44" s="359"/>
    </row>
    <row r="45" customFormat="false" ht="13.8" hidden="false" customHeight="false" outlineLevel="0" collapsed="false">
      <c r="A45" s="339"/>
      <c r="B45" s="344"/>
      <c r="C45" s="344"/>
      <c r="D45" s="344"/>
      <c r="E45" s="451"/>
      <c r="F45" s="435"/>
      <c r="G45" s="435"/>
      <c r="H45" s="435"/>
      <c r="I45" s="435"/>
      <c r="J45" s="435"/>
      <c r="K45" s="449"/>
      <c r="L45" s="449"/>
      <c r="M45" s="449"/>
      <c r="N45" s="449"/>
      <c r="O45" s="449"/>
      <c r="P45" s="449"/>
      <c r="Q45" s="449"/>
      <c r="R45" s="449"/>
      <c r="S45" s="449"/>
      <c r="T45" s="449"/>
      <c r="U45" s="449"/>
      <c r="V45" s="449"/>
      <c r="W45" s="344"/>
      <c r="X45" s="359"/>
    </row>
    <row r="46" customFormat="false" ht="13.8" hidden="false" customHeight="false" outlineLevel="0" collapsed="false">
      <c r="A46" s="339"/>
      <c r="B46" s="344"/>
      <c r="C46" s="344"/>
      <c r="D46" s="344"/>
      <c r="E46" s="451"/>
      <c r="F46" s="435"/>
      <c r="G46" s="435"/>
      <c r="H46" s="435"/>
      <c r="I46" s="435"/>
      <c r="J46" s="435"/>
      <c r="K46" s="449"/>
      <c r="L46" s="449"/>
      <c r="M46" s="449"/>
      <c r="N46" s="449"/>
      <c r="O46" s="449"/>
      <c r="P46" s="449"/>
      <c r="Q46" s="449"/>
      <c r="R46" s="449"/>
      <c r="S46" s="449"/>
      <c r="T46" s="449"/>
      <c r="U46" s="449"/>
      <c r="V46" s="449"/>
      <c r="W46" s="344"/>
      <c r="X46" s="359"/>
    </row>
    <row r="47" customFormat="false" ht="13.8" hidden="false" customHeight="false" outlineLevel="0" collapsed="false">
      <c r="A47" s="339"/>
      <c r="B47" s="344"/>
      <c r="C47" s="344"/>
      <c r="D47" s="344"/>
      <c r="E47" s="451"/>
      <c r="F47" s="435"/>
      <c r="G47" s="435"/>
      <c r="H47" s="435"/>
      <c r="I47" s="435"/>
      <c r="J47" s="435"/>
      <c r="K47" s="449"/>
      <c r="L47" s="449"/>
      <c r="M47" s="449"/>
      <c r="N47" s="449"/>
      <c r="O47" s="449"/>
      <c r="P47" s="449"/>
      <c r="Q47" s="449"/>
      <c r="R47" s="449"/>
      <c r="S47" s="449"/>
      <c r="T47" s="449"/>
      <c r="U47" s="449"/>
      <c r="V47" s="449"/>
      <c r="W47" s="344"/>
      <c r="X47" s="359"/>
    </row>
    <row r="48" customFormat="false" ht="13.8" hidden="false" customHeight="false" outlineLevel="0" collapsed="false">
      <c r="A48" s="339"/>
      <c r="B48" s="344"/>
      <c r="C48" s="344"/>
      <c r="D48" s="344"/>
      <c r="E48" s="451"/>
      <c r="F48" s="435"/>
      <c r="G48" s="435"/>
      <c r="H48" s="435"/>
      <c r="I48" s="435"/>
      <c r="J48" s="435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344"/>
      <c r="X48" s="359"/>
    </row>
    <row r="49" customFormat="false" ht="14.4" hidden="false" customHeight="false" outlineLevel="0" collapsed="false">
      <c r="A49" s="339"/>
      <c r="B49" s="344"/>
      <c r="C49" s="452"/>
      <c r="D49" s="452"/>
      <c r="E49" s="452"/>
      <c r="F49" s="452"/>
      <c r="G49" s="452"/>
      <c r="H49" s="452"/>
      <c r="I49" s="452"/>
      <c r="J49" s="452"/>
      <c r="K49" s="343"/>
      <c r="L49" s="344"/>
      <c r="M49" s="344"/>
      <c r="N49" s="344"/>
      <c r="O49" s="453"/>
      <c r="P49" s="453"/>
      <c r="Q49" s="453"/>
      <c r="R49" s="453"/>
      <c r="S49" s="453"/>
      <c r="T49" s="453"/>
      <c r="U49" s="453"/>
      <c r="V49" s="453"/>
      <c r="W49" s="453"/>
      <c r="X49" s="359"/>
    </row>
    <row r="50" customFormat="false" ht="14.4" hidden="false" customHeight="false" outlineLevel="0" collapsed="false">
      <c r="A50" s="339"/>
      <c r="B50" s="454" t="s">
        <v>636</v>
      </c>
      <c r="C50" s="455"/>
      <c r="D50" s="455"/>
      <c r="E50" s="455"/>
      <c r="F50" s="455"/>
      <c r="G50" s="455"/>
      <c r="H50" s="455"/>
      <c r="I50" s="456"/>
      <c r="J50" s="457" t="s">
        <v>78</v>
      </c>
      <c r="K50" s="458" t="s">
        <v>452</v>
      </c>
      <c r="L50" s="344"/>
      <c r="M50" s="344"/>
      <c r="N50" s="344"/>
      <c r="O50" s="454" t="s">
        <v>637</v>
      </c>
      <c r="P50" s="459"/>
      <c r="Q50" s="459"/>
      <c r="R50" s="459"/>
      <c r="S50" s="459"/>
      <c r="T50" s="459"/>
      <c r="U50" s="460"/>
      <c r="V50" s="457" t="s">
        <v>78</v>
      </c>
      <c r="W50" s="458" t="s">
        <v>452</v>
      </c>
      <c r="X50" s="359"/>
    </row>
    <row r="51" customFormat="false" ht="13.8" hidden="false" customHeight="false" outlineLevel="0" collapsed="false">
      <c r="A51" s="339"/>
      <c r="B51" s="461" t="s">
        <v>638</v>
      </c>
      <c r="C51" s="462"/>
      <c r="D51" s="462"/>
      <c r="E51" s="462"/>
      <c r="F51" s="462"/>
      <c r="G51" s="462"/>
      <c r="H51" s="462"/>
      <c r="I51" s="462"/>
      <c r="J51" s="462"/>
      <c r="K51" s="462"/>
      <c r="L51" s="344"/>
      <c r="M51" s="344"/>
      <c r="N51" s="344"/>
      <c r="O51" s="463" t="s">
        <v>639</v>
      </c>
      <c r="P51" s="464"/>
      <c r="Q51" s="464"/>
      <c r="R51" s="464"/>
      <c r="S51" s="464"/>
      <c r="T51" s="464"/>
      <c r="U51" s="464"/>
      <c r="V51" s="464"/>
      <c r="W51" s="465"/>
      <c r="X51" s="359"/>
    </row>
    <row r="52" customFormat="false" ht="13.8" hidden="false" customHeight="false" outlineLevel="0" collapsed="false">
      <c r="A52" s="339"/>
      <c r="B52" s="462" t="s">
        <v>640</v>
      </c>
      <c r="C52" s="462"/>
      <c r="D52" s="462"/>
      <c r="E52" s="462"/>
      <c r="F52" s="462"/>
      <c r="G52" s="462"/>
      <c r="H52" s="462"/>
      <c r="I52" s="462"/>
      <c r="J52" s="466" t="s">
        <v>541</v>
      </c>
      <c r="K52" s="465" t="s">
        <v>641</v>
      </c>
      <c r="L52" s="344"/>
      <c r="M52" s="344"/>
      <c r="N52" s="344"/>
      <c r="O52" s="467" t="s">
        <v>642</v>
      </c>
      <c r="P52" s="464"/>
      <c r="Q52" s="464"/>
      <c r="R52" s="464"/>
      <c r="S52" s="464"/>
      <c r="T52" s="464"/>
      <c r="U52" s="464"/>
      <c r="V52" s="466" t="s">
        <v>88</v>
      </c>
      <c r="W52" s="465" t="s">
        <v>643</v>
      </c>
      <c r="X52" s="359"/>
    </row>
    <row r="53" customFormat="false" ht="13.8" hidden="false" customHeight="false" outlineLevel="0" collapsed="false">
      <c r="A53" s="339"/>
      <c r="B53" s="462" t="s">
        <v>644</v>
      </c>
      <c r="C53" s="462"/>
      <c r="D53" s="462"/>
      <c r="E53" s="462"/>
      <c r="F53" s="462"/>
      <c r="G53" s="462"/>
      <c r="H53" s="462"/>
      <c r="I53" s="462"/>
      <c r="J53" s="466" t="s">
        <v>541</v>
      </c>
      <c r="K53" s="465" t="s">
        <v>645</v>
      </c>
      <c r="L53" s="344"/>
      <c r="M53" s="344"/>
      <c r="N53" s="344"/>
      <c r="O53" s="467" t="s">
        <v>646</v>
      </c>
      <c r="P53" s="464"/>
      <c r="Q53" s="464"/>
      <c r="R53" s="464"/>
      <c r="S53" s="464"/>
      <c r="T53" s="464"/>
      <c r="U53" s="464"/>
      <c r="V53" s="466" t="s">
        <v>88</v>
      </c>
      <c r="W53" s="465" t="s">
        <v>647</v>
      </c>
      <c r="X53" s="359"/>
    </row>
    <row r="54" customFormat="false" ht="13.8" hidden="false" customHeight="false" outlineLevel="0" collapsed="false">
      <c r="A54" s="339"/>
      <c r="B54" s="461" t="s">
        <v>93</v>
      </c>
      <c r="C54" s="462"/>
      <c r="D54" s="462"/>
      <c r="E54" s="462"/>
      <c r="F54" s="462"/>
      <c r="G54" s="462"/>
      <c r="H54" s="462"/>
      <c r="I54" s="462"/>
      <c r="J54" s="466"/>
      <c r="K54" s="465"/>
      <c r="L54" s="344"/>
      <c r="M54" s="344"/>
      <c r="N54" s="344"/>
      <c r="O54" s="467" t="s">
        <v>648</v>
      </c>
      <c r="P54" s="464"/>
      <c r="Q54" s="464"/>
      <c r="R54" s="464"/>
      <c r="S54" s="464"/>
      <c r="T54" s="464"/>
      <c r="U54" s="464"/>
      <c r="V54" s="466" t="s">
        <v>88</v>
      </c>
      <c r="W54" s="465" t="s">
        <v>649</v>
      </c>
      <c r="X54" s="359"/>
    </row>
    <row r="55" customFormat="false" ht="13.8" hidden="false" customHeight="false" outlineLevel="0" collapsed="false">
      <c r="A55" s="339"/>
      <c r="B55" s="462" t="s">
        <v>650</v>
      </c>
      <c r="C55" s="462"/>
      <c r="D55" s="462"/>
      <c r="E55" s="462"/>
      <c r="F55" s="462"/>
      <c r="G55" s="462"/>
      <c r="H55" s="462"/>
      <c r="I55" s="462"/>
      <c r="J55" s="466"/>
      <c r="K55" s="465"/>
      <c r="L55" s="344"/>
      <c r="M55" s="344"/>
      <c r="N55" s="344"/>
      <c r="O55" s="467" t="s">
        <v>651</v>
      </c>
      <c r="P55" s="464"/>
      <c r="Q55" s="464"/>
      <c r="R55" s="464"/>
      <c r="S55" s="464"/>
      <c r="T55" s="464"/>
      <c r="U55" s="464"/>
      <c r="V55" s="466" t="s">
        <v>88</v>
      </c>
      <c r="W55" s="465" t="s">
        <v>652</v>
      </c>
      <c r="X55" s="359"/>
    </row>
    <row r="56" customFormat="false" ht="13.8" hidden="false" customHeight="false" outlineLevel="0" collapsed="false">
      <c r="A56" s="339"/>
      <c r="B56" s="462" t="s">
        <v>653</v>
      </c>
      <c r="C56" s="462"/>
      <c r="D56" s="462"/>
      <c r="E56" s="462"/>
      <c r="F56" s="462"/>
      <c r="G56" s="462"/>
      <c r="H56" s="462"/>
      <c r="I56" s="462"/>
      <c r="J56" s="466" t="s">
        <v>541</v>
      </c>
      <c r="K56" s="465" t="s">
        <v>654</v>
      </c>
      <c r="L56" s="344"/>
      <c r="M56" s="344"/>
      <c r="N56" s="344"/>
      <c r="O56" s="467"/>
      <c r="P56" s="464"/>
      <c r="Q56" s="464"/>
      <c r="R56" s="464"/>
      <c r="S56" s="464"/>
      <c r="T56" s="464"/>
      <c r="U56" s="464"/>
      <c r="V56" s="466"/>
      <c r="W56" s="465"/>
      <c r="X56" s="359"/>
    </row>
    <row r="57" customFormat="false" ht="14.4" hidden="false" customHeight="false" outlineLevel="0" collapsed="false">
      <c r="A57" s="339"/>
      <c r="B57" s="462"/>
      <c r="C57" s="462"/>
      <c r="D57" s="462"/>
      <c r="E57" s="462"/>
      <c r="F57" s="462"/>
      <c r="G57" s="462"/>
      <c r="H57" s="462"/>
      <c r="I57" s="462"/>
      <c r="J57" s="462"/>
      <c r="K57" s="465"/>
      <c r="L57" s="344"/>
      <c r="M57" s="344"/>
      <c r="N57" s="344"/>
      <c r="O57" s="463" t="s">
        <v>655</v>
      </c>
      <c r="P57" s="464"/>
      <c r="Q57" s="464"/>
      <c r="R57" s="464"/>
      <c r="S57" s="464"/>
      <c r="T57" s="464"/>
      <c r="U57" s="464"/>
      <c r="V57" s="464"/>
      <c r="W57" s="465"/>
      <c r="X57" s="359"/>
    </row>
    <row r="58" customFormat="false" ht="14.4" hidden="false" customHeight="false" outlineLevel="0" collapsed="false">
      <c r="A58" s="339"/>
      <c r="B58" s="454" t="s">
        <v>656</v>
      </c>
      <c r="C58" s="459"/>
      <c r="D58" s="459"/>
      <c r="E58" s="459"/>
      <c r="F58" s="459"/>
      <c r="G58" s="459"/>
      <c r="H58" s="459"/>
      <c r="I58" s="460"/>
      <c r="J58" s="468"/>
      <c r="K58" s="465"/>
      <c r="L58" s="344"/>
      <c r="M58" s="344"/>
      <c r="N58" s="344"/>
      <c r="O58" s="467" t="s">
        <v>642</v>
      </c>
      <c r="P58" s="464"/>
      <c r="Q58" s="464"/>
      <c r="R58" s="464"/>
      <c r="S58" s="464"/>
      <c r="T58" s="464"/>
      <c r="U58" s="464"/>
      <c r="V58" s="466" t="s">
        <v>88</v>
      </c>
      <c r="W58" s="465" t="s">
        <v>657</v>
      </c>
      <c r="X58" s="359"/>
    </row>
    <row r="59" customFormat="false" ht="13.8" hidden="false" customHeight="false" outlineLevel="0" collapsed="false">
      <c r="A59" s="339"/>
      <c r="B59" s="462" t="s">
        <v>658</v>
      </c>
      <c r="C59" s="462"/>
      <c r="D59" s="462"/>
      <c r="E59" s="462"/>
      <c r="F59" s="462"/>
      <c r="G59" s="462"/>
      <c r="H59" s="462"/>
      <c r="I59" s="462"/>
      <c r="J59" s="466" t="s">
        <v>88</v>
      </c>
      <c r="K59" s="465" t="s">
        <v>659</v>
      </c>
      <c r="L59" s="344"/>
      <c r="M59" s="344"/>
      <c r="N59" s="344"/>
      <c r="O59" s="467" t="s">
        <v>646</v>
      </c>
      <c r="P59" s="464"/>
      <c r="Q59" s="464"/>
      <c r="R59" s="464"/>
      <c r="S59" s="464"/>
      <c r="T59" s="464"/>
      <c r="U59" s="464"/>
      <c r="V59" s="466" t="s">
        <v>88</v>
      </c>
      <c r="W59" s="465" t="s">
        <v>660</v>
      </c>
      <c r="X59" s="359"/>
    </row>
    <row r="60" customFormat="false" ht="14.4" hidden="false" customHeight="false" outlineLevel="0" collapsed="false">
      <c r="A60" s="339"/>
      <c r="B60" s="462"/>
      <c r="C60" s="462"/>
      <c r="D60" s="462"/>
      <c r="E60" s="462"/>
      <c r="F60" s="462"/>
      <c r="G60" s="462"/>
      <c r="H60" s="462"/>
      <c r="I60" s="462"/>
      <c r="J60" s="462"/>
      <c r="K60" s="465"/>
      <c r="L60" s="344"/>
      <c r="M60" s="344"/>
      <c r="N60" s="344"/>
      <c r="O60" s="467" t="s">
        <v>648</v>
      </c>
      <c r="P60" s="464"/>
      <c r="Q60" s="464"/>
      <c r="R60" s="464"/>
      <c r="S60" s="464"/>
      <c r="T60" s="464"/>
      <c r="U60" s="464"/>
      <c r="V60" s="466" t="s">
        <v>88</v>
      </c>
      <c r="W60" s="465" t="s">
        <v>661</v>
      </c>
      <c r="X60" s="359"/>
    </row>
    <row r="61" customFormat="false" ht="14.4" hidden="false" customHeight="false" outlineLevel="0" collapsed="false">
      <c r="A61" s="339"/>
      <c r="B61" s="454" t="s">
        <v>87</v>
      </c>
      <c r="C61" s="459"/>
      <c r="D61" s="459"/>
      <c r="E61" s="459"/>
      <c r="F61" s="459"/>
      <c r="G61" s="459"/>
      <c r="H61" s="459"/>
      <c r="I61" s="460"/>
      <c r="J61" s="468"/>
      <c r="K61" s="469"/>
      <c r="L61" s="344"/>
      <c r="M61" s="344"/>
      <c r="N61" s="344"/>
      <c r="O61" s="467" t="s">
        <v>651</v>
      </c>
      <c r="P61" s="464"/>
      <c r="Q61" s="464"/>
      <c r="R61" s="464"/>
      <c r="S61" s="464"/>
      <c r="T61" s="464"/>
      <c r="U61" s="464"/>
      <c r="V61" s="466" t="s">
        <v>88</v>
      </c>
      <c r="W61" s="465" t="s">
        <v>662</v>
      </c>
      <c r="X61" s="359"/>
    </row>
    <row r="62" customFormat="false" ht="13.8" hidden="false" customHeight="false" outlineLevel="0" collapsed="false">
      <c r="A62" s="339"/>
      <c r="B62" s="462" t="s">
        <v>663</v>
      </c>
      <c r="C62" s="462"/>
      <c r="D62" s="462"/>
      <c r="E62" s="462"/>
      <c r="F62" s="462"/>
      <c r="G62" s="462"/>
      <c r="H62" s="462"/>
      <c r="I62" s="462"/>
      <c r="J62" s="466" t="s">
        <v>88</v>
      </c>
      <c r="K62" s="465" t="s">
        <v>664</v>
      </c>
      <c r="L62" s="344"/>
      <c r="M62" s="344"/>
      <c r="N62" s="344"/>
      <c r="O62" s="344"/>
      <c r="P62" s="344"/>
      <c r="Q62" s="344"/>
      <c r="R62" s="344"/>
      <c r="S62" s="344"/>
      <c r="T62" s="344"/>
      <c r="U62" s="344"/>
      <c r="V62" s="344"/>
      <c r="W62" s="344"/>
      <c r="X62" s="359"/>
    </row>
    <row r="63" customFormat="false" ht="13.8" hidden="false" customHeight="true" outlineLevel="0" collapsed="false">
      <c r="A63" s="339"/>
      <c r="B63" s="462" t="s">
        <v>665</v>
      </c>
      <c r="C63" s="462"/>
      <c r="D63" s="462"/>
      <c r="E63" s="462"/>
      <c r="F63" s="462"/>
      <c r="G63" s="462"/>
      <c r="H63" s="462"/>
      <c r="I63" s="462"/>
      <c r="J63" s="466" t="s">
        <v>88</v>
      </c>
      <c r="K63" s="465" t="s">
        <v>666</v>
      </c>
      <c r="L63" s="344"/>
      <c r="M63" s="344"/>
      <c r="N63" s="344"/>
      <c r="O63" s="470" t="s">
        <v>667</v>
      </c>
      <c r="P63" s="470"/>
      <c r="Q63" s="470"/>
      <c r="R63" s="470"/>
      <c r="S63" s="470"/>
      <c r="T63" s="470"/>
      <c r="U63" s="470"/>
      <c r="V63" s="470"/>
      <c r="W63" s="470"/>
      <c r="X63" s="359"/>
    </row>
    <row r="64" customFormat="false" ht="13.8" hidden="false" customHeight="false" outlineLevel="0" collapsed="false">
      <c r="A64" s="339"/>
      <c r="B64" s="462" t="s">
        <v>668</v>
      </c>
      <c r="C64" s="462"/>
      <c r="D64" s="462"/>
      <c r="E64" s="462"/>
      <c r="F64" s="462"/>
      <c r="G64" s="462"/>
      <c r="H64" s="462"/>
      <c r="I64" s="462"/>
      <c r="J64" s="466" t="s">
        <v>88</v>
      </c>
      <c r="K64" s="465" t="s">
        <v>669</v>
      </c>
      <c r="L64" s="344"/>
      <c r="M64" s="344"/>
      <c r="N64" s="344"/>
      <c r="O64" s="470"/>
      <c r="P64" s="470"/>
      <c r="Q64" s="470"/>
      <c r="R64" s="470"/>
      <c r="S64" s="470"/>
      <c r="T64" s="470"/>
      <c r="U64" s="470"/>
      <c r="V64" s="470"/>
      <c r="W64" s="470"/>
      <c r="X64" s="359"/>
    </row>
    <row r="65" customFormat="false" ht="13.8" hidden="false" customHeight="false" outlineLevel="0" collapsed="false">
      <c r="A65" s="471"/>
      <c r="B65" s="472"/>
      <c r="C65" s="472"/>
      <c r="D65" s="472"/>
      <c r="E65" s="472"/>
      <c r="F65" s="472"/>
      <c r="G65" s="472"/>
      <c r="H65" s="472"/>
      <c r="I65" s="472"/>
      <c r="J65" s="472"/>
      <c r="K65" s="472"/>
      <c r="L65" s="472"/>
      <c r="M65" s="472"/>
      <c r="N65" s="472"/>
      <c r="O65" s="472"/>
      <c r="P65" s="472"/>
      <c r="Q65" s="472"/>
      <c r="R65" s="472"/>
      <c r="S65" s="472"/>
      <c r="T65" s="472"/>
      <c r="U65" s="472"/>
      <c r="V65" s="472"/>
      <c r="W65" s="472"/>
      <c r="X65" s="473"/>
    </row>
  </sheetData>
  <mergeCells count="78">
    <mergeCell ref="A2:E2"/>
    <mergeCell ref="B5:W5"/>
    <mergeCell ref="B7:W7"/>
    <mergeCell ref="D10:N10"/>
    <mergeCell ref="O10:V10"/>
    <mergeCell ref="D11:H11"/>
    <mergeCell ref="J11:K11"/>
    <mergeCell ref="L11:M11"/>
    <mergeCell ref="P11:Q11"/>
    <mergeCell ref="R11:S11"/>
    <mergeCell ref="U11:V11"/>
    <mergeCell ref="D12:I12"/>
    <mergeCell ref="J12:K12"/>
    <mergeCell ref="L12:M12"/>
    <mergeCell ref="R12:S12"/>
    <mergeCell ref="U12:V12"/>
    <mergeCell ref="D13:D14"/>
    <mergeCell ref="E13:E14"/>
    <mergeCell ref="F13:F14"/>
    <mergeCell ref="G13:G14"/>
    <mergeCell ref="H13:H14"/>
    <mergeCell ref="I13:I14"/>
    <mergeCell ref="J13:K14"/>
    <mergeCell ref="L13:M14"/>
    <mergeCell ref="N13:N14"/>
    <mergeCell ref="O13:O14"/>
    <mergeCell ref="P13:P14"/>
    <mergeCell ref="Q13:Q14"/>
    <mergeCell ref="R13:S14"/>
    <mergeCell ref="T13:T14"/>
    <mergeCell ref="U13:V14"/>
    <mergeCell ref="W13:W14"/>
    <mergeCell ref="D15:D16"/>
    <mergeCell ref="E15:E16"/>
    <mergeCell ref="F15:F16"/>
    <mergeCell ref="G15:G16"/>
    <mergeCell ref="H15:H16"/>
    <mergeCell ref="I15:I16"/>
    <mergeCell ref="J15:K15"/>
    <mergeCell ref="L15:M15"/>
    <mergeCell ref="N15:N16"/>
    <mergeCell ref="O15:O16"/>
    <mergeCell ref="P15:P16"/>
    <mergeCell ref="Q15:Q16"/>
    <mergeCell ref="R15:S16"/>
    <mergeCell ref="T15:T16"/>
    <mergeCell ref="U15:V16"/>
    <mergeCell ref="W15:W16"/>
    <mergeCell ref="J16:K16"/>
    <mergeCell ref="L16:M16"/>
    <mergeCell ref="B17:B18"/>
    <mergeCell ref="C17:C18"/>
    <mergeCell ref="D17:D18"/>
    <mergeCell ref="E17:E18"/>
    <mergeCell ref="F17:F18"/>
    <mergeCell ref="G17:G18"/>
    <mergeCell ref="H17:H18"/>
    <mergeCell ref="I17:I18"/>
    <mergeCell ref="N17:N18"/>
    <mergeCell ref="O17:O18"/>
    <mergeCell ref="P17:P18"/>
    <mergeCell ref="Q17:Q18"/>
    <mergeCell ref="R17:S18"/>
    <mergeCell ref="T17:T18"/>
    <mergeCell ref="U17:V18"/>
    <mergeCell ref="W17:W18"/>
    <mergeCell ref="E22:I23"/>
    <mergeCell ref="J22:K23"/>
    <mergeCell ref="L22:L23"/>
    <mergeCell ref="M22:V22"/>
    <mergeCell ref="M23:Q23"/>
    <mergeCell ref="R23:V23"/>
    <mergeCell ref="B24:C24"/>
    <mergeCell ref="E34:N34"/>
    <mergeCell ref="E35:I35"/>
    <mergeCell ref="J35:N35"/>
    <mergeCell ref="B36:C36"/>
    <mergeCell ref="O63:W64"/>
  </mergeCells>
  <printOptions headings="false" gridLines="false" gridLinesSet="true" horizontalCentered="false" verticalCentered="false"/>
  <pageMargins left="0.747916666666667" right="0.747916666666667" top="0.659722222222222" bottom="0.9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7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:F2"/>
    </sheetView>
  </sheetViews>
  <sheetFormatPr defaultColWidth="11.43359375" defaultRowHeight="15" zeroHeight="false" outlineLevelRow="0" outlineLevelCol="0"/>
  <cols>
    <col collapsed="false" customWidth="false" hidden="false" outlineLevel="0" max="1" min="1" style="9" width="11.43"/>
    <col collapsed="false" customWidth="true" hidden="false" outlineLevel="0" max="2" min="2" style="9" width="56.33"/>
    <col collapsed="false" customWidth="true" hidden="false" outlineLevel="0" max="3" min="3" style="80" width="17.99"/>
    <col collapsed="false" customWidth="true" hidden="false" outlineLevel="0" max="4" min="4" style="9" width="20.66"/>
    <col collapsed="false" customWidth="true" hidden="false" outlineLevel="0" max="5" min="5" style="9" width="57.87"/>
    <col collapsed="false" customWidth="true" hidden="false" outlineLevel="0" max="6" min="6" style="9" width="13.43"/>
    <col collapsed="false" customWidth="true" hidden="false" outlineLevel="0" max="7" min="7" style="9" width="9.87"/>
    <col collapsed="false" customWidth="false" hidden="false" outlineLevel="0" max="11" min="8" style="9" width="11.43"/>
    <col collapsed="false" customWidth="true" hidden="false" outlineLevel="0" max="12" min="12" style="9" width="5.99"/>
    <col collapsed="false" customWidth="false" hidden="false" outlineLevel="0" max="257" min="13" style="9" width="11.43"/>
  </cols>
  <sheetData>
    <row r="1" customFormat="false" ht="15" hidden="false" customHeight="true" outlineLevel="0" collapsed="false">
      <c r="A1" s="474"/>
      <c r="B1" s="475" t="s">
        <v>670</v>
      </c>
      <c r="C1" s="476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  <c r="P1" s="474"/>
      <c r="Q1" s="474"/>
      <c r="R1" s="474"/>
      <c r="S1" s="474"/>
    </row>
    <row r="2" customFormat="false" ht="15" hidden="false" customHeight="true" outlineLevel="0" collapsed="false">
      <c r="A2" s="474"/>
      <c r="B2" s="10" t="s">
        <v>62</v>
      </c>
      <c r="C2" s="10"/>
      <c r="D2" s="10"/>
      <c r="E2" s="10"/>
      <c r="F2" s="10"/>
      <c r="G2" s="474"/>
      <c r="H2" s="474"/>
      <c r="I2" s="474"/>
      <c r="J2" s="474"/>
      <c r="K2" s="474"/>
      <c r="L2" s="474"/>
      <c r="M2" s="474"/>
      <c r="N2" s="474"/>
      <c r="O2" s="474"/>
      <c r="P2" s="474"/>
      <c r="Q2" s="474"/>
      <c r="R2" s="474"/>
      <c r="S2" s="474"/>
    </row>
    <row r="3" customFormat="false" ht="15" hidden="false" customHeight="true" outlineLevel="0" collapsed="false">
      <c r="A3" s="474"/>
      <c r="B3" s="474"/>
      <c r="C3" s="476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4"/>
      <c r="Q3" s="474"/>
      <c r="R3" s="474"/>
      <c r="S3" s="474"/>
    </row>
    <row r="4" customFormat="false" ht="12.6" hidden="false" customHeight="true" outlineLevel="0" collapsed="false">
      <c r="A4" s="474"/>
      <c r="B4" s="474"/>
      <c r="C4" s="476"/>
      <c r="D4" s="474"/>
      <c r="E4" s="474"/>
      <c r="F4" s="474"/>
      <c r="G4" s="474"/>
      <c r="H4" s="474"/>
      <c r="I4" s="474"/>
      <c r="J4" s="474"/>
      <c r="K4" s="474"/>
      <c r="L4" s="474"/>
      <c r="M4" s="474"/>
      <c r="N4" s="474"/>
      <c r="O4" s="474"/>
      <c r="P4" s="474"/>
      <c r="Q4" s="474"/>
      <c r="R4" s="474"/>
      <c r="S4" s="474"/>
    </row>
    <row r="5" customFormat="false" ht="15" hidden="false" customHeight="true" outlineLevel="0" collapsed="false">
      <c r="B5" s="477" t="s">
        <v>671</v>
      </c>
      <c r="C5" s="478" t="s">
        <v>672</v>
      </c>
      <c r="D5" s="478" t="s">
        <v>673</v>
      </c>
    </row>
    <row r="6" customFormat="false" ht="15" hidden="false" customHeight="true" outlineLevel="0" collapsed="false">
      <c r="B6" s="479" t="s">
        <v>674</v>
      </c>
      <c r="C6" s="478"/>
      <c r="D6" s="478"/>
    </row>
    <row r="7" customFormat="false" ht="15" hidden="false" customHeight="true" outlineLevel="0" collapsed="false">
      <c r="B7" s="480" t="s">
        <v>675</v>
      </c>
      <c r="C7" s="480"/>
      <c r="D7" s="480"/>
    </row>
    <row r="8" customFormat="false" ht="15" hidden="false" customHeight="true" outlineLevel="0" collapsed="false">
      <c r="B8" s="481" t="s">
        <v>676</v>
      </c>
      <c r="C8" s="481"/>
      <c r="D8" s="481"/>
    </row>
    <row r="9" customFormat="false" ht="15" hidden="false" customHeight="true" outlineLevel="0" collapsed="false">
      <c r="B9" s="482" t="s">
        <v>677</v>
      </c>
      <c r="C9" s="482"/>
      <c r="D9" s="482"/>
    </row>
    <row r="10" customFormat="false" ht="15" hidden="false" customHeight="true" outlineLevel="0" collapsed="false">
      <c r="B10" s="483" t="s">
        <v>678</v>
      </c>
      <c r="C10" s="484" t="s">
        <v>679</v>
      </c>
      <c r="D10" s="484" t="s">
        <v>680</v>
      </c>
    </row>
    <row r="11" customFormat="false" ht="15" hidden="false" customHeight="true" outlineLevel="0" collapsed="false">
      <c r="B11" s="483" t="s">
        <v>681</v>
      </c>
      <c r="C11" s="484" t="s">
        <v>682</v>
      </c>
      <c r="D11" s="484" t="s">
        <v>683</v>
      </c>
    </row>
    <row r="12" customFormat="false" ht="15" hidden="false" customHeight="true" outlineLevel="0" collapsed="false">
      <c r="B12" s="482" t="s">
        <v>684</v>
      </c>
      <c r="C12" s="482"/>
      <c r="D12" s="482"/>
    </row>
    <row r="13" customFormat="false" ht="15" hidden="false" customHeight="true" outlineLevel="0" collapsed="false">
      <c r="B13" s="483" t="s">
        <v>685</v>
      </c>
      <c r="C13" s="484" t="s">
        <v>679</v>
      </c>
      <c r="D13" s="484" t="s">
        <v>686</v>
      </c>
    </row>
    <row r="14" customFormat="false" ht="15" hidden="false" customHeight="true" outlineLevel="0" collapsed="false">
      <c r="B14" s="483" t="s">
        <v>681</v>
      </c>
      <c r="C14" s="484" t="s">
        <v>687</v>
      </c>
      <c r="D14" s="484" t="s">
        <v>688</v>
      </c>
    </row>
    <row r="15" customFormat="false" ht="15" hidden="false" customHeight="true" outlineLevel="0" collapsed="false">
      <c r="B15" s="482" t="s">
        <v>689</v>
      </c>
      <c r="C15" s="482"/>
      <c r="D15" s="482"/>
    </row>
    <row r="16" customFormat="false" ht="15" hidden="false" customHeight="true" outlineLevel="0" collapsed="false">
      <c r="B16" s="482" t="s">
        <v>690</v>
      </c>
      <c r="C16" s="482"/>
      <c r="D16" s="482"/>
    </row>
    <row r="17" customFormat="false" ht="15" hidden="false" customHeight="true" outlineLevel="0" collapsed="false">
      <c r="B17" s="483" t="s">
        <v>678</v>
      </c>
      <c r="C17" s="484" t="s">
        <v>679</v>
      </c>
      <c r="D17" s="484" t="s">
        <v>691</v>
      </c>
    </row>
    <row r="18" customFormat="false" ht="15" hidden="false" customHeight="true" outlineLevel="0" collapsed="false">
      <c r="B18" s="483" t="s">
        <v>681</v>
      </c>
      <c r="C18" s="484" t="s">
        <v>687</v>
      </c>
      <c r="D18" s="484" t="s">
        <v>692</v>
      </c>
    </row>
    <row r="19" customFormat="false" ht="15" hidden="false" customHeight="true" outlineLevel="0" collapsed="false">
      <c r="B19" s="482" t="s">
        <v>693</v>
      </c>
      <c r="C19" s="482"/>
      <c r="D19" s="482"/>
    </row>
    <row r="20" customFormat="false" ht="15" hidden="false" customHeight="true" outlineLevel="0" collapsed="false">
      <c r="B20" s="483" t="s">
        <v>678</v>
      </c>
      <c r="C20" s="484" t="s">
        <v>679</v>
      </c>
      <c r="D20" s="484" t="s">
        <v>694</v>
      </c>
    </row>
    <row r="21" customFormat="false" ht="15" hidden="false" customHeight="true" outlineLevel="0" collapsed="false">
      <c r="B21" s="483" t="s">
        <v>681</v>
      </c>
      <c r="C21" s="484" t="s">
        <v>687</v>
      </c>
      <c r="D21" s="484" t="s">
        <v>695</v>
      </c>
    </row>
    <row r="22" customFormat="false" ht="15" hidden="false" customHeight="true" outlineLevel="0" collapsed="false">
      <c r="B22" s="482" t="s">
        <v>696</v>
      </c>
      <c r="C22" s="482"/>
      <c r="D22" s="482"/>
    </row>
    <row r="23" customFormat="false" ht="15" hidden="false" customHeight="true" outlineLevel="0" collapsed="false">
      <c r="B23" s="483" t="s">
        <v>678</v>
      </c>
      <c r="C23" s="484" t="s">
        <v>679</v>
      </c>
      <c r="D23" s="484" t="s">
        <v>697</v>
      </c>
    </row>
    <row r="24" customFormat="false" ht="15" hidden="false" customHeight="true" outlineLevel="0" collapsed="false">
      <c r="B24" s="483" t="s">
        <v>681</v>
      </c>
      <c r="C24" s="484" t="s">
        <v>687</v>
      </c>
      <c r="D24" s="484" t="s">
        <v>698</v>
      </c>
    </row>
    <row r="25" customFormat="false" ht="15" hidden="false" customHeight="true" outlineLevel="0" collapsed="false">
      <c r="B25" s="482" t="s">
        <v>699</v>
      </c>
      <c r="C25" s="482"/>
      <c r="D25" s="482"/>
    </row>
    <row r="26" customFormat="false" ht="15" hidden="false" customHeight="true" outlineLevel="0" collapsed="false">
      <c r="B26" s="483" t="s">
        <v>681</v>
      </c>
      <c r="C26" s="484" t="s">
        <v>687</v>
      </c>
      <c r="D26" s="484" t="s">
        <v>700</v>
      </c>
    </row>
    <row r="27" customFormat="false" ht="15" hidden="false" customHeight="true" outlineLevel="0" collapsed="false">
      <c r="B27" s="485" t="s">
        <v>701</v>
      </c>
      <c r="C27" s="485"/>
      <c r="D27" s="485"/>
    </row>
    <row r="28" customFormat="false" ht="15" hidden="false" customHeight="true" outlineLevel="0" collapsed="false">
      <c r="B28" s="483" t="s">
        <v>702</v>
      </c>
      <c r="C28" s="484" t="s">
        <v>703</v>
      </c>
      <c r="D28" s="484" t="s">
        <v>704</v>
      </c>
    </row>
    <row r="29" customFormat="false" ht="15" hidden="false" customHeight="true" outlineLevel="0" collapsed="false">
      <c r="B29" s="483" t="s">
        <v>681</v>
      </c>
      <c r="C29" s="484" t="s">
        <v>687</v>
      </c>
      <c r="D29" s="484" t="s">
        <v>705</v>
      </c>
    </row>
    <row r="30" customFormat="false" ht="15" hidden="false" customHeight="true" outlineLevel="0" collapsed="false">
      <c r="B30" s="485" t="s">
        <v>706</v>
      </c>
      <c r="C30" s="485"/>
      <c r="D30" s="485"/>
    </row>
    <row r="31" customFormat="false" ht="15" hidden="false" customHeight="true" outlineLevel="0" collapsed="false">
      <c r="B31" s="482" t="s">
        <v>707</v>
      </c>
      <c r="C31" s="482"/>
      <c r="D31" s="482"/>
    </row>
    <row r="32" customFormat="false" ht="15" hidden="false" customHeight="true" outlineLevel="0" collapsed="false">
      <c r="B32" s="483" t="s">
        <v>708</v>
      </c>
      <c r="C32" s="484" t="s">
        <v>709</v>
      </c>
      <c r="D32" s="484" t="s">
        <v>710</v>
      </c>
    </row>
    <row r="33" customFormat="false" ht="15" hidden="false" customHeight="true" outlineLevel="0" collapsed="false">
      <c r="B33" s="483" t="s">
        <v>711</v>
      </c>
      <c r="C33" s="484" t="s">
        <v>709</v>
      </c>
      <c r="D33" s="484" t="s">
        <v>712</v>
      </c>
    </row>
    <row r="34" customFormat="false" ht="15" hidden="false" customHeight="true" outlineLevel="0" collapsed="false">
      <c r="B34" s="483" t="s">
        <v>713</v>
      </c>
      <c r="C34" s="484" t="s">
        <v>682</v>
      </c>
      <c r="D34" s="484" t="s">
        <v>714</v>
      </c>
    </row>
    <row r="35" customFormat="false" ht="15" hidden="false" customHeight="true" outlineLevel="0" collapsed="false">
      <c r="B35" s="483" t="s">
        <v>715</v>
      </c>
      <c r="C35" s="484" t="s">
        <v>682</v>
      </c>
      <c r="D35" s="484" t="s">
        <v>716</v>
      </c>
    </row>
    <row r="36" customFormat="false" ht="15" hidden="false" customHeight="true" outlineLevel="0" collapsed="false">
      <c r="B36" s="483" t="s">
        <v>717</v>
      </c>
      <c r="C36" s="484" t="s">
        <v>682</v>
      </c>
      <c r="D36" s="484" t="s">
        <v>299</v>
      </c>
    </row>
    <row r="37" customFormat="false" ht="15" hidden="false" customHeight="true" outlineLevel="0" collapsed="false">
      <c r="B37" s="482" t="s">
        <v>718</v>
      </c>
      <c r="C37" s="482"/>
      <c r="D37" s="482"/>
    </row>
    <row r="38" customFormat="false" ht="15" hidden="false" customHeight="true" outlineLevel="0" collapsed="false">
      <c r="B38" s="483" t="s">
        <v>708</v>
      </c>
      <c r="C38" s="484" t="s">
        <v>709</v>
      </c>
      <c r="D38" s="484" t="s">
        <v>710</v>
      </c>
    </row>
    <row r="39" customFormat="false" ht="15" hidden="false" customHeight="true" outlineLevel="0" collapsed="false">
      <c r="B39" s="483" t="s">
        <v>711</v>
      </c>
      <c r="C39" s="484" t="s">
        <v>709</v>
      </c>
      <c r="D39" s="484" t="s">
        <v>712</v>
      </c>
    </row>
    <row r="40" customFormat="false" ht="15" hidden="false" customHeight="true" outlineLevel="0" collapsed="false">
      <c r="B40" s="483" t="s">
        <v>713</v>
      </c>
      <c r="C40" s="484" t="s">
        <v>682</v>
      </c>
      <c r="D40" s="484" t="s">
        <v>719</v>
      </c>
    </row>
    <row r="41" customFormat="false" ht="15" hidden="false" customHeight="true" outlineLevel="0" collapsed="false">
      <c r="B41" s="483" t="s">
        <v>715</v>
      </c>
      <c r="C41" s="484" t="s">
        <v>682</v>
      </c>
      <c r="D41" s="484" t="s">
        <v>720</v>
      </c>
    </row>
    <row r="42" customFormat="false" ht="15" hidden="false" customHeight="true" outlineLevel="0" collapsed="false">
      <c r="B42" s="483" t="s">
        <v>717</v>
      </c>
      <c r="C42" s="484" t="s">
        <v>682</v>
      </c>
      <c r="D42" s="484" t="s">
        <v>293</v>
      </c>
    </row>
    <row r="43" customFormat="false" ht="15" hidden="false" customHeight="true" outlineLevel="0" collapsed="false">
      <c r="B43" s="482" t="s">
        <v>721</v>
      </c>
      <c r="C43" s="482"/>
      <c r="D43" s="482"/>
    </row>
    <row r="44" customFormat="false" ht="15" hidden="false" customHeight="true" outlineLevel="0" collapsed="false">
      <c r="B44" s="483" t="s">
        <v>722</v>
      </c>
      <c r="C44" s="484" t="s">
        <v>709</v>
      </c>
      <c r="D44" s="484" t="s">
        <v>723</v>
      </c>
    </row>
    <row r="45" customFormat="false" ht="15" hidden="false" customHeight="true" outlineLevel="0" collapsed="false">
      <c r="B45" s="483" t="s">
        <v>724</v>
      </c>
      <c r="C45" s="484" t="s">
        <v>709</v>
      </c>
      <c r="D45" s="484" t="s">
        <v>725</v>
      </c>
    </row>
    <row r="46" customFormat="false" ht="15" hidden="false" customHeight="true" outlineLevel="0" collapsed="false">
      <c r="B46" s="483" t="s">
        <v>726</v>
      </c>
      <c r="C46" s="484" t="s">
        <v>682</v>
      </c>
      <c r="D46" s="484" t="s">
        <v>727</v>
      </c>
    </row>
    <row r="47" customFormat="false" ht="15" hidden="false" customHeight="true" outlineLevel="0" collapsed="false">
      <c r="B47" s="483" t="s">
        <v>728</v>
      </c>
      <c r="C47" s="484" t="s">
        <v>682</v>
      </c>
      <c r="D47" s="484" t="s">
        <v>729</v>
      </c>
    </row>
    <row r="48" customFormat="false" ht="15" hidden="false" customHeight="true" outlineLevel="0" collapsed="false">
      <c r="B48" s="483" t="s">
        <v>730</v>
      </c>
      <c r="C48" s="484" t="s">
        <v>682</v>
      </c>
      <c r="D48" s="484" t="s">
        <v>330</v>
      </c>
    </row>
    <row r="49" customFormat="false" ht="15" hidden="false" customHeight="true" outlineLevel="0" collapsed="false">
      <c r="B49" s="482" t="s">
        <v>731</v>
      </c>
      <c r="C49" s="482"/>
      <c r="D49" s="482"/>
    </row>
    <row r="50" customFormat="false" ht="15" hidden="false" customHeight="true" outlineLevel="0" collapsed="false">
      <c r="B50" s="483" t="s">
        <v>708</v>
      </c>
      <c r="C50" s="484" t="s">
        <v>709</v>
      </c>
      <c r="D50" s="484" t="s">
        <v>732</v>
      </c>
    </row>
    <row r="51" customFormat="false" ht="15" hidden="false" customHeight="true" outlineLevel="0" collapsed="false">
      <c r="B51" s="483" t="s">
        <v>711</v>
      </c>
      <c r="C51" s="484" t="s">
        <v>709</v>
      </c>
      <c r="D51" s="484" t="s">
        <v>725</v>
      </c>
    </row>
    <row r="52" customFormat="false" ht="15" hidden="false" customHeight="true" outlineLevel="0" collapsed="false">
      <c r="B52" s="483" t="s">
        <v>713</v>
      </c>
      <c r="C52" s="484" t="s">
        <v>682</v>
      </c>
      <c r="D52" s="484" t="s">
        <v>733</v>
      </c>
    </row>
    <row r="53" customFormat="false" ht="15" hidden="false" customHeight="true" outlineLevel="0" collapsed="false">
      <c r="B53" s="483" t="s">
        <v>715</v>
      </c>
      <c r="C53" s="484" t="s">
        <v>682</v>
      </c>
      <c r="D53" s="484" t="s">
        <v>734</v>
      </c>
    </row>
    <row r="54" customFormat="false" ht="15" hidden="false" customHeight="true" outlineLevel="0" collapsed="false">
      <c r="B54" s="483" t="s">
        <v>717</v>
      </c>
      <c r="C54" s="484" t="s">
        <v>682</v>
      </c>
      <c r="D54" s="484" t="s">
        <v>275</v>
      </c>
    </row>
    <row r="55" customFormat="false" ht="15" hidden="false" customHeight="true" outlineLevel="0" collapsed="false">
      <c r="B55" s="485" t="s">
        <v>735</v>
      </c>
      <c r="C55" s="485"/>
      <c r="D55" s="485"/>
    </row>
    <row r="56" customFormat="false" ht="15" hidden="false" customHeight="true" outlineLevel="0" collapsed="false">
      <c r="B56" s="483" t="s">
        <v>702</v>
      </c>
      <c r="C56" s="484" t="s">
        <v>709</v>
      </c>
      <c r="D56" s="484" t="s">
        <v>736</v>
      </c>
    </row>
    <row r="57" customFormat="false" ht="15" hidden="false" customHeight="true" outlineLevel="0" collapsed="false">
      <c r="B57" s="483" t="s">
        <v>737</v>
      </c>
      <c r="C57" s="484" t="s">
        <v>682</v>
      </c>
      <c r="D57" s="484" t="s">
        <v>705</v>
      </c>
    </row>
    <row r="58" customFormat="false" ht="15" hidden="false" customHeight="true" outlineLevel="0" collapsed="false">
      <c r="B58" s="482" t="s">
        <v>738</v>
      </c>
      <c r="C58" s="482"/>
      <c r="D58" s="482"/>
    </row>
    <row r="59" customFormat="false" ht="15" hidden="false" customHeight="true" outlineLevel="0" collapsed="false">
      <c r="B59" s="483" t="s">
        <v>739</v>
      </c>
      <c r="C59" s="484" t="s">
        <v>476</v>
      </c>
      <c r="D59" s="484" t="s">
        <v>740</v>
      </c>
    </row>
    <row r="60" customFormat="false" ht="15" hidden="false" customHeight="true" outlineLevel="0" collapsed="false">
      <c r="B60" s="483" t="s">
        <v>741</v>
      </c>
      <c r="C60" s="484" t="s">
        <v>476</v>
      </c>
      <c r="D60" s="484" t="s">
        <v>712</v>
      </c>
    </row>
    <row r="61" customFormat="false" ht="15" hidden="false" customHeight="true" outlineLevel="0" collapsed="false">
      <c r="B61" s="483" t="s">
        <v>742</v>
      </c>
      <c r="C61" s="484" t="s">
        <v>248</v>
      </c>
      <c r="D61" s="484" t="s">
        <v>743</v>
      </c>
    </row>
    <row r="62" customFormat="false" ht="15" hidden="false" customHeight="true" outlineLevel="0" collapsed="false">
      <c r="B62" s="483" t="s">
        <v>744</v>
      </c>
      <c r="C62" s="484" t="s">
        <v>248</v>
      </c>
      <c r="D62" s="484" t="s">
        <v>745</v>
      </c>
    </row>
    <row r="63" customFormat="false" ht="15" hidden="false" customHeight="true" outlineLevel="0" collapsed="false">
      <c r="B63" s="483" t="s">
        <v>746</v>
      </c>
      <c r="C63" s="484" t="s">
        <v>248</v>
      </c>
      <c r="D63" s="484" t="s">
        <v>747</v>
      </c>
    </row>
    <row r="64" customFormat="false" ht="15" hidden="false" customHeight="true" outlineLevel="0" collapsed="false">
      <c r="B64" s="482" t="s">
        <v>748</v>
      </c>
      <c r="C64" s="482"/>
      <c r="D64" s="482"/>
    </row>
    <row r="65" customFormat="false" ht="15" hidden="false" customHeight="true" outlineLevel="0" collapsed="false">
      <c r="B65" s="483" t="s">
        <v>749</v>
      </c>
      <c r="C65" s="484" t="s">
        <v>476</v>
      </c>
      <c r="D65" s="484" t="s">
        <v>750</v>
      </c>
    </row>
    <row r="66" customFormat="false" ht="15" hidden="false" customHeight="true" outlineLevel="0" collapsed="false">
      <c r="B66" s="483" t="s">
        <v>751</v>
      </c>
      <c r="C66" s="484" t="s">
        <v>476</v>
      </c>
      <c r="D66" s="484" t="s">
        <v>725</v>
      </c>
    </row>
    <row r="67" customFormat="false" ht="15" hidden="false" customHeight="true" outlineLevel="0" collapsed="false">
      <c r="B67" s="483" t="s">
        <v>752</v>
      </c>
      <c r="C67" s="484" t="s">
        <v>682</v>
      </c>
      <c r="D67" s="484" t="s">
        <v>753</v>
      </c>
    </row>
    <row r="68" customFormat="false" ht="15" hidden="false" customHeight="true" outlineLevel="0" collapsed="false">
      <c r="B68" s="483" t="s">
        <v>754</v>
      </c>
      <c r="C68" s="484" t="s">
        <v>682</v>
      </c>
      <c r="D68" s="484" t="s">
        <v>755</v>
      </c>
    </row>
    <row r="69" customFormat="false" ht="15" hidden="false" customHeight="true" outlineLevel="0" collapsed="false">
      <c r="B69" s="483" t="s">
        <v>756</v>
      </c>
      <c r="C69" s="484" t="s">
        <v>682</v>
      </c>
      <c r="D69" s="484" t="s">
        <v>757</v>
      </c>
    </row>
    <row r="70" customFormat="false" ht="15" hidden="false" customHeight="true" outlineLevel="0" collapsed="false">
      <c r="B70" s="482" t="s">
        <v>758</v>
      </c>
      <c r="C70" s="482"/>
      <c r="D70" s="482"/>
    </row>
    <row r="71" customFormat="false" ht="15" hidden="false" customHeight="true" outlineLevel="0" collapsed="false">
      <c r="B71" s="483" t="s">
        <v>749</v>
      </c>
      <c r="C71" s="484" t="s">
        <v>476</v>
      </c>
      <c r="D71" s="484" t="s">
        <v>750</v>
      </c>
    </row>
    <row r="72" customFormat="false" ht="15" hidden="false" customHeight="true" outlineLevel="0" collapsed="false">
      <c r="B72" s="483" t="s">
        <v>751</v>
      </c>
      <c r="C72" s="484" t="s">
        <v>476</v>
      </c>
      <c r="D72" s="484" t="s">
        <v>725</v>
      </c>
    </row>
    <row r="73" customFormat="false" ht="15" hidden="false" customHeight="true" outlineLevel="0" collapsed="false">
      <c r="B73" s="483" t="s">
        <v>752</v>
      </c>
      <c r="C73" s="484" t="s">
        <v>682</v>
      </c>
      <c r="D73" s="484" t="s">
        <v>759</v>
      </c>
    </row>
    <row r="74" customFormat="false" ht="15" hidden="false" customHeight="true" outlineLevel="0" collapsed="false">
      <c r="B74" s="483" t="s">
        <v>754</v>
      </c>
      <c r="C74" s="484" t="s">
        <v>682</v>
      </c>
      <c r="D74" s="484" t="s">
        <v>755</v>
      </c>
    </row>
    <row r="75" customFormat="false" ht="15" hidden="false" customHeight="true" outlineLevel="0" collapsed="false">
      <c r="B75" s="483" t="s">
        <v>756</v>
      </c>
      <c r="C75" s="484" t="s">
        <v>682</v>
      </c>
      <c r="D75" s="484" t="s">
        <v>760</v>
      </c>
    </row>
    <row r="76" customFormat="false" ht="15" hidden="false" customHeight="true" outlineLevel="0" collapsed="false">
      <c r="B76" s="485" t="s">
        <v>761</v>
      </c>
      <c r="C76" s="485"/>
      <c r="D76" s="485"/>
    </row>
    <row r="77" customFormat="false" ht="15" hidden="false" customHeight="true" outlineLevel="0" collapsed="false">
      <c r="B77" s="483" t="s">
        <v>762</v>
      </c>
      <c r="C77" s="483"/>
      <c r="D77" s="483"/>
    </row>
    <row r="78" customFormat="false" ht="15" hidden="false" customHeight="true" outlineLevel="0" collapsed="false">
      <c r="B78" s="483" t="s">
        <v>763</v>
      </c>
      <c r="C78" s="483"/>
      <c r="D78" s="483"/>
    </row>
    <row r="79" customFormat="false" ht="15" hidden="false" customHeight="true" outlineLevel="0" collapsed="false">
      <c r="B79" s="485" t="s">
        <v>764</v>
      </c>
      <c r="C79" s="485"/>
      <c r="D79" s="485"/>
    </row>
    <row r="80" customFormat="false" ht="15" hidden="false" customHeight="true" outlineLevel="0" collapsed="false">
      <c r="B80" s="482" t="s">
        <v>765</v>
      </c>
      <c r="C80" s="482"/>
      <c r="D80" s="482"/>
    </row>
    <row r="81" customFormat="false" ht="15" hidden="false" customHeight="true" outlineLevel="0" collapsed="false">
      <c r="B81" s="483" t="s">
        <v>766</v>
      </c>
      <c r="C81" s="484" t="s">
        <v>767</v>
      </c>
      <c r="D81" s="486" t="n">
        <v>5330</v>
      </c>
    </row>
    <row r="82" customFormat="false" ht="15" hidden="false" customHeight="true" outlineLevel="0" collapsed="false">
      <c r="B82" s="483" t="s">
        <v>768</v>
      </c>
      <c r="C82" s="484" t="s">
        <v>767</v>
      </c>
      <c r="D82" s="486" t="n">
        <v>32260</v>
      </c>
    </row>
    <row r="83" customFormat="false" ht="15" hidden="false" customHeight="true" outlineLevel="0" collapsed="false">
      <c r="B83" s="483" t="s">
        <v>769</v>
      </c>
      <c r="C83" s="484" t="s">
        <v>767</v>
      </c>
      <c r="D83" s="486" t="n">
        <v>85310</v>
      </c>
    </row>
    <row r="84" customFormat="false" ht="15" hidden="false" customHeight="true" outlineLevel="0" collapsed="false">
      <c r="B84" s="485" t="s">
        <v>770</v>
      </c>
      <c r="C84" s="485"/>
      <c r="D84" s="485"/>
    </row>
    <row r="85" customFormat="false" ht="15" hidden="false" customHeight="true" outlineLevel="0" collapsed="false">
      <c r="B85" s="482" t="s">
        <v>771</v>
      </c>
      <c r="C85" s="482"/>
      <c r="D85" s="482"/>
    </row>
    <row r="86" customFormat="false" ht="15" hidden="false" customHeight="true" outlineLevel="0" collapsed="false">
      <c r="B86" s="483" t="s">
        <v>772</v>
      </c>
      <c r="C86" s="484" t="s">
        <v>773</v>
      </c>
      <c r="D86" s="484" t="s">
        <v>774</v>
      </c>
    </row>
    <row r="87" customFormat="false" ht="15" hidden="false" customHeight="true" outlineLevel="0" collapsed="false">
      <c r="B87" s="483" t="s">
        <v>775</v>
      </c>
      <c r="C87" s="484" t="s">
        <v>773</v>
      </c>
      <c r="D87" s="484" t="s">
        <v>776</v>
      </c>
    </row>
    <row r="88" customFormat="false" ht="15" hidden="false" customHeight="true" outlineLevel="0" collapsed="false">
      <c r="B88" s="483" t="s">
        <v>777</v>
      </c>
      <c r="C88" s="484" t="s">
        <v>773</v>
      </c>
      <c r="D88" s="484" t="s">
        <v>778</v>
      </c>
    </row>
    <row r="89" customFormat="false" ht="15" hidden="false" customHeight="true" outlineLevel="0" collapsed="false">
      <c r="B89" s="483" t="s">
        <v>779</v>
      </c>
      <c r="C89" s="484" t="s">
        <v>773</v>
      </c>
      <c r="D89" s="484" t="s">
        <v>780</v>
      </c>
    </row>
    <row r="90" customFormat="false" ht="15" hidden="false" customHeight="true" outlineLevel="0" collapsed="false">
      <c r="B90" s="482" t="s">
        <v>781</v>
      </c>
      <c r="C90" s="482"/>
      <c r="D90" s="482"/>
    </row>
    <row r="91" customFormat="false" ht="15" hidden="false" customHeight="true" outlineLevel="0" collapsed="false">
      <c r="B91" s="483" t="s">
        <v>772</v>
      </c>
      <c r="C91" s="484" t="s">
        <v>773</v>
      </c>
      <c r="D91" s="484" t="s">
        <v>782</v>
      </c>
    </row>
    <row r="92" customFormat="false" ht="15" hidden="false" customHeight="true" outlineLevel="0" collapsed="false">
      <c r="B92" s="483" t="s">
        <v>775</v>
      </c>
      <c r="C92" s="484" t="s">
        <v>773</v>
      </c>
      <c r="D92" s="484" t="s">
        <v>783</v>
      </c>
    </row>
    <row r="93" customFormat="false" ht="15" hidden="false" customHeight="true" outlineLevel="0" collapsed="false">
      <c r="B93" s="483" t="s">
        <v>777</v>
      </c>
      <c r="C93" s="484" t="s">
        <v>773</v>
      </c>
      <c r="D93" s="484" t="s">
        <v>784</v>
      </c>
    </row>
    <row r="94" customFormat="false" ht="15" hidden="false" customHeight="true" outlineLevel="0" collapsed="false">
      <c r="B94" s="487" t="s">
        <v>779</v>
      </c>
      <c r="C94" s="484" t="s">
        <v>773</v>
      </c>
      <c r="D94" s="484" t="s">
        <v>785</v>
      </c>
    </row>
    <row r="95" customFormat="false" ht="15" hidden="false" customHeight="true" outlineLevel="0" collapsed="false">
      <c r="B95" s="488"/>
      <c r="C95" s="488"/>
      <c r="D95" s="488"/>
    </row>
    <row r="96" customFormat="false" ht="25.2" hidden="false" customHeight="true" outlineLevel="0" collapsed="false">
      <c r="B96" s="489" t="s">
        <v>786</v>
      </c>
      <c r="C96" s="489"/>
      <c r="D96" s="489"/>
    </row>
    <row r="97" customFormat="false" ht="15" hidden="false" customHeight="true" outlineLevel="0" collapsed="false">
      <c r="B97" s="490"/>
      <c r="C97" s="490"/>
      <c r="D97" s="490"/>
    </row>
  </sheetData>
  <mergeCells count="33">
    <mergeCell ref="B2:F2"/>
    <mergeCell ref="C5:C6"/>
    <mergeCell ref="D5:D6"/>
    <mergeCell ref="B7:D7"/>
    <mergeCell ref="B8:D8"/>
    <mergeCell ref="B9:D9"/>
    <mergeCell ref="B12:D12"/>
    <mergeCell ref="B15:D15"/>
    <mergeCell ref="B16:D16"/>
    <mergeCell ref="B19:D19"/>
    <mergeCell ref="B22:D22"/>
    <mergeCell ref="B25:D25"/>
    <mergeCell ref="B27:D27"/>
    <mergeCell ref="B30:D30"/>
    <mergeCell ref="B31:D31"/>
    <mergeCell ref="B37:D37"/>
    <mergeCell ref="B43:D43"/>
    <mergeCell ref="B49:D49"/>
    <mergeCell ref="B55:D55"/>
    <mergeCell ref="B58:D58"/>
    <mergeCell ref="B64:D64"/>
    <mergeCell ref="B70:D70"/>
    <mergeCell ref="B76:D76"/>
    <mergeCell ref="B77:D77"/>
    <mergeCell ref="B78:D78"/>
    <mergeCell ref="B79:D79"/>
    <mergeCell ref="B80:D80"/>
    <mergeCell ref="B84:D84"/>
    <mergeCell ref="B85:D85"/>
    <mergeCell ref="B90:D90"/>
    <mergeCell ref="B95:D95"/>
    <mergeCell ref="B96:D96"/>
    <mergeCell ref="B97:D97"/>
  </mergeCells>
  <printOptions headings="false" gridLines="false" gridLinesSet="true" horizontalCentered="false" verticalCentered="false"/>
  <pageMargins left="0.747916666666667" right="0.747916666666667" top="0.570138888888889" bottom="0.7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43359375" defaultRowHeight="15" zeroHeight="false" outlineLevelRow="0" outlineLevelCol="0"/>
  <cols>
    <col collapsed="false" customWidth="true" hidden="false" outlineLevel="0" max="1" min="1" style="4" width="9.43"/>
    <col collapsed="false" customWidth="true" hidden="false" outlineLevel="0" max="2" min="2" style="491" width="22.88"/>
    <col collapsed="false" customWidth="true" hidden="false" outlineLevel="0" max="3" min="3" style="4" width="24.1"/>
    <col collapsed="false" customWidth="true" hidden="false" outlineLevel="0" max="4" min="4" style="5" width="6.32"/>
    <col collapsed="false" customWidth="false" hidden="false" outlineLevel="0" max="5" min="5" style="492" width="11.43"/>
    <col collapsed="false" customWidth="true" hidden="false" outlineLevel="0" max="6" min="6" style="4" width="6.32"/>
    <col collapsed="false" customWidth="true" hidden="false" outlineLevel="0" max="7" min="7" style="4" width="6.21"/>
    <col collapsed="false" customWidth="true" hidden="false" outlineLevel="0" max="8" min="8" style="4" width="10.1"/>
    <col collapsed="false" customWidth="false" hidden="false" outlineLevel="0" max="10" min="9" style="4" width="11.43"/>
    <col collapsed="false" customWidth="true" hidden="false" outlineLevel="0" max="11" min="11" style="4" width="18.21"/>
    <col collapsed="false" customWidth="false" hidden="false" outlineLevel="0" max="257" min="12" style="4" width="11.43"/>
  </cols>
  <sheetData>
    <row r="1" customFormat="false" ht="15" hidden="false" customHeight="true" outlineLevel="0" collapsed="false">
      <c r="A1" s="79" t="s">
        <v>787</v>
      </c>
    </row>
    <row r="2" customFormat="false" ht="15" hidden="false" customHeight="true" outlineLevel="0" collapsed="false">
      <c r="A2" s="10" t="s">
        <v>62</v>
      </c>
      <c r="B2" s="10"/>
      <c r="C2" s="10"/>
      <c r="D2" s="10"/>
      <c r="E2" s="10"/>
    </row>
    <row r="4" customFormat="false" ht="13.2" hidden="false" customHeight="true" outlineLevel="0" collapsed="false">
      <c r="A4" s="0"/>
      <c r="B4" s="493" t="s">
        <v>788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true" outlineLevel="0" collapsed="false">
      <c r="A5" s="0"/>
      <c r="B5" s="493" t="s">
        <v>789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true" outlineLevel="0" collapsed="false">
      <c r="A6" s="0"/>
      <c r="B6" s="494" t="s">
        <v>79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8" hidden="false" customHeight="true" outlineLevel="0" collapsed="false">
      <c r="A7" s="0"/>
      <c r="B7" s="12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8" hidden="false" customHeight="true" outlineLevel="0" collapsed="false">
      <c r="A8" s="495" t="s">
        <v>791</v>
      </c>
      <c r="B8" s="496"/>
      <c r="C8" s="496"/>
      <c r="D8" s="495" t="s">
        <v>792</v>
      </c>
      <c r="E8" s="497" t="s">
        <v>793</v>
      </c>
      <c r="F8" s="495" t="s">
        <v>794</v>
      </c>
      <c r="G8" s="497" t="s">
        <v>792</v>
      </c>
      <c r="H8" s="0"/>
      <c r="I8" s="0"/>
      <c r="J8" s="0" t="s">
        <v>79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true" outlineLevel="0" collapsed="false">
      <c r="A9" s="498" t="s">
        <v>796</v>
      </c>
      <c r="B9" s="498" t="s">
        <v>797</v>
      </c>
      <c r="C9" s="498" t="s">
        <v>798</v>
      </c>
      <c r="D9" s="498" t="s">
        <v>799</v>
      </c>
      <c r="E9" s="499" t="s">
        <v>800</v>
      </c>
      <c r="F9" s="498" t="s">
        <v>799</v>
      </c>
      <c r="G9" s="499" t="s">
        <v>801</v>
      </c>
      <c r="H9" s="0"/>
      <c r="I9" s="0"/>
      <c r="J9" s="0" t="s">
        <v>802</v>
      </c>
      <c r="K9" s="500" t="s">
        <v>803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8" hidden="false" customHeight="true" outlineLevel="0" collapsed="false">
      <c r="A10" s="501"/>
      <c r="B10" s="501"/>
      <c r="C10" s="501"/>
      <c r="D10" s="502" t="s">
        <v>804</v>
      </c>
      <c r="E10" s="502" t="s">
        <v>804</v>
      </c>
      <c r="F10" s="502" t="s">
        <v>804</v>
      </c>
      <c r="G10" s="503" t="s">
        <v>804</v>
      </c>
      <c r="H10" s="0"/>
      <c r="I10" s="494"/>
      <c r="J10" s="494"/>
      <c r="K10" s="494"/>
      <c r="L10" s="0"/>
      <c r="M10" s="0"/>
      <c r="N10" s="0"/>
      <c r="O10" s="0"/>
      <c r="P10" s="504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8" hidden="false" customHeight="true" outlineLevel="0" collapsed="false">
      <c r="A11" s="505"/>
      <c r="B11" s="506" t="s">
        <v>805</v>
      </c>
      <c r="C11" s="507" t="s">
        <v>165</v>
      </c>
      <c r="D11" s="508" t="n">
        <v>5.3362342</v>
      </c>
      <c r="E11" s="508" t="n">
        <f aca="false">+D11*0.055</f>
        <v>0.293492881</v>
      </c>
      <c r="F11" s="508" t="n">
        <f aca="false">+D11+E11</f>
        <v>5.629727081</v>
      </c>
      <c r="G11" s="509" t="n">
        <f aca="false">+F11*1.3234</f>
        <v>7.4503808189954</v>
      </c>
      <c r="H11" s="510"/>
      <c r="I11" s="494"/>
      <c r="J11" s="12" t="s">
        <v>806</v>
      </c>
      <c r="K11" s="511" t="n">
        <v>740606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8" hidden="false" customHeight="true" outlineLevel="0" collapsed="false">
      <c r="A12" s="512" t="s">
        <v>807</v>
      </c>
      <c r="B12" s="513" t="s">
        <v>808</v>
      </c>
      <c r="C12" s="514" t="s">
        <v>809</v>
      </c>
      <c r="D12" s="515" t="n">
        <v>0.0835958</v>
      </c>
      <c r="E12" s="515" t="n">
        <f aca="false">+D12*0.055</f>
        <v>0.004597769</v>
      </c>
      <c r="F12" s="515" t="n">
        <f aca="false">+D12+E12</f>
        <v>0.088193569</v>
      </c>
      <c r="G12" s="516" t="n">
        <f aca="false">+F12*1.3234</f>
        <v>0.1167153692146</v>
      </c>
      <c r="H12" s="510"/>
      <c r="I12" s="4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4" hidden="false" customHeight="true" outlineLevel="0" collapsed="false">
      <c r="A13" s="512"/>
      <c r="B13" s="513" t="s">
        <v>810</v>
      </c>
      <c r="C13" s="514" t="s">
        <v>811</v>
      </c>
      <c r="D13" s="515" t="n">
        <v>0.1064724</v>
      </c>
      <c r="E13" s="515" t="n">
        <f aca="false">+D13*0.055</f>
        <v>0.005855982</v>
      </c>
      <c r="F13" s="515" t="n">
        <f aca="false">+D13+E13</f>
        <v>0.112328382</v>
      </c>
      <c r="G13" s="516" t="n">
        <f aca="false">+F13*1.3234</f>
        <v>0.1486553807388</v>
      </c>
      <c r="H13" s="510"/>
      <c r="I13" s="494"/>
      <c r="J13" s="517"/>
      <c r="K13" s="518" t="s">
        <v>812</v>
      </c>
      <c r="L13" s="518"/>
      <c r="M13" s="51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8" hidden="false" customHeight="true" outlineLevel="0" collapsed="false">
      <c r="A14" s="512"/>
      <c r="B14" s="513"/>
      <c r="C14" s="520" t="s">
        <v>813</v>
      </c>
      <c r="D14" s="521" t="n">
        <v>0.1616328</v>
      </c>
      <c r="E14" s="521" t="n">
        <f aca="false">+D14*0.055</f>
        <v>0.008889804</v>
      </c>
      <c r="F14" s="521" t="n">
        <f aca="false">+D14+E14</f>
        <v>0.170522604</v>
      </c>
      <c r="G14" s="522" t="n">
        <f aca="false">+F14*1.3234</f>
        <v>0.2256696141336</v>
      </c>
      <c r="H14" s="510"/>
      <c r="I14" s="494"/>
      <c r="J14" s="523"/>
      <c r="K14" s="524"/>
      <c r="L14" s="524"/>
      <c r="M14" s="519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true" outlineLevel="0" collapsed="false">
      <c r="A15" s="525" t="s">
        <v>814</v>
      </c>
      <c r="B15" s="526" t="s">
        <v>805</v>
      </c>
      <c r="C15" s="527" t="s">
        <v>815</v>
      </c>
      <c r="D15" s="528" t="n">
        <v>1.334112</v>
      </c>
      <c r="E15" s="528" t="n">
        <f aca="false">+D15*0.055</f>
        <v>0.07337616</v>
      </c>
      <c r="F15" s="528" t="n">
        <f aca="false">+D15+E15</f>
        <v>1.40748816</v>
      </c>
      <c r="G15" s="529" t="n">
        <f aca="false">+F15*1.3234</f>
        <v>1.862669830944</v>
      </c>
      <c r="H15" s="510"/>
      <c r="I15" s="494"/>
      <c r="J15" s="530" t="s">
        <v>816</v>
      </c>
      <c r="K15" s="531"/>
      <c r="L15" s="531"/>
      <c r="M15" s="532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true" outlineLevel="0" collapsed="false">
      <c r="A16" s="533"/>
      <c r="B16" s="534" t="s">
        <v>817</v>
      </c>
      <c r="C16" s="520" t="s">
        <v>818</v>
      </c>
      <c r="D16" s="521" t="n">
        <v>0.0404082</v>
      </c>
      <c r="E16" s="521" t="n">
        <f aca="false">+D16*0.055</f>
        <v>0.002222451</v>
      </c>
      <c r="F16" s="521" t="n">
        <f aca="false">+D16+E16</f>
        <v>0.042630651</v>
      </c>
      <c r="G16" s="522" t="n">
        <f aca="false">+F16*1.3234</f>
        <v>0.0564174035334</v>
      </c>
      <c r="H16" s="510"/>
      <c r="I16" s="494"/>
      <c r="J16" s="530" t="s">
        <v>819</v>
      </c>
      <c r="K16" s="531"/>
      <c r="L16" s="531"/>
      <c r="M16" s="53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true" outlineLevel="0" collapsed="false">
      <c r="A17" s="512"/>
      <c r="B17" s="513" t="s">
        <v>805</v>
      </c>
      <c r="C17" s="527" t="s">
        <v>165</v>
      </c>
      <c r="D17" s="528" t="n">
        <v>5.3362342</v>
      </c>
      <c r="E17" s="528" t="n">
        <f aca="false">+D17*0.055</f>
        <v>0.293492881</v>
      </c>
      <c r="F17" s="528" t="n">
        <f aca="false">+D17+E17</f>
        <v>5.629727081</v>
      </c>
      <c r="G17" s="529" t="n">
        <f aca="false">+F17*1.3234</f>
        <v>7.4503808189954</v>
      </c>
      <c r="H17" s="510"/>
      <c r="I17" s="494"/>
      <c r="J17" s="530" t="s">
        <v>820</v>
      </c>
      <c r="K17" s="531"/>
      <c r="L17" s="531"/>
      <c r="M17" s="535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true" outlineLevel="0" collapsed="false">
      <c r="A18" s="512" t="s">
        <v>807</v>
      </c>
      <c r="B18" s="513" t="s">
        <v>821</v>
      </c>
      <c r="C18" s="514" t="s">
        <v>822</v>
      </c>
      <c r="D18" s="515" t="n">
        <v>0.0835958</v>
      </c>
      <c r="E18" s="515" t="n">
        <f aca="false">+D18*0.055</f>
        <v>0.004597769</v>
      </c>
      <c r="F18" s="515" t="n">
        <f aca="false">+D18+E18</f>
        <v>0.088193569</v>
      </c>
      <c r="G18" s="516" t="n">
        <f aca="false">+F18*1.3234</f>
        <v>0.1167153692146</v>
      </c>
      <c r="H18" s="510"/>
      <c r="I18" s="494"/>
      <c r="J18" s="530"/>
      <c r="K18" s="531" t="s">
        <v>823</v>
      </c>
      <c r="L18" s="531"/>
      <c r="M18" s="532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true" outlineLevel="0" collapsed="false">
      <c r="A19" s="512"/>
      <c r="B19" s="513"/>
      <c r="C19" s="520" t="s">
        <v>824</v>
      </c>
      <c r="D19" s="521" t="n">
        <v>0.1064724</v>
      </c>
      <c r="E19" s="521" t="n">
        <f aca="false">+D19*0.055</f>
        <v>0.005855982</v>
      </c>
      <c r="F19" s="521" t="n">
        <f aca="false">+D19+E19</f>
        <v>0.112328382</v>
      </c>
      <c r="G19" s="522" t="n">
        <f aca="false">+F19*1.3234</f>
        <v>0.1486553807388</v>
      </c>
      <c r="H19" s="510"/>
      <c r="I19" s="494"/>
      <c r="J19" s="530"/>
      <c r="K19" s="531" t="s">
        <v>825</v>
      </c>
      <c r="L19" s="531"/>
      <c r="M19" s="532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true" outlineLevel="0" collapsed="false">
      <c r="A20" s="525"/>
      <c r="B20" s="526" t="s">
        <v>805</v>
      </c>
      <c r="C20" s="527" t="s">
        <v>165</v>
      </c>
      <c r="D20" s="528" t="n">
        <v>5.3362342</v>
      </c>
      <c r="E20" s="528" t="n">
        <f aca="false">+D20*0.055</f>
        <v>0.293492881</v>
      </c>
      <c r="F20" s="528" t="n">
        <f aca="false">+D20+E20</f>
        <v>5.629727081</v>
      </c>
      <c r="G20" s="529" t="n">
        <f aca="false">+F20*1.3834</f>
        <v>7.7881644438554</v>
      </c>
      <c r="H20" s="510"/>
      <c r="I20" s="494"/>
      <c r="J20" s="530"/>
      <c r="K20" s="531" t="s">
        <v>826</v>
      </c>
      <c r="L20" s="531"/>
      <c r="M20" s="532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true" outlineLevel="0" collapsed="false">
      <c r="A21" s="512" t="s">
        <v>807</v>
      </c>
      <c r="B21" s="513" t="s">
        <v>827</v>
      </c>
      <c r="C21" s="514" t="s">
        <v>822</v>
      </c>
      <c r="D21" s="515" t="n">
        <v>0.0835958</v>
      </c>
      <c r="E21" s="515" t="n">
        <f aca="false">+D21*0.055</f>
        <v>0.004597769</v>
      </c>
      <c r="F21" s="515" t="n">
        <f aca="false">+D21+E21</f>
        <v>0.088193569</v>
      </c>
      <c r="G21" s="516" t="n">
        <f aca="false">+F21*1.3834</f>
        <v>0.1220069833546</v>
      </c>
      <c r="H21" s="510"/>
      <c r="I21" s="494"/>
      <c r="J21" s="530" t="s">
        <v>828</v>
      </c>
      <c r="K21" s="531"/>
      <c r="L21" s="531"/>
      <c r="M21" s="532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true" outlineLevel="0" collapsed="false">
      <c r="A22" s="536"/>
      <c r="B22" s="513" t="s">
        <v>829</v>
      </c>
      <c r="C22" s="514" t="s">
        <v>830</v>
      </c>
      <c r="D22" s="515" t="n">
        <v>0.1065</v>
      </c>
      <c r="E22" s="515" t="n">
        <f aca="false">+D22*0.055</f>
        <v>0.0058575</v>
      </c>
      <c r="F22" s="515" t="n">
        <f aca="false">+D22+E22</f>
        <v>0.1123575</v>
      </c>
      <c r="G22" s="516" t="n">
        <f aca="false">+F22*1.3834</f>
        <v>0.1554353655</v>
      </c>
      <c r="H22" s="510"/>
      <c r="I22" s="494"/>
      <c r="J22" s="537"/>
      <c r="K22" s="531" t="s">
        <v>831</v>
      </c>
      <c r="L22" s="531"/>
      <c r="M22" s="532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true" outlineLevel="0" collapsed="false">
      <c r="A23" s="538"/>
      <c r="B23" s="534"/>
      <c r="C23" s="520" t="s">
        <v>832</v>
      </c>
      <c r="D23" s="521" t="n">
        <v>0.1616328</v>
      </c>
      <c r="E23" s="521" t="n">
        <f aca="false">+D23*0.055</f>
        <v>0.008889804</v>
      </c>
      <c r="F23" s="521" t="n">
        <f aca="false">+D23+E23</f>
        <v>0.170522604</v>
      </c>
      <c r="G23" s="522" t="n">
        <f aca="false">+F23*1.3834</f>
        <v>0.2359009703736</v>
      </c>
      <c r="H23" s="510"/>
      <c r="I23" s="494"/>
      <c r="J23" s="530"/>
      <c r="K23" s="531" t="s">
        <v>833</v>
      </c>
      <c r="L23" s="531"/>
      <c r="M23" s="532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8" hidden="false" customHeight="true" outlineLevel="0" collapsed="false">
      <c r="A24" s="512" t="s">
        <v>814</v>
      </c>
      <c r="B24" s="513" t="s">
        <v>805</v>
      </c>
      <c r="C24" s="514" t="s">
        <v>834</v>
      </c>
      <c r="D24" s="515" t="n">
        <v>10.614101</v>
      </c>
      <c r="E24" s="528" t="n">
        <f aca="false">+D24*0.055</f>
        <v>0.583775555</v>
      </c>
      <c r="F24" s="528" t="n">
        <f aca="false">+D24+E24</f>
        <v>11.197876555</v>
      </c>
      <c r="G24" s="516" t="n">
        <f aca="false">+F24*1.3234</f>
        <v>14.819269832887</v>
      </c>
      <c r="H24" s="510"/>
      <c r="I24" s="494"/>
      <c r="J24" s="539" t="s">
        <v>835</v>
      </c>
      <c r="K24" s="540"/>
      <c r="L24" s="540"/>
      <c r="M24" s="541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8" hidden="false" customHeight="true" outlineLevel="0" collapsed="false">
      <c r="A25" s="512"/>
      <c r="B25" s="513" t="s">
        <v>836</v>
      </c>
      <c r="C25" s="514" t="s">
        <v>837</v>
      </c>
      <c r="D25" s="515"/>
      <c r="E25" s="521"/>
      <c r="F25" s="521"/>
      <c r="G25" s="516"/>
      <c r="H25" s="510"/>
      <c r="I25" s="494"/>
      <c r="J25" s="494"/>
      <c r="K25" s="494"/>
      <c r="L25" s="494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true" outlineLevel="0" collapsed="false">
      <c r="A26" s="525" t="s">
        <v>807</v>
      </c>
      <c r="B26" s="526" t="s">
        <v>805</v>
      </c>
      <c r="C26" s="527" t="s">
        <v>165</v>
      </c>
      <c r="D26" s="528" t="n">
        <v>5.3362342</v>
      </c>
      <c r="E26" s="528" t="n">
        <f aca="false">+D26*0.055</f>
        <v>0.293492881</v>
      </c>
      <c r="F26" s="528" t="n">
        <f aca="false">+D26+E26</f>
        <v>5.629727081</v>
      </c>
      <c r="G26" s="529" t="n">
        <f aca="false">+F26*1.3234</f>
        <v>7.4503808189954</v>
      </c>
      <c r="H26" s="510"/>
      <c r="I26" s="494"/>
      <c r="J26" s="494" t="s">
        <v>838</v>
      </c>
      <c r="K26" s="494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true" outlineLevel="0" collapsed="false">
      <c r="A27" s="533"/>
      <c r="B27" s="534" t="s">
        <v>839</v>
      </c>
      <c r="C27" s="520" t="s">
        <v>840</v>
      </c>
      <c r="D27" s="521" t="n">
        <v>0.1269972</v>
      </c>
      <c r="E27" s="521" t="n">
        <f aca="false">+D27*0.055</f>
        <v>0.006984846</v>
      </c>
      <c r="F27" s="521" t="n">
        <f aca="false">+D27+E27</f>
        <v>0.133982046</v>
      </c>
      <c r="G27" s="522" t="n">
        <f aca="false">+F27*1.3234</f>
        <v>0.1773118396764</v>
      </c>
      <c r="H27" s="510"/>
      <c r="I27" s="494"/>
      <c r="J27" s="494" t="s">
        <v>841</v>
      </c>
      <c r="K27" s="494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true" outlineLevel="0" collapsed="false">
      <c r="A28" s="512"/>
      <c r="B28" s="513" t="s">
        <v>842</v>
      </c>
      <c r="C28" s="527" t="s">
        <v>165</v>
      </c>
      <c r="D28" s="528" t="n">
        <v>8.9661306</v>
      </c>
      <c r="E28" s="528" t="n">
        <f aca="false">+D28*0.055</f>
        <v>0.493137183</v>
      </c>
      <c r="F28" s="528" t="n">
        <f aca="false">+D28+E28</f>
        <v>9.459267783</v>
      </c>
      <c r="G28" s="529" t="n">
        <f aca="false">+F28*1.3834</f>
        <v>13.0859510510022</v>
      </c>
      <c r="H28" s="510"/>
      <c r="I28" s="494"/>
      <c r="J28" s="494" t="s">
        <v>843</v>
      </c>
      <c r="K28" s="494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true" outlineLevel="0" collapsed="false">
      <c r="A29" s="512" t="s">
        <v>844</v>
      </c>
      <c r="B29" s="513" t="s">
        <v>845</v>
      </c>
      <c r="C29" s="514" t="s">
        <v>846</v>
      </c>
      <c r="D29" s="515" t="n">
        <v>0.1638777</v>
      </c>
      <c r="E29" s="515" t="n">
        <f aca="false">+D29*0.055</f>
        <v>0.0090132735</v>
      </c>
      <c r="F29" s="515" t="n">
        <f aca="false">+D29+E29</f>
        <v>0.1728909735</v>
      </c>
      <c r="G29" s="516" t="n">
        <f aca="false">+F29*1.3834</f>
        <v>0.2391773727399</v>
      </c>
      <c r="H29" s="510"/>
      <c r="I29" s="494"/>
      <c r="J29" s="494" t="s">
        <v>847</v>
      </c>
      <c r="K29" s="494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true" outlineLevel="0" collapsed="false">
      <c r="A30" s="512"/>
      <c r="B30" s="513" t="s">
        <v>848</v>
      </c>
      <c r="C30" s="514" t="s">
        <v>849</v>
      </c>
      <c r="D30" s="515" t="n">
        <v>0.1638777</v>
      </c>
      <c r="E30" s="515" t="n">
        <f aca="false">+D30*0.055</f>
        <v>0.0090132735</v>
      </c>
      <c r="F30" s="515" t="n">
        <f aca="false">+D30+E30</f>
        <v>0.1728909735</v>
      </c>
      <c r="G30" s="516" t="n">
        <f aca="false">+F30*1.3834</f>
        <v>0.2391773727399</v>
      </c>
      <c r="H30" s="510"/>
      <c r="I30" s="494"/>
      <c r="J30" s="0"/>
      <c r="K30" s="494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true" outlineLevel="0" collapsed="false">
      <c r="A31" s="512"/>
      <c r="B31" s="513" t="s">
        <v>850</v>
      </c>
      <c r="C31" s="520" t="s">
        <v>851</v>
      </c>
      <c r="D31" s="521" t="n">
        <v>0.1638777</v>
      </c>
      <c r="E31" s="521" t="n">
        <f aca="false">+D31*0.055</f>
        <v>0.0090132735</v>
      </c>
      <c r="F31" s="521" t="n">
        <f aca="false">+D31+E31</f>
        <v>0.1728909735</v>
      </c>
      <c r="G31" s="522" t="n">
        <f aca="false">+F31*1.3834</f>
        <v>0.2391773727399</v>
      </c>
      <c r="H31" s="510"/>
      <c r="I31" s="494"/>
      <c r="J31" s="494" t="s">
        <v>852</v>
      </c>
      <c r="K31" s="494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true" outlineLevel="0" collapsed="false">
      <c r="A32" s="525" t="s">
        <v>844</v>
      </c>
      <c r="B32" s="526" t="s">
        <v>842</v>
      </c>
      <c r="C32" s="527" t="s">
        <v>165</v>
      </c>
      <c r="D32" s="528" t="n">
        <v>8.9661306</v>
      </c>
      <c r="E32" s="528" t="n">
        <f aca="false">+D32*0.055</f>
        <v>0.493137183</v>
      </c>
      <c r="F32" s="528" t="n">
        <f aca="false">+D32+E32</f>
        <v>9.459267783</v>
      </c>
      <c r="G32" s="529" t="n">
        <f aca="false">+F32*1.3834</f>
        <v>13.0859510510022</v>
      </c>
      <c r="H32" s="510"/>
      <c r="I32" s="494"/>
      <c r="J32" s="494" t="s">
        <v>853</v>
      </c>
      <c r="K32" s="494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true" outlineLevel="0" collapsed="false">
      <c r="A33" s="533"/>
      <c r="B33" s="534" t="s">
        <v>839</v>
      </c>
      <c r="C33" s="520" t="s">
        <v>840</v>
      </c>
      <c r="D33" s="521" t="n">
        <v>0.1638777</v>
      </c>
      <c r="E33" s="521" t="n">
        <f aca="false">+D33*0.055</f>
        <v>0.0090132735</v>
      </c>
      <c r="F33" s="521" t="n">
        <f aca="false">+D33+E33</f>
        <v>0.1728909735</v>
      </c>
      <c r="G33" s="522" t="n">
        <f aca="false">+F33*1.3834</f>
        <v>0.2391773727399</v>
      </c>
      <c r="H33" s="510"/>
      <c r="I33" s="494"/>
      <c r="J33" s="494" t="s">
        <v>854</v>
      </c>
      <c r="K33" s="494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true" outlineLevel="0" collapsed="false">
      <c r="A34" s="542"/>
      <c r="B34" s="513" t="s">
        <v>855</v>
      </c>
      <c r="C34" s="527" t="s">
        <v>165</v>
      </c>
      <c r="D34" s="528" t="n">
        <v>8.9661306</v>
      </c>
      <c r="E34" s="528" t="n">
        <f aca="false">+D34*0.055</f>
        <v>0.493137183</v>
      </c>
      <c r="F34" s="528" t="n">
        <f aca="false">+D34+E34</f>
        <v>9.459267783</v>
      </c>
      <c r="G34" s="529" t="n">
        <f aca="false">+F34*1.276</f>
        <v>12.070025691108</v>
      </c>
      <c r="H34" s="510"/>
      <c r="I34" s="494"/>
      <c r="J34" s="494" t="s">
        <v>856</v>
      </c>
      <c r="K34" s="494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true" outlineLevel="0" collapsed="false">
      <c r="A35" s="512" t="s">
        <v>857</v>
      </c>
      <c r="B35" s="513" t="s">
        <v>858</v>
      </c>
      <c r="C35" s="514" t="s">
        <v>859</v>
      </c>
      <c r="D35" s="515" t="n">
        <v>0.164482754</v>
      </c>
      <c r="E35" s="515" t="n">
        <f aca="false">+D35*0.055</f>
        <v>0.00904655147</v>
      </c>
      <c r="F35" s="515" t="n">
        <f aca="false">+D35+E35</f>
        <v>0.17352930547</v>
      </c>
      <c r="G35" s="516" t="n">
        <f aca="false">+F35*1.276</f>
        <v>0.22142339377972</v>
      </c>
      <c r="H35" s="510"/>
      <c r="I35" s="494"/>
      <c r="J35" s="0"/>
      <c r="K35" s="494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true" outlineLevel="0" collapsed="false">
      <c r="A36" s="536"/>
      <c r="B36" s="513" t="s">
        <v>860</v>
      </c>
      <c r="C36" s="514" t="s">
        <v>861</v>
      </c>
      <c r="D36" s="515" t="n">
        <v>0.164482754</v>
      </c>
      <c r="E36" s="515" t="n">
        <f aca="false">+D36*0.055</f>
        <v>0.00904655147</v>
      </c>
      <c r="F36" s="515" t="n">
        <f aca="false">+D36+E36</f>
        <v>0.17352930547</v>
      </c>
      <c r="G36" s="516" t="n">
        <f aca="false">+F36*1.276</f>
        <v>0.22142339377972</v>
      </c>
      <c r="H36" s="510"/>
      <c r="I36" s="494"/>
      <c r="J36" s="494" t="s">
        <v>862</v>
      </c>
      <c r="K36" s="494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true" outlineLevel="0" collapsed="false">
      <c r="A37" s="536"/>
      <c r="B37" s="513"/>
      <c r="C37" s="520" t="s">
        <v>813</v>
      </c>
      <c r="D37" s="521" t="n">
        <v>0.181392196</v>
      </c>
      <c r="E37" s="521" t="n">
        <f aca="false">+D37*0.055</f>
        <v>0.00997657078</v>
      </c>
      <c r="F37" s="521" t="n">
        <f aca="false">+D37+E37</f>
        <v>0.19136876678</v>
      </c>
      <c r="G37" s="522" t="n">
        <f aca="false">+F37*1.276</f>
        <v>0.24418654641128</v>
      </c>
      <c r="H37" s="510"/>
      <c r="I37" s="494"/>
      <c r="J37" s="494" t="s">
        <v>863</v>
      </c>
      <c r="K37" s="494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true" outlineLevel="0" collapsed="false">
      <c r="A38" s="525" t="s">
        <v>864</v>
      </c>
      <c r="B38" s="526" t="s">
        <v>865</v>
      </c>
      <c r="C38" s="527" t="s">
        <v>866</v>
      </c>
      <c r="D38" s="528" t="n">
        <v>5.1063992</v>
      </c>
      <c r="E38" s="528" t="n">
        <f aca="false">+D38*0.055</f>
        <v>0.280851956</v>
      </c>
      <c r="F38" s="528" t="n">
        <f aca="false">+D38+E38</f>
        <v>5.387251156</v>
      </c>
      <c r="G38" s="529" t="n">
        <f aca="false">+F38*1.3234</f>
        <v>7.1294881798504</v>
      </c>
      <c r="H38" s="510"/>
      <c r="I38" s="494"/>
      <c r="J38" s="494" t="s">
        <v>867</v>
      </c>
      <c r="K38" s="494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true" outlineLevel="0" collapsed="false">
      <c r="A39" s="533"/>
      <c r="B39" s="534" t="s">
        <v>868</v>
      </c>
      <c r="C39" s="520" t="s">
        <v>869</v>
      </c>
      <c r="D39" s="521" t="n">
        <v>0.1393976</v>
      </c>
      <c r="E39" s="521" t="n">
        <f aca="false">+D39*0.055</f>
        <v>0.007666868</v>
      </c>
      <c r="F39" s="521" t="n">
        <f aca="false">+D39+E39</f>
        <v>0.147064468</v>
      </c>
      <c r="G39" s="522" t="n">
        <f aca="false">+F39*1.3234</f>
        <v>0.1946251169512</v>
      </c>
      <c r="H39" s="510"/>
      <c r="I39" s="494"/>
      <c r="J39" s="494" t="s">
        <v>870</v>
      </c>
      <c r="K39" s="494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true" outlineLevel="0" collapsed="false">
      <c r="A40" s="512" t="s">
        <v>864</v>
      </c>
      <c r="B40" s="513" t="s">
        <v>871</v>
      </c>
      <c r="C40" s="527" t="s">
        <v>872</v>
      </c>
      <c r="D40" s="528" t="n">
        <v>5.1063992</v>
      </c>
      <c r="E40" s="528" t="n">
        <f aca="false">+D40*0.055</f>
        <v>0.280851956</v>
      </c>
      <c r="F40" s="528" t="n">
        <f aca="false">+D40+E40</f>
        <v>5.387251156</v>
      </c>
      <c r="G40" s="529" t="n">
        <f aca="false">+F40*1.3234</f>
        <v>7.1294881798504</v>
      </c>
      <c r="H40" s="510"/>
      <c r="I40" s="494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true" outlineLevel="0" collapsed="false">
      <c r="A41" s="512"/>
      <c r="B41" s="513" t="s">
        <v>817</v>
      </c>
      <c r="C41" s="520" t="s">
        <v>873</v>
      </c>
      <c r="D41" s="521" t="n">
        <v>0.0696988</v>
      </c>
      <c r="E41" s="521" t="n">
        <f aca="false">+D41*0.055</f>
        <v>0.003833434</v>
      </c>
      <c r="F41" s="521" t="n">
        <f aca="false">+D41+E41</f>
        <v>0.073532234</v>
      </c>
      <c r="G41" s="522" t="n">
        <f aca="false">+F41*1.3234</f>
        <v>0.0973125584756</v>
      </c>
      <c r="H41" s="510"/>
      <c r="I41" s="494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true" outlineLevel="0" collapsed="false">
      <c r="A42" s="525" t="s">
        <v>864</v>
      </c>
      <c r="B42" s="526" t="s">
        <v>874</v>
      </c>
      <c r="C42" s="527" t="s">
        <v>875</v>
      </c>
      <c r="D42" s="528" t="n">
        <v>5.2243099</v>
      </c>
      <c r="E42" s="528" t="n">
        <f aca="false">+D42*0.055</f>
        <v>0.2873370445</v>
      </c>
      <c r="F42" s="528" t="n">
        <f aca="false">+D42+E42</f>
        <v>5.5116469445</v>
      </c>
      <c r="G42" s="529" t="n">
        <f aca="false">+F42*1.3834</f>
        <v>7.6248123830213</v>
      </c>
      <c r="H42" s="510"/>
      <c r="I42" s="494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true" outlineLevel="0" collapsed="false">
      <c r="A43" s="538"/>
      <c r="B43" s="534" t="s">
        <v>876</v>
      </c>
      <c r="C43" s="520" t="s">
        <v>877</v>
      </c>
      <c r="D43" s="521" t="n">
        <v>0.1024102</v>
      </c>
      <c r="E43" s="521" t="n">
        <f aca="false">+D43*0.055</f>
        <v>0.005632561</v>
      </c>
      <c r="F43" s="521" t="n">
        <f aca="false">+D43+E43</f>
        <v>0.108042761</v>
      </c>
      <c r="G43" s="522" t="n">
        <f aca="false">+F43*1.3834</f>
        <v>0.1494663555674</v>
      </c>
      <c r="H43" s="510"/>
      <c r="I43" s="494"/>
      <c r="J43" s="494"/>
      <c r="K43" s="494"/>
      <c r="L43" s="49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true" outlineLevel="0" collapsed="false">
      <c r="A44" s="542"/>
      <c r="B44" s="513" t="s">
        <v>878</v>
      </c>
      <c r="C44" s="527" t="s">
        <v>879</v>
      </c>
      <c r="D44" s="528" t="n">
        <v>11.27583338</v>
      </c>
      <c r="E44" s="528" t="n">
        <f aca="false">+D44*0.055</f>
        <v>0.6201708359</v>
      </c>
      <c r="F44" s="528" t="n">
        <f aca="false">+D44+E44</f>
        <v>11.8960042159</v>
      </c>
      <c r="G44" s="529" t="n">
        <f aca="false">+F44*1.3834</f>
        <v>16.4569322322761</v>
      </c>
      <c r="H44" s="510"/>
      <c r="I44" s="494"/>
      <c r="J44" s="494"/>
      <c r="K44" s="494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true" outlineLevel="0" collapsed="false">
      <c r="A45" s="542"/>
      <c r="B45" s="513" t="s">
        <v>880</v>
      </c>
      <c r="C45" s="514" t="s">
        <v>881</v>
      </c>
      <c r="D45" s="515" t="n">
        <v>0.114284652</v>
      </c>
      <c r="E45" s="515" t="n">
        <f aca="false">+D45*0.055</f>
        <v>0.00628565586</v>
      </c>
      <c r="F45" s="515" t="n">
        <f aca="false">+D45+E45</f>
        <v>0.12057030786</v>
      </c>
      <c r="G45" s="516" t="n">
        <f aca="false">+F45*1.3834</f>
        <v>0.166796963893524</v>
      </c>
      <c r="H45" s="510"/>
      <c r="I45" s="494"/>
      <c r="J45" s="494"/>
      <c r="K45" s="494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true" outlineLevel="0" collapsed="false">
      <c r="A46" s="512" t="s">
        <v>882</v>
      </c>
      <c r="B46" s="513" t="s">
        <v>883</v>
      </c>
      <c r="C46" s="514" t="s">
        <v>884</v>
      </c>
      <c r="D46" s="515" t="n">
        <v>0.094732642</v>
      </c>
      <c r="E46" s="515" t="n">
        <f aca="false">+D46*0.055</f>
        <v>0.00521029531</v>
      </c>
      <c r="F46" s="515" t="n">
        <f aca="false">+D46+E46</f>
        <v>0.09994293731</v>
      </c>
      <c r="G46" s="516" t="n">
        <f aca="false">+F46*1.3834</f>
        <v>0.138261059474654</v>
      </c>
      <c r="H46" s="510"/>
      <c r="I46" s="494"/>
      <c r="J46" s="494"/>
      <c r="K46" s="494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true" outlineLevel="0" collapsed="false">
      <c r="A47" s="536"/>
      <c r="B47" s="513" t="s">
        <v>89</v>
      </c>
      <c r="C47" s="514" t="s">
        <v>885</v>
      </c>
      <c r="D47" s="515" t="n">
        <v>0.079217176</v>
      </c>
      <c r="E47" s="515" t="n">
        <f aca="false">+D47*0.055</f>
        <v>0.00435694468</v>
      </c>
      <c r="F47" s="515" t="n">
        <f aca="false">+D47+E47</f>
        <v>0.08357412068</v>
      </c>
      <c r="G47" s="516" t="n">
        <f aca="false">+F47*1.3834</f>
        <v>0.115616438548712</v>
      </c>
      <c r="H47" s="510"/>
      <c r="I47" s="494"/>
      <c r="J47" s="494"/>
      <c r="K47" s="494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2" hidden="false" customHeight="true" outlineLevel="0" collapsed="false">
      <c r="A48" s="536"/>
      <c r="B48" s="513"/>
      <c r="C48" s="520" t="s">
        <v>813</v>
      </c>
      <c r="D48" s="521" t="n">
        <v>0.057142326</v>
      </c>
      <c r="E48" s="521" t="n">
        <f aca="false">+D48*0.055</f>
        <v>0.00314282793</v>
      </c>
      <c r="F48" s="521" t="n">
        <f aca="false">+D48+E48</f>
        <v>0.06028515393</v>
      </c>
      <c r="G48" s="522" t="n">
        <f aca="false">+F48*1.3834</f>
        <v>0.083398481946762</v>
      </c>
      <c r="H48" s="510"/>
      <c r="I48" s="494"/>
      <c r="J48" s="494"/>
      <c r="K48" s="494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2" hidden="false" customHeight="true" outlineLevel="0" collapsed="false">
      <c r="A49" s="543"/>
      <c r="B49" s="526" t="s">
        <v>878</v>
      </c>
      <c r="C49" s="527" t="s">
        <v>879</v>
      </c>
      <c r="D49" s="528" t="n">
        <v>10.37391808</v>
      </c>
      <c r="E49" s="528" t="n">
        <f aca="false">+D49*0.055</f>
        <v>0.5705654944</v>
      </c>
      <c r="F49" s="528" t="n">
        <f aca="false">+D49+E49</f>
        <v>10.9444835744</v>
      </c>
      <c r="G49" s="529" t="n">
        <f aca="false">+F49*1.3834</f>
        <v>15.140598576825</v>
      </c>
      <c r="H49" s="510"/>
      <c r="I49" s="494"/>
      <c r="J49" s="494"/>
      <c r="K49" s="494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2" hidden="false" customHeight="true" outlineLevel="0" collapsed="false">
      <c r="A50" s="512"/>
      <c r="B50" s="513" t="s">
        <v>880</v>
      </c>
      <c r="C50" s="514" t="s">
        <v>881</v>
      </c>
      <c r="D50" s="515" t="n">
        <v>0.105202428</v>
      </c>
      <c r="E50" s="515" t="n">
        <f aca="false">+D50*0.055</f>
        <v>0.00578613354</v>
      </c>
      <c r="F50" s="515" t="n">
        <f aca="false">+D50+E50</f>
        <v>0.11098856154</v>
      </c>
      <c r="G50" s="516" t="n">
        <f aca="false">+F50*1.3834</f>
        <v>0.153541576034436</v>
      </c>
      <c r="H50" s="510"/>
      <c r="I50" s="494"/>
      <c r="J50" s="494"/>
      <c r="K50" s="494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2" hidden="false" customHeight="true" outlineLevel="0" collapsed="false">
      <c r="A51" s="512" t="s">
        <v>882</v>
      </c>
      <c r="B51" s="513" t="s">
        <v>883</v>
      </c>
      <c r="C51" s="514" t="s">
        <v>884</v>
      </c>
      <c r="D51" s="515" t="n">
        <v>0.087416406</v>
      </c>
      <c r="E51" s="515" t="n">
        <f aca="false">+D51*0.055</f>
        <v>0.00480790233</v>
      </c>
      <c r="F51" s="515" t="n">
        <f aca="false">+D51+E51</f>
        <v>0.09222430833</v>
      </c>
      <c r="G51" s="516" t="n">
        <f aca="false">+F51*1.3834</f>
        <v>0.127583108143722</v>
      </c>
      <c r="H51" s="510"/>
      <c r="I51" s="494"/>
      <c r="J51" s="494"/>
      <c r="K51" s="494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2" hidden="false" customHeight="true" outlineLevel="0" collapsed="false">
      <c r="A52" s="536"/>
      <c r="B52" s="513" t="s">
        <v>886</v>
      </c>
      <c r="C52" s="514" t="s">
        <v>885</v>
      </c>
      <c r="D52" s="515" t="n">
        <v>0.072910076</v>
      </c>
      <c r="E52" s="515" t="n">
        <f aca="false">+D52*0.055</f>
        <v>0.00401005418</v>
      </c>
      <c r="F52" s="515" t="n">
        <f aca="false">+D52+E52</f>
        <v>0.07692013018</v>
      </c>
      <c r="G52" s="516" t="n">
        <f aca="false">+F52*1.3834</f>
        <v>0.106411308091012</v>
      </c>
      <c r="H52" s="510"/>
      <c r="I52" s="494"/>
      <c r="J52" s="494"/>
      <c r="K52" s="494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2" hidden="false" customHeight="true" outlineLevel="0" collapsed="false">
      <c r="A53" s="538"/>
      <c r="B53" s="534"/>
      <c r="C53" s="520" t="s">
        <v>813</v>
      </c>
      <c r="D53" s="521" t="n">
        <v>0.052727356</v>
      </c>
      <c r="E53" s="521" t="n">
        <f aca="false">+D53*0.055</f>
        <v>0.00290000458</v>
      </c>
      <c r="F53" s="521" t="n">
        <f aca="false">+D53+E53</f>
        <v>0.05562736058</v>
      </c>
      <c r="G53" s="522" t="n">
        <f aca="false">+F53*1.3834</f>
        <v>0.076954890626372</v>
      </c>
      <c r="H53" s="510"/>
      <c r="I53" s="494"/>
      <c r="J53" s="494"/>
      <c r="K53" s="494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2" hidden="false" customHeight="true" outlineLevel="0" collapsed="false">
      <c r="A54" s="542"/>
      <c r="B54" s="513" t="s">
        <v>887</v>
      </c>
      <c r="C54" s="527" t="s">
        <v>879</v>
      </c>
      <c r="D54" s="528" t="n">
        <v>6.955722164</v>
      </c>
      <c r="E54" s="528" t="n">
        <f aca="false">+D54*0.055</f>
        <v>0.38256471902</v>
      </c>
      <c r="F54" s="528" t="n">
        <f aca="false">+D54+E54</f>
        <v>7.33828688302</v>
      </c>
      <c r="G54" s="529" t="n">
        <f aca="false">+F54*1.21</f>
        <v>8.8793271284542</v>
      </c>
      <c r="H54" s="510"/>
      <c r="I54" s="494"/>
      <c r="J54" s="494"/>
      <c r="K54" s="494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2" hidden="false" customHeight="true" outlineLevel="0" collapsed="false">
      <c r="A55" s="512"/>
      <c r="B55" s="513" t="s">
        <v>888</v>
      </c>
      <c r="C55" s="514" t="s">
        <v>881</v>
      </c>
      <c r="D55" s="515" t="n">
        <v>0.093849648</v>
      </c>
      <c r="E55" s="515" t="n">
        <f aca="false">+D55*0.055</f>
        <v>0.00516173064</v>
      </c>
      <c r="F55" s="515" t="n">
        <f aca="false">+D55+E55</f>
        <v>0.09901137864</v>
      </c>
      <c r="G55" s="516" t="n">
        <f aca="false">+F55*1.21</f>
        <v>0.1198037681544</v>
      </c>
      <c r="H55" s="510"/>
      <c r="I55" s="494"/>
      <c r="J55" s="494"/>
      <c r="K55" s="494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2" hidden="false" customHeight="true" outlineLevel="0" collapsed="false">
      <c r="A56" s="512" t="n">
        <v>50</v>
      </c>
      <c r="B56" s="513" t="s">
        <v>889</v>
      </c>
      <c r="C56" s="514" t="s">
        <v>884</v>
      </c>
      <c r="D56" s="515" t="n">
        <v>0.07757733</v>
      </c>
      <c r="E56" s="515" t="n">
        <f aca="false">+D56*0.055</f>
        <v>0.00426675315</v>
      </c>
      <c r="F56" s="515" t="n">
        <f aca="false">+D56+E56</f>
        <v>0.08184408315</v>
      </c>
      <c r="G56" s="516" t="n">
        <f aca="false">+F56*1.21</f>
        <v>0.0990313406115</v>
      </c>
      <c r="H56" s="510"/>
      <c r="I56" s="494"/>
      <c r="J56" s="494"/>
      <c r="K56" s="494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2" hidden="false" customHeight="true" outlineLevel="0" collapsed="false">
      <c r="A57" s="536"/>
      <c r="B57" s="544" t="n">
        <v>502105</v>
      </c>
      <c r="C57" s="514" t="s">
        <v>885</v>
      </c>
      <c r="D57" s="515" t="n">
        <v>0.06496313</v>
      </c>
      <c r="E57" s="515" t="n">
        <f aca="false">+D57*0.055</f>
        <v>0.00357297215</v>
      </c>
      <c r="F57" s="515" t="n">
        <f aca="false">+D57+E57</f>
        <v>0.06853610215</v>
      </c>
      <c r="G57" s="516" t="n">
        <f aca="false">+F57*1.21</f>
        <v>0.0829286836015</v>
      </c>
      <c r="H57" s="510"/>
      <c r="I57" s="494"/>
      <c r="J57" s="494"/>
      <c r="K57" s="49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2" hidden="false" customHeight="true" outlineLevel="0" collapsed="false">
      <c r="A58" s="536"/>
      <c r="B58" s="513"/>
      <c r="C58" s="520" t="s">
        <v>813</v>
      </c>
      <c r="D58" s="521" t="n">
        <v>0.052601214</v>
      </c>
      <c r="E58" s="521" t="n">
        <f aca="false">+D58*0.055</f>
        <v>0.00289306677</v>
      </c>
      <c r="F58" s="521" t="n">
        <f aca="false">+D58+E58</f>
        <v>0.05549428077</v>
      </c>
      <c r="G58" s="522" t="n">
        <f aca="false">+F58*1.21</f>
        <v>0.0671480797317</v>
      </c>
      <c r="H58" s="510"/>
      <c r="I58" s="494"/>
      <c r="J58" s="494"/>
      <c r="K58" s="494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2" hidden="false" customHeight="true" outlineLevel="0" collapsed="false">
      <c r="A59" s="543"/>
      <c r="B59" s="526" t="s">
        <v>890</v>
      </c>
      <c r="C59" s="527" t="s">
        <v>879</v>
      </c>
      <c r="D59" s="528" t="n">
        <v>4.443099666</v>
      </c>
      <c r="E59" s="528" t="n">
        <f aca="false">+D59*0.055</f>
        <v>0.24437048163</v>
      </c>
      <c r="F59" s="528" t="n">
        <f aca="false">+D59+E59</f>
        <v>4.68747014763</v>
      </c>
      <c r="G59" s="529" t="n">
        <f aca="false">+F59*1.3834</f>
        <v>6.48464620223134</v>
      </c>
      <c r="H59" s="510"/>
      <c r="I59" s="494"/>
      <c r="J59" s="494"/>
      <c r="K59" s="494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2" hidden="false" customHeight="true" outlineLevel="0" collapsed="false">
      <c r="A60" s="512"/>
      <c r="B60" s="513" t="s">
        <v>891</v>
      </c>
      <c r="C60" s="514" t="s">
        <v>881</v>
      </c>
      <c r="D60" s="515" t="n">
        <v>0.076189768</v>
      </c>
      <c r="E60" s="515" t="n">
        <f aca="false">+D60*0.055</f>
        <v>0.00419043724</v>
      </c>
      <c r="F60" s="515" t="n">
        <f aca="false">+D60+E60</f>
        <v>0.08038020524</v>
      </c>
      <c r="G60" s="516" t="n">
        <f aca="false">+F60*1.3834</f>
        <v>0.111197975929016</v>
      </c>
      <c r="H60" s="510"/>
      <c r="I60" s="494"/>
      <c r="J60" s="494"/>
      <c r="K60" s="494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2" hidden="false" customHeight="true" outlineLevel="0" collapsed="false">
      <c r="A61" s="512" t="n">
        <v>50</v>
      </c>
      <c r="B61" s="513" t="s">
        <v>892</v>
      </c>
      <c r="C61" s="514" t="s">
        <v>884</v>
      </c>
      <c r="D61" s="515" t="n">
        <v>0.062944858</v>
      </c>
      <c r="E61" s="515" t="n">
        <f aca="false">+D61*0.055</f>
        <v>0.00346196719</v>
      </c>
      <c r="F61" s="515" t="n">
        <f aca="false">+D61+E61</f>
        <v>0.06640682519</v>
      </c>
      <c r="G61" s="516" t="n">
        <f aca="false">+F61*1.3834</f>
        <v>0.091867201967846</v>
      </c>
      <c r="H61" s="510"/>
      <c r="I61" s="494"/>
      <c r="J61" s="494"/>
      <c r="K61" s="494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2" hidden="false" customHeight="true" outlineLevel="0" collapsed="false">
      <c r="A62" s="536"/>
      <c r="B62" s="544" t="n">
        <v>501304</v>
      </c>
      <c r="C62" s="514" t="s">
        <v>885</v>
      </c>
      <c r="D62" s="515" t="n">
        <v>0.05171822</v>
      </c>
      <c r="E62" s="515" t="n">
        <f aca="false">+D62*0.055</f>
        <v>0.0028445021</v>
      </c>
      <c r="F62" s="515" t="n">
        <f aca="false">+D62+E62</f>
        <v>0.0545627221</v>
      </c>
      <c r="G62" s="516" t="n">
        <f aca="false">+F62*1.3834</f>
        <v>0.07548206975314</v>
      </c>
      <c r="H62" s="510"/>
      <c r="I62" s="494"/>
      <c r="J62" s="494"/>
      <c r="K62" s="494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2" hidden="false" customHeight="true" outlineLevel="0" collapsed="false">
      <c r="A63" s="538"/>
      <c r="B63" s="43"/>
      <c r="C63" s="520" t="s">
        <v>813</v>
      </c>
      <c r="D63" s="521" t="n">
        <v>0.036959606</v>
      </c>
      <c r="E63" s="521" t="n">
        <f aca="false">+D63*0.055</f>
        <v>0.00203277833</v>
      </c>
      <c r="F63" s="521" t="n">
        <f aca="false">+D63+E63</f>
        <v>0.03899238433</v>
      </c>
      <c r="G63" s="522" t="n">
        <f aca="false">+F63*1.3834</f>
        <v>0.053942064482122</v>
      </c>
      <c r="H63" s="510"/>
      <c r="I63" s="494"/>
      <c r="J63" s="494"/>
      <c r="K63" s="494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true" outlineLevel="0" collapsed="false">
      <c r="A64" s="542"/>
      <c r="B64" s="513" t="s">
        <v>893</v>
      </c>
      <c r="C64" s="527" t="s">
        <v>879</v>
      </c>
      <c r="D64" s="528" t="n">
        <v>4.08763151</v>
      </c>
      <c r="E64" s="528" t="n">
        <f aca="false">+D64*0.055</f>
        <v>0.22481973305</v>
      </c>
      <c r="F64" s="528" t="n">
        <f aca="false">+D64+E64</f>
        <v>4.31245124305</v>
      </c>
      <c r="G64" s="529" t="n">
        <f aca="false">+F64*1.3834</f>
        <v>5.96584504963537</v>
      </c>
      <c r="H64" s="510"/>
      <c r="I64" s="494"/>
      <c r="J64" s="494"/>
      <c r="K64" s="494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true" outlineLevel="0" collapsed="false">
      <c r="A65" s="512"/>
      <c r="B65" s="513" t="s">
        <v>894</v>
      </c>
      <c r="C65" s="514" t="s">
        <v>881</v>
      </c>
      <c r="D65" s="515" t="n">
        <v>0.069756526</v>
      </c>
      <c r="E65" s="515" t="n">
        <f aca="false">+D65*0.055</f>
        <v>0.00383660893</v>
      </c>
      <c r="F65" s="515" t="n">
        <f aca="false">+D65+E65</f>
        <v>0.07359313493</v>
      </c>
      <c r="G65" s="516" t="n">
        <f aca="false">+F65*1.3834</f>
        <v>0.101808742862162</v>
      </c>
      <c r="H65" s="510"/>
      <c r="I65" s="494"/>
      <c r="J65" s="494"/>
      <c r="K65" s="494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true" outlineLevel="0" collapsed="false">
      <c r="A66" s="512" t="n">
        <v>50</v>
      </c>
      <c r="B66" s="513" t="s">
        <v>891</v>
      </c>
      <c r="C66" s="514" t="s">
        <v>884</v>
      </c>
      <c r="D66" s="515" t="n">
        <v>0.057773036</v>
      </c>
      <c r="E66" s="515" t="n">
        <f aca="false">+D66*0.055</f>
        <v>0.00317751698</v>
      </c>
      <c r="F66" s="515" t="n">
        <f aca="false">+D66+E66</f>
        <v>0.06095055298</v>
      </c>
      <c r="G66" s="516" t="n">
        <f aca="false">+F66*1.3834</f>
        <v>0.084318994992532</v>
      </c>
      <c r="H66" s="510"/>
      <c r="I66" s="494"/>
      <c r="J66" s="494"/>
      <c r="K66" s="494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true" outlineLevel="0" collapsed="false">
      <c r="A67" s="536"/>
      <c r="B67" s="513" t="s">
        <v>895</v>
      </c>
      <c r="C67" s="514" t="s">
        <v>885</v>
      </c>
      <c r="D67" s="515" t="n">
        <v>0.04730325</v>
      </c>
      <c r="E67" s="515" t="n">
        <f aca="false">+D67*0.055</f>
        <v>0.00260167875</v>
      </c>
      <c r="F67" s="515" t="n">
        <f aca="false">+D67+E67</f>
        <v>0.04990492875</v>
      </c>
      <c r="G67" s="516" t="n">
        <f aca="false">+F67*1.3834</f>
        <v>0.06903847843275</v>
      </c>
      <c r="H67" s="510"/>
      <c r="I67" s="494"/>
      <c r="J67" s="494"/>
      <c r="K67" s="494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true" outlineLevel="0" collapsed="false">
      <c r="A68" s="536"/>
      <c r="B68" s="544" t="n">
        <v>502304</v>
      </c>
      <c r="C68" s="520" t="s">
        <v>813</v>
      </c>
      <c r="D68" s="521" t="n">
        <v>0.03405834</v>
      </c>
      <c r="E68" s="521" t="n">
        <f aca="false">+D68*0.055</f>
        <v>0.0018732087</v>
      </c>
      <c r="F68" s="521" t="n">
        <f aca="false">+D68+E68</f>
        <v>0.0359315487</v>
      </c>
      <c r="G68" s="522" t="n">
        <f aca="false">+F68*1.3834</f>
        <v>0.04970770447158</v>
      </c>
      <c r="H68" s="510"/>
      <c r="I68" s="494"/>
      <c r="J68" s="494"/>
      <c r="K68" s="494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true" outlineLevel="0" collapsed="false">
      <c r="A69" s="543"/>
      <c r="B69" s="526" t="s">
        <v>896</v>
      </c>
      <c r="C69" s="527" t="s">
        <v>879</v>
      </c>
      <c r="D69" s="528" t="n">
        <v>5.638042832</v>
      </c>
      <c r="E69" s="528" t="n">
        <f aca="false">+D69*0.055</f>
        <v>0.31009235576</v>
      </c>
      <c r="F69" s="528" t="n">
        <f aca="false">+D69+E69</f>
        <v>5.94813518776</v>
      </c>
      <c r="G69" s="529" t="n">
        <f aca="false">+F69*1.276</f>
        <v>7.58982049958176</v>
      </c>
      <c r="H69" s="510"/>
      <c r="I69" s="494"/>
      <c r="J69" s="494"/>
      <c r="K69" s="494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2" hidden="false" customHeight="true" outlineLevel="0" collapsed="false">
      <c r="A70" s="512"/>
      <c r="B70" s="513" t="s">
        <v>897</v>
      </c>
      <c r="C70" s="514" t="s">
        <v>881</v>
      </c>
      <c r="D70" s="515" t="n">
        <v>0.1143</v>
      </c>
      <c r="E70" s="515" t="n">
        <f aca="false">+D70*0.055</f>
        <v>0.0062865</v>
      </c>
      <c r="F70" s="515" t="n">
        <f aca="false">+D70+E70</f>
        <v>0.1205865</v>
      </c>
      <c r="G70" s="516" t="n">
        <f aca="false">+F70*1.276</f>
        <v>0.153868374</v>
      </c>
      <c r="H70" s="510"/>
      <c r="I70" s="494"/>
      <c r="J70" s="494"/>
      <c r="K70" s="494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true" outlineLevel="0" collapsed="false">
      <c r="A71" s="512" t="n">
        <v>50</v>
      </c>
      <c r="B71" s="513" t="s">
        <v>892</v>
      </c>
      <c r="C71" s="514" t="s">
        <v>884</v>
      </c>
      <c r="D71" s="515" t="n">
        <v>0.094732642</v>
      </c>
      <c r="E71" s="515" t="n">
        <f aca="false">+D71*0.055</f>
        <v>0.00521029531</v>
      </c>
      <c r="F71" s="515" t="n">
        <f aca="false">+D71+E71</f>
        <v>0.09994293731</v>
      </c>
      <c r="G71" s="516" t="n">
        <f aca="false">+F71*1.276</f>
        <v>0.12752718800756</v>
      </c>
      <c r="H71" s="510"/>
      <c r="I71" s="494"/>
      <c r="J71" s="494"/>
      <c r="K71" s="494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true" outlineLevel="0" collapsed="false">
      <c r="A72" s="536"/>
      <c r="B72" s="545" t="n">
        <v>501106</v>
      </c>
      <c r="C72" s="514" t="s">
        <v>885</v>
      </c>
      <c r="D72" s="515" t="n">
        <v>0.0792</v>
      </c>
      <c r="E72" s="515" t="n">
        <f aca="false">+D72*0.055</f>
        <v>0.004356</v>
      </c>
      <c r="F72" s="515" t="n">
        <f aca="false">+D72+E72</f>
        <v>0.083556</v>
      </c>
      <c r="G72" s="516" t="n">
        <f aca="false">+F72*1.276</f>
        <v>0.106617456</v>
      </c>
      <c r="H72" s="510"/>
      <c r="I72" s="494"/>
      <c r="J72" s="494"/>
      <c r="K72" s="49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true" outlineLevel="0" collapsed="false">
      <c r="A73" s="538"/>
      <c r="B73" s="534"/>
      <c r="C73" s="520" t="s">
        <v>813</v>
      </c>
      <c r="D73" s="521" t="n">
        <v>0.057142326</v>
      </c>
      <c r="E73" s="521" t="n">
        <f aca="false">+D73*0.055</f>
        <v>0.00314282793</v>
      </c>
      <c r="F73" s="521" t="n">
        <f aca="false">+D73+E73</f>
        <v>0.06028515393</v>
      </c>
      <c r="G73" s="522" t="n">
        <f aca="false">+F73*1.276</f>
        <v>0.07692385641468</v>
      </c>
      <c r="H73" s="510"/>
      <c r="I73" s="494"/>
      <c r="J73" s="494"/>
      <c r="K73" s="494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2" hidden="false" customHeight="true" outlineLevel="0" collapsed="false">
      <c r="A74" s="542"/>
      <c r="B74" s="513" t="s">
        <v>898</v>
      </c>
      <c r="C74" s="527" t="s">
        <v>899</v>
      </c>
      <c r="D74" s="528" t="n">
        <v>16.51514135</v>
      </c>
      <c r="E74" s="528" t="n">
        <f aca="false">+D74*0.055</f>
        <v>0.90833277425</v>
      </c>
      <c r="F74" s="528" t="n">
        <f aca="false">+D74+E74</f>
        <v>17.42347412425</v>
      </c>
      <c r="G74" s="529" t="n">
        <f aca="false">+F74*1.276</f>
        <v>22.232352982543</v>
      </c>
      <c r="H74" s="510"/>
      <c r="I74" s="494"/>
      <c r="J74" s="494"/>
      <c r="K74" s="494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2" hidden="false" customHeight="true" outlineLevel="0" collapsed="false">
      <c r="A75" s="512"/>
      <c r="B75" s="513" t="s">
        <v>900</v>
      </c>
      <c r="C75" s="514" t="s">
        <v>901</v>
      </c>
      <c r="D75" s="515" t="n">
        <v>16.040090578</v>
      </c>
      <c r="E75" s="515" t="n">
        <f aca="false">+D75*0.055</f>
        <v>0.88220498179</v>
      </c>
      <c r="F75" s="515" t="n">
        <f aca="false">+D75+E75</f>
        <v>16.92229555979</v>
      </c>
      <c r="G75" s="516" t="n">
        <f aca="false">+F75*1.276</f>
        <v>21.592849134292</v>
      </c>
      <c r="H75" s="510"/>
      <c r="I75" s="494"/>
      <c r="J75" s="494"/>
      <c r="K75" s="494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true" outlineLevel="0" collapsed="false">
      <c r="A76" s="512" t="s">
        <v>902</v>
      </c>
      <c r="B76" s="513" t="s">
        <v>903</v>
      </c>
      <c r="C76" s="514" t="s">
        <v>904</v>
      </c>
      <c r="D76" s="515" t="n">
        <v>15.644383124</v>
      </c>
      <c r="E76" s="515" t="n">
        <f aca="false">+D76*0.055</f>
        <v>0.86044107182</v>
      </c>
      <c r="F76" s="515" t="n">
        <f aca="false">+D76+E76</f>
        <v>16.50482419582</v>
      </c>
      <c r="G76" s="516" t="n">
        <f aca="false">+F76*1.276</f>
        <v>21.0601556738663</v>
      </c>
      <c r="H76" s="510"/>
      <c r="I76" s="494"/>
      <c r="J76" s="494"/>
      <c r="K76" s="494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true" outlineLevel="0" collapsed="false">
      <c r="A77" s="536"/>
      <c r="B77" s="513" t="s">
        <v>905</v>
      </c>
      <c r="C77" s="514" t="s">
        <v>906</v>
      </c>
      <c r="D77" s="515" t="n">
        <v>0.068368964</v>
      </c>
      <c r="E77" s="515" t="n">
        <f aca="false">+D77*0.055</f>
        <v>0.00376029302</v>
      </c>
      <c r="F77" s="515" t="n">
        <f aca="false">+D77+E77</f>
        <v>0.07212925702</v>
      </c>
      <c r="G77" s="516" t="n">
        <f aca="false">+F77*1.276</f>
        <v>0.09203693195752</v>
      </c>
      <c r="H77" s="510"/>
      <c r="I77" s="494"/>
      <c r="J77" s="494"/>
      <c r="K77" s="494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true" outlineLevel="0" collapsed="false">
      <c r="A78" s="536"/>
      <c r="B78" s="513" t="s">
        <v>907</v>
      </c>
      <c r="C78" s="520" t="s">
        <v>908</v>
      </c>
      <c r="D78" s="521" t="n">
        <v>0.065846124</v>
      </c>
      <c r="E78" s="521" t="n">
        <f aca="false">+D78*0.055</f>
        <v>0.00362153682</v>
      </c>
      <c r="F78" s="521" t="n">
        <f aca="false">+D78+E78</f>
        <v>0.06946766082</v>
      </c>
      <c r="G78" s="522" t="n">
        <f aca="false">+F78*1.276</f>
        <v>0.08864073520632</v>
      </c>
      <c r="H78" s="510"/>
      <c r="I78" s="494"/>
      <c r="J78" s="494"/>
      <c r="K78" s="494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true" outlineLevel="0" collapsed="false">
      <c r="A79" s="546"/>
      <c r="B79" s="547"/>
      <c r="C79" s="527" t="s">
        <v>909</v>
      </c>
      <c r="D79" s="528"/>
      <c r="E79" s="528"/>
      <c r="F79" s="528"/>
      <c r="G79" s="529"/>
      <c r="H79" s="510"/>
      <c r="I79" s="494"/>
      <c r="J79" s="494"/>
      <c r="K79" s="494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true" outlineLevel="0" collapsed="false">
      <c r="A80" s="512"/>
      <c r="B80" s="514" t="s">
        <v>910</v>
      </c>
      <c r="C80" s="514" t="s">
        <v>911</v>
      </c>
      <c r="D80" s="515" t="n">
        <v>11.0617982</v>
      </c>
      <c r="E80" s="515" t="n">
        <f aca="false">+D80*0.055</f>
        <v>0.608398901</v>
      </c>
      <c r="F80" s="515" t="n">
        <f aca="false">+D80+E80</f>
        <v>11.670197101</v>
      </c>
      <c r="G80" s="516" t="n">
        <f aca="false">+F80*1.3834</f>
        <v>16.1445506695234</v>
      </c>
      <c r="H80" s="510"/>
      <c r="I80" s="494"/>
      <c r="J80" s="494"/>
      <c r="K80" s="494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true" outlineLevel="0" collapsed="false">
      <c r="A81" s="512" t="n">
        <v>70</v>
      </c>
      <c r="B81" s="513" t="s">
        <v>912</v>
      </c>
      <c r="C81" s="520" t="s">
        <v>913</v>
      </c>
      <c r="D81" s="521" t="n">
        <v>0.06859773</v>
      </c>
      <c r="E81" s="521" t="n">
        <f aca="false">+D81*0.055</f>
        <v>0.00377287515</v>
      </c>
      <c r="F81" s="521" t="n">
        <f aca="false">+D81+E81</f>
        <v>0.07237060515</v>
      </c>
      <c r="G81" s="522" t="n">
        <f aca="false">+F81*1.3834</f>
        <v>0.10011749516451</v>
      </c>
      <c r="H81" s="510"/>
      <c r="I81" s="494"/>
      <c r="J81" s="494"/>
      <c r="K81" s="494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true" outlineLevel="0" collapsed="false">
      <c r="A82" s="512"/>
      <c r="B82" s="513" t="s">
        <v>914</v>
      </c>
      <c r="C82" s="527" t="s">
        <v>915</v>
      </c>
      <c r="D82" s="528"/>
      <c r="E82" s="528"/>
      <c r="F82" s="528"/>
      <c r="G82" s="529"/>
      <c r="H82" s="510"/>
      <c r="I82" s="494"/>
      <c r="J82" s="494"/>
      <c r="K82" s="494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true" outlineLevel="0" collapsed="false">
      <c r="A83" s="512"/>
      <c r="B83" s="514" t="s">
        <v>916</v>
      </c>
      <c r="C83" s="514" t="s">
        <v>911</v>
      </c>
      <c r="D83" s="515" t="n">
        <v>9.36444</v>
      </c>
      <c r="E83" s="515" t="n">
        <f aca="false">+D83*0.055</f>
        <v>0.5150442</v>
      </c>
      <c r="F83" s="515" t="n">
        <f aca="false">+D83+E83</f>
        <v>9.8794842</v>
      </c>
      <c r="G83" s="516" t="n">
        <f aca="false">+F83*1.3834</f>
        <v>13.66727844228</v>
      </c>
      <c r="H83" s="510"/>
      <c r="I83" s="494"/>
      <c r="J83" s="494"/>
      <c r="K83" s="494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8" hidden="false" customHeight="true" outlineLevel="0" collapsed="false">
      <c r="A84" s="548"/>
      <c r="B84" s="549"/>
      <c r="C84" s="550" t="s">
        <v>913</v>
      </c>
      <c r="D84" s="551" t="n">
        <v>0.054513655</v>
      </c>
      <c r="E84" s="551" t="n">
        <f aca="false">+D84*0.055</f>
        <v>0.002998251025</v>
      </c>
      <c r="F84" s="551" t="n">
        <f aca="false">+D84+E84</f>
        <v>0.057511906025</v>
      </c>
      <c r="G84" s="552" t="n">
        <f aca="false">+F84*1.3834</f>
        <v>0.079561970794985</v>
      </c>
      <c r="H84" s="510"/>
      <c r="I84" s="494"/>
      <c r="J84" s="494"/>
      <c r="K84" s="494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8" hidden="false" customHeight="true" outlineLevel="0" collapsed="false">
      <c r="A85" s="553" t="s">
        <v>917</v>
      </c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15:52:56Z</dcterms:created>
  <dc:creator/>
  <dc:description/>
  <dc:language>en-US</dc:language>
  <cp:lastModifiedBy>.</cp:lastModifiedBy>
  <cp:lastPrinted>2007-01-18T14:47:17Z</cp:lastPrinted>
  <dcterms:modified xsi:type="dcterms:W3CDTF">2007-02-27T17:19:43Z</dcterms:modified>
  <cp:revision>0</cp:revision>
  <dc:subject/>
  <dc:title>Cuadros Tarifarios al 31 Julio de 2001</dc:title>
</cp:coreProperties>
</file>