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edenor07" sheetId="1" state="visible" r:id="rId2"/>
    <sheet name="usuariosedenor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Gran Buenos Aires</t>
  </si>
  <si>
    <t xml:space="preserve">Facturado a usuario final por partido, sector y ente prestador.</t>
  </si>
  <si>
    <t xml:space="preserve">Cooperativas de Energía Eléctrica en el Area de Concesión de EDENOR</t>
  </si>
  <si>
    <t xml:space="preserve">Valores expresados en MWh</t>
  </si>
  <si>
    <t xml:space="preserve">Partid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</t>
  </si>
  <si>
    <t xml:space="preserve">Al Pu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General Rodriguez</t>
  </si>
  <si>
    <t xml:space="preserve">Coop de Lujan</t>
  </si>
  <si>
    <t xml:space="preserve">Pilar</t>
  </si>
  <si>
    <t xml:space="preserve">TOTAL </t>
  </si>
  <si>
    <t xml:space="preserve">Cantidad de usuarios por partido, sector y ente incluídos GUMEM</t>
  </si>
  <si>
    <t xml:space="preserve">Al Público</t>
  </si>
  <si>
    <t xml:space="preserve">E.Rur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0" width="18.28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A5" s="3" t="s">
        <v>4</v>
      </c>
      <c r="B5" s="3" t="s">
        <v>5</v>
      </c>
      <c r="C5" s="4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</row>
    <row r="6" customFormat="false" ht="12.75" hidden="false" customHeight="false" outlineLevel="0" collapsed="false">
      <c r="A6" s="6" t="s">
        <v>17</v>
      </c>
      <c r="B6" s="6" t="s">
        <v>18</v>
      </c>
      <c r="C6" s="7" t="n">
        <v>103.513</v>
      </c>
      <c r="D6" s="8" t="n">
        <v>12.29</v>
      </c>
      <c r="E6" s="8" t="n">
        <v>23.871</v>
      </c>
      <c r="F6" s="8" t="n">
        <v>16.878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1.677</v>
      </c>
      <c r="L6" s="8" t="n">
        <v>48.797</v>
      </c>
      <c r="M6" s="8" t="n">
        <v>0</v>
      </c>
      <c r="P6" s="0" t="n">
        <f aca="false">+D6/1000</f>
        <v>0.01229</v>
      </c>
      <c r="Q6" s="0" t="n">
        <f aca="false">+E6/1000</f>
        <v>0.023871</v>
      </c>
      <c r="R6" s="0" t="n">
        <f aca="false">+F6/1000</f>
        <v>0.016878</v>
      </c>
      <c r="S6" s="0" t="n">
        <f aca="false">+G6/1000</f>
        <v>0</v>
      </c>
      <c r="T6" s="0" t="n">
        <f aca="false">+H6/1000</f>
        <v>0</v>
      </c>
      <c r="U6" s="0" t="n">
        <f aca="false">+I6/1000</f>
        <v>0</v>
      </c>
      <c r="V6" s="0" t="n">
        <f aca="false">+J6/1000</f>
        <v>0</v>
      </c>
      <c r="W6" s="0" t="n">
        <f aca="false">+K6/1000</f>
        <v>0.001677</v>
      </c>
      <c r="X6" s="0" t="n">
        <f aca="false">+L6/1000</f>
        <v>0.048797</v>
      </c>
      <c r="Y6" s="0" t="n">
        <f aca="false">+M6/1000</f>
        <v>0</v>
      </c>
    </row>
    <row r="7" customFormat="false" ht="12.75" hidden="false" customHeight="false" outlineLevel="0" collapsed="false">
      <c r="A7" s="6" t="s">
        <v>19</v>
      </c>
      <c r="B7" s="6" t="s">
        <v>18</v>
      </c>
      <c r="C7" s="7" t="n">
        <v>6.774</v>
      </c>
      <c r="D7" s="8" t="n">
        <v>3.969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.805</v>
      </c>
      <c r="M7" s="8" t="n">
        <v>0</v>
      </c>
      <c r="P7" s="0" t="n">
        <f aca="false">+D7/1000</f>
        <v>0.003969</v>
      </c>
      <c r="Q7" s="0" t="n">
        <f aca="false">+E7/1000</f>
        <v>0</v>
      </c>
      <c r="R7" s="0" t="n">
        <f aca="false">+F7/1000</f>
        <v>0</v>
      </c>
      <c r="S7" s="0" t="n">
        <f aca="false">+G7/1000</f>
        <v>0</v>
      </c>
      <c r="T7" s="0" t="n">
        <f aca="false">+H7/1000</f>
        <v>0</v>
      </c>
      <c r="U7" s="0" t="n">
        <f aca="false">+I7/1000</f>
        <v>0</v>
      </c>
      <c r="V7" s="0" t="n">
        <f aca="false">+J7/1000</f>
        <v>0</v>
      </c>
      <c r="W7" s="0" t="n">
        <f aca="false">+K7/1000</f>
        <v>0</v>
      </c>
      <c r="X7" s="0" t="n">
        <f aca="false">+L7/1000</f>
        <v>0.002805</v>
      </c>
      <c r="Y7" s="0" t="n">
        <f aca="false">+M7/1000</f>
        <v>0</v>
      </c>
    </row>
    <row r="8" s="2" customFormat="true" ht="12.75" hidden="false" customHeight="false" outlineLevel="0" collapsed="false">
      <c r="A8" s="3" t="s">
        <v>20</v>
      </c>
      <c r="B8" s="3"/>
      <c r="C8" s="7" t="n">
        <v>110.287</v>
      </c>
      <c r="D8" s="7" t="n">
        <v>16.259</v>
      </c>
      <c r="E8" s="7" t="n">
        <v>23.871</v>
      </c>
      <c r="F8" s="7" t="n">
        <v>16.878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1.677</v>
      </c>
      <c r="L8" s="7" t="n">
        <v>51.602</v>
      </c>
      <c r="M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0" width="18.28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21</v>
      </c>
    </row>
    <row r="3" customFormat="false" ht="12.75" hidden="false" customHeight="false" outlineLevel="0" collapsed="false">
      <c r="A3" s="2" t="s">
        <v>2</v>
      </c>
      <c r="B3" s="2"/>
      <c r="C3" s="2"/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22</v>
      </c>
      <c r="I5" s="5" t="s">
        <v>12</v>
      </c>
      <c r="J5" s="5" t="s">
        <v>13</v>
      </c>
      <c r="K5" s="5" t="s">
        <v>14</v>
      </c>
      <c r="L5" s="5" t="s">
        <v>23</v>
      </c>
      <c r="M5" s="5" t="s">
        <v>16</v>
      </c>
    </row>
    <row r="6" customFormat="false" ht="12.75" hidden="false" customHeight="false" outlineLevel="0" collapsed="false">
      <c r="A6" s="6" t="s">
        <v>17</v>
      </c>
      <c r="B6" s="6" t="s">
        <v>18</v>
      </c>
      <c r="C6" s="7" t="n">
        <v>41</v>
      </c>
      <c r="D6" s="8" t="n">
        <v>30</v>
      </c>
      <c r="E6" s="8" t="n">
        <v>2</v>
      </c>
      <c r="F6" s="8" t="n">
        <v>2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1</v>
      </c>
      <c r="L6" s="8" t="n">
        <v>6</v>
      </c>
      <c r="M6" s="8" t="n">
        <v>0</v>
      </c>
    </row>
    <row r="7" customFormat="false" ht="12.75" hidden="false" customHeight="false" outlineLevel="0" collapsed="false">
      <c r="A7" s="6" t="s">
        <v>19</v>
      </c>
      <c r="B7" s="6" t="s">
        <v>18</v>
      </c>
      <c r="C7" s="7" t="n">
        <v>5</v>
      </c>
      <c r="D7" s="8" t="n">
        <v>4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</v>
      </c>
      <c r="M7" s="8" t="n">
        <v>0</v>
      </c>
    </row>
    <row r="8" customFormat="false" ht="12.75" hidden="false" customHeight="false" outlineLevel="0" collapsed="false">
      <c r="A8" s="3" t="s">
        <v>24</v>
      </c>
      <c r="B8" s="6"/>
      <c r="C8" s="7" t="n">
        <v>46</v>
      </c>
      <c r="D8" s="7" t="n">
        <v>34</v>
      </c>
      <c r="E8" s="7" t="n">
        <v>2</v>
      </c>
      <c r="F8" s="7" t="n">
        <v>2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1</v>
      </c>
      <c r="L8" s="7" t="n">
        <v>7</v>
      </c>
      <c r="M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9:56:48Z</dcterms:created>
  <dc:creator>anduco</dc:creator>
  <dc:description/>
  <dc:language>en-US</dc:language>
  <cp:lastModifiedBy>anduco</cp:lastModifiedBy>
  <cp:lastPrinted>2009-05-28T19:21:29Z</cp:lastPrinted>
  <dcterms:modified xsi:type="dcterms:W3CDTF">2009-07-02T16:24:13Z</dcterms:modified>
  <cp:revision>0</cp:revision>
  <dc:subject/>
  <dc:title/>
</cp:coreProperties>
</file>