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ntrerios08" sheetId="1" state="visible" r:id="rId2"/>
    <sheet name="usuariosentrerios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5">
  <si>
    <t xml:space="preserve">PROVINCIA DE ENTRE RIOS</t>
  </si>
  <si>
    <t xml:space="preserve">Año 2008</t>
  </si>
  <si>
    <t xml:space="preserve">COOPERATIVAS DE DISTRIBUCION DE ENERGIA ELECTRICA</t>
  </si>
  <si>
    <t xml:space="preserve">Facturado a usuario final</t>
  </si>
  <si>
    <t xml:space="preserve">Valores expresados en MWh</t>
  </si>
  <si>
    <t xml:space="preserve">Provincia</t>
  </si>
  <si>
    <t xml:space="preserve">Dep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. Sanit</t>
  </si>
  <si>
    <t xml:space="preserve">Al. Público</t>
  </si>
  <si>
    <t xml:space="preserve">Tracción</t>
  </si>
  <si>
    <t xml:space="preserve">Riego</t>
  </si>
  <si>
    <t xml:space="preserve">Oficial</t>
  </si>
  <si>
    <t xml:space="preserve">El. Rural</t>
  </si>
  <si>
    <t xml:space="preserve">Otros</t>
  </si>
  <si>
    <t xml:space="preserve">Entre Rios</t>
  </si>
  <si>
    <t xml:space="preserve">Concordia</t>
  </si>
  <si>
    <t xml:space="preserve">Coop de Concordia</t>
  </si>
  <si>
    <t xml:space="preserve">Total Concordia</t>
  </si>
  <si>
    <t xml:space="preserve">Diamante</t>
  </si>
  <si>
    <t xml:space="preserve">Coop de Quebracho</t>
  </si>
  <si>
    <t xml:space="preserve">Total Diamante</t>
  </si>
  <si>
    <t xml:space="preserve">Federación</t>
  </si>
  <si>
    <t xml:space="preserve">Coop de Chajari</t>
  </si>
  <si>
    <t xml:space="preserve">Total Federación</t>
  </si>
  <si>
    <t xml:space="preserve">Gualeguay</t>
  </si>
  <si>
    <t xml:space="preserve">Coop La Protectora</t>
  </si>
  <si>
    <t xml:space="preserve">Coop La Esperanza</t>
  </si>
  <si>
    <t xml:space="preserve">Coop San Antonio</t>
  </si>
  <si>
    <t xml:space="preserve">Total Gualeguay</t>
  </si>
  <si>
    <t xml:space="preserve">Gualeguaychú</t>
  </si>
  <si>
    <t xml:space="preserve">Coop de Gualeguaychu</t>
  </si>
  <si>
    <t xml:space="preserve">Total Gualeguaychú</t>
  </si>
  <si>
    <t xml:space="preserve">La Paz</t>
  </si>
  <si>
    <t xml:space="preserve">Coop de La Paz</t>
  </si>
  <si>
    <t xml:space="preserve">Total La Paz</t>
  </si>
  <si>
    <t xml:space="preserve">Nogoyá</t>
  </si>
  <si>
    <t xml:space="preserve">Total Nogoyá</t>
  </si>
  <si>
    <t xml:space="preserve">Paraná</t>
  </si>
  <si>
    <t xml:space="preserve">Coop La Agrícola Regional (Crespo)</t>
  </si>
  <si>
    <t xml:space="preserve">Coop de 25 de Mayo</t>
  </si>
  <si>
    <t xml:space="preserve">Coop El Tala</t>
  </si>
  <si>
    <t xml:space="preserve">Coop Gral José de San Martín</t>
  </si>
  <si>
    <t xml:space="preserve">Total Paraná</t>
  </si>
  <si>
    <t xml:space="preserve">Tala</t>
  </si>
  <si>
    <t xml:space="preserve">Coop El Supremo Entrerriano</t>
  </si>
  <si>
    <t xml:space="preserve">Total Tala</t>
  </si>
  <si>
    <t xml:space="preserve">Uruguay</t>
  </si>
  <si>
    <t xml:space="preserve">Coop Ruta J</t>
  </si>
  <si>
    <t xml:space="preserve">Coop Santa Anita</t>
  </si>
  <si>
    <t xml:space="preserve">Coop General Urquiza</t>
  </si>
  <si>
    <t xml:space="preserve">Total Uruguay</t>
  </si>
  <si>
    <t xml:space="preserve">Victoria</t>
  </si>
  <si>
    <t xml:space="preserve">Coop de Victoria</t>
  </si>
  <si>
    <t xml:space="preserve">Total Victoria</t>
  </si>
  <si>
    <t xml:space="preserve">Villaguay</t>
  </si>
  <si>
    <t xml:space="preserve">Coop de Villaguay Ltda.</t>
  </si>
  <si>
    <t xml:space="preserve">Total Villaguay</t>
  </si>
  <si>
    <t xml:space="preserve">TOTALCOOPERATIVAS</t>
  </si>
  <si>
    <t xml:space="preserve">AÑO 2008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23.41"/>
    <col collapsed="false" customWidth="true" hidden="false" outlineLevel="0" max="4" min="4" style="0" width="14.7"/>
  </cols>
  <sheetData>
    <row r="2" customFormat="false" ht="12.75" hidden="false" customHeight="false" outlineLevel="0" collapsed="false">
      <c r="A2" s="1" t="s">
        <v>0</v>
      </c>
      <c r="C2" s="1" t="s">
        <v>1</v>
      </c>
      <c r="D2" s="1"/>
    </row>
    <row r="3" customFormat="false" ht="12.75" hidden="false" customHeight="false" outlineLevel="0" collapsed="false">
      <c r="A3" s="1" t="s">
        <v>2</v>
      </c>
      <c r="E3" s="2"/>
    </row>
    <row r="4" customFormat="false" ht="12.75" hidden="false" customHeight="false" outlineLevel="0" collapsed="false">
      <c r="A4" s="1" t="s">
        <v>3</v>
      </c>
      <c r="C4" s="3" t="s">
        <v>4</v>
      </c>
      <c r="D4" s="3"/>
    </row>
    <row r="6" customFormat="false" ht="12.7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</row>
    <row r="7" customFormat="false" ht="12.75" hidden="false" customHeight="false" outlineLevel="0" collapsed="false">
      <c r="A7" s="6"/>
      <c r="B7" s="6"/>
      <c r="C7" s="6"/>
      <c r="D7" s="6"/>
    </row>
    <row r="8" customFormat="false" ht="12.75" hidden="false" customHeight="false" outlineLevel="0" collapsed="false">
      <c r="A8" s="6" t="s">
        <v>19</v>
      </c>
      <c r="B8" s="6" t="s">
        <v>20</v>
      </c>
      <c r="C8" s="6" t="s">
        <v>21</v>
      </c>
      <c r="D8" s="7" t="n">
        <v>216004.908</v>
      </c>
      <c r="E8" s="7" t="n">
        <v>114318.922</v>
      </c>
      <c r="F8" s="7" t="n">
        <v>53461.572</v>
      </c>
      <c r="G8" s="7" t="n">
        <v>18099.884</v>
      </c>
      <c r="H8" s="7" t="n">
        <v>8219.17</v>
      </c>
      <c r="I8" s="7" t="n">
        <v>12468.805</v>
      </c>
      <c r="J8" s="7" t="n">
        <v>0</v>
      </c>
      <c r="K8" s="7" t="n">
        <v>0</v>
      </c>
      <c r="L8" s="7" t="n">
        <v>8595.503</v>
      </c>
      <c r="M8" s="7" t="n">
        <v>0</v>
      </c>
      <c r="N8" s="7" t="n">
        <v>841.052</v>
      </c>
    </row>
    <row r="9" customFormat="false" ht="12.75" hidden="false" customHeight="false" outlineLevel="0" collapsed="false">
      <c r="A9" s="6"/>
      <c r="B9" s="1" t="s">
        <v>22</v>
      </c>
      <c r="C9" s="6"/>
      <c r="D9" s="8" t="n">
        <f aca="false">+D8</f>
        <v>216004.908</v>
      </c>
      <c r="E9" s="8" t="n">
        <f aca="false">+E8</f>
        <v>114318.922</v>
      </c>
      <c r="F9" s="8" t="n">
        <f aca="false">+F8</f>
        <v>53461.572</v>
      </c>
      <c r="G9" s="8" t="n">
        <f aca="false">+G8</f>
        <v>18099.884</v>
      </c>
      <c r="H9" s="8" t="n">
        <f aca="false">+H8</f>
        <v>8219.17</v>
      </c>
      <c r="I9" s="8" t="n">
        <f aca="false">+I8</f>
        <v>12468.805</v>
      </c>
      <c r="J9" s="8" t="n">
        <f aca="false">+J8</f>
        <v>0</v>
      </c>
      <c r="K9" s="8" t="n">
        <f aca="false">+K8</f>
        <v>0</v>
      </c>
      <c r="L9" s="8" t="n">
        <f aca="false">+L8</f>
        <v>8595.503</v>
      </c>
      <c r="M9" s="8" t="n">
        <f aca="false">+M8</f>
        <v>0</v>
      </c>
      <c r="N9" s="8" t="n">
        <f aca="false">+N8</f>
        <v>841.052</v>
      </c>
    </row>
    <row r="10" customFormat="false" ht="12.75" hidden="false" customHeight="false" outlineLevel="0" collapsed="false">
      <c r="A10" s="6" t="s">
        <v>19</v>
      </c>
      <c r="B10" s="6" t="s">
        <v>23</v>
      </c>
      <c r="C10" s="6" t="s">
        <v>24</v>
      </c>
      <c r="D10" s="7" t="n">
        <v>6475.965</v>
      </c>
      <c r="E10" s="7" t="n">
        <v>2542.839</v>
      </c>
      <c r="F10" s="7" t="n">
        <v>2133.295</v>
      </c>
      <c r="G10" s="7" t="n">
        <v>102.693</v>
      </c>
      <c r="H10" s="7" t="n">
        <v>0</v>
      </c>
      <c r="I10" s="7" t="n">
        <v>698.161</v>
      </c>
      <c r="J10" s="7" t="n">
        <v>0</v>
      </c>
      <c r="K10" s="7" t="n">
        <v>0</v>
      </c>
      <c r="L10" s="7" t="n">
        <v>131.603</v>
      </c>
      <c r="M10" s="7" t="n">
        <v>867.374</v>
      </c>
      <c r="N10" s="7" t="n">
        <v>0</v>
      </c>
    </row>
    <row r="11" customFormat="false" ht="12.75" hidden="false" customHeight="false" outlineLevel="0" collapsed="false">
      <c r="A11" s="6"/>
      <c r="B11" s="1" t="s">
        <v>25</v>
      </c>
      <c r="C11" s="6"/>
      <c r="D11" s="8" t="n">
        <f aca="false">+D10</f>
        <v>6475.965</v>
      </c>
      <c r="E11" s="8" t="n">
        <f aca="false">+E10</f>
        <v>2542.839</v>
      </c>
      <c r="F11" s="8" t="n">
        <f aca="false">+F10</f>
        <v>2133.295</v>
      </c>
      <c r="G11" s="8" t="n">
        <f aca="false">+G10</f>
        <v>102.693</v>
      </c>
      <c r="H11" s="8" t="n">
        <f aca="false">+H10</f>
        <v>0</v>
      </c>
      <c r="I11" s="8" t="n">
        <f aca="false">+I10</f>
        <v>698.161</v>
      </c>
      <c r="J11" s="8" t="n">
        <f aca="false">+J10</f>
        <v>0</v>
      </c>
      <c r="K11" s="8" t="n">
        <f aca="false">+K10</f>
        <v>0</v>
      </c>
      <c r="L11" s="8" t="n">
        <f aca="false">+L10</f>
        <v>131.603</v>
      </c>
      <c r="M11" s="8" t="n">
        <f aca="false">+M10</f>
        <v>867.374</v>
      </c>
      <c r="N11" s="8" t="n">
        <f aca="false">+N10</f>
        <v>0</v>
      </c>
    </row>
    <row r="12" customFormat="false" ht="12.75" hidden="false" customHeight="false" outlineLevel="0" collapsed="false">
      <c r="A12" s="6" t="s">
        <v>19</v>
      </c>
      <c r="B12" s="6" t="s">
        <v>26</v>
      </c>
      <c r="C12" s="6" t="s">
        <v>27</v>
      </c>
      <c r="D12" s="7" t="n">
        <v>27734.138</v>
      </c>
      <c r="E12" s="7" t="n">
        <v>5835.805</v>
      </c>
      <c r="F12" s="7" t="n">
        <v>4479.033</v>
      </c>
      <c r="G12" s="7" t="n">
        <v>10528.542</v>
      </c>
      <c r="H12" s="7" t="n">
        <v>0</v>
      </c>
      <c r="I12" s="7" t="n">
        <v>1475.22</v>
      </c>
      <c r="J12" s="7" t="n">
        <v>0</v>
      </c>
      <c r="K12" s="7" t="n">
        <v>0</v>
      </c>
      <c r="L12" s="7" t="n">
        <v>803.485</v>
      </c>
      <c r="M12" s="7" t="n">
        <v>4612.053</v>
      </c>
      <c r="N12" s="7" t="n">
        <v>0</v>
      </c>
    </row>
    <row r="13" customFormat="false" ht="12.75" hidden="false" customHeight="false" outlineLevel="0" collapsed="false">
      <c r="A13" s="6"/>
      <c r="B13" s="1" t="s">
        <v>28</v>
      </c>
      <c r="C13" s="6"/>
      <c r="D13" s="8" t="n">
        <f aca="false">+D12</f>
        <v>27734.138</v>
      </c>
      <c r="E13" s="8" t="n">
        <f aca="false">+E12</f>
        <v>5835.805</v>
      </c>
      <c r="F13" s="8" t="n">
        <f aca="false">+F12</f>
        <v>4479.033</v>
      </c>
      <c r="G13" s="8" t="n">
        <f aca="false">+G12</f>
        <v>10528.542</v>
      </c>
      <c r="H13" s="8" t="n">
        <f aca="false">+H12</f>
        <v>0</v>
      </c>
      <c r="I13" s="8" t="n">
        <f aca="false">+I12</f>
        <v>1475.22</v>
      </c>
      <c r="J13" s="8" t="n">
        <f aca="false">+J12</f>
        <v>0</v>
      </c>
      <c r="K13" s="8" t="n">
        <f aca="false">+K12</f>
        <v>0</v>
      </c>
      <c r="L13" s="8" t="n">
        <f aca="false">+L12</f>
        <v>803.485</v>
      </c>
      <c r="M13" s="8" t="n">
        <f aca="false">+M12</f>
        <v>4612.053</v>
      </c>
      <c r="N13" s="8" t="n">
        <f aca="false">+N12</f>
        <v>0</v>
      </c>
    </row>
    <row r="14" customFormat="false" ht="12.75" hidden="false" customHeight="false" outlineLevel="0" collapsed="false">
      <c r="A14" s="6" t="s">
        <v>19</v>
      </c>
      <c r="B14" s="6" t="s">
        <v>29</v>
      </c>
      <c r="C14" s="6" t="s">
        <v>30</v>
      </c>
      <c r="D14" s="7" t="n">
        <v>3636.164</v>
      </c>
      <c r="E14" s="7" t="n">
        <v>0</v>
      </c>
      <c r="F14" s="7" t="n">
        <v>980.687</v>
      </c>
      <c r="G14" s="7" t="n">
        <v>1638.9</v>
      </c>
      <c r="H14" s="7" t="n">
        <v>0</v>
      </c>
      <c r="I14" s="7" t="n">
        <v>41.952</v>
      </c>
      <c r="J14" s="7" t="n">
        <v>0</v>
      </c>
      <c r="K14" s="7" t="n">
        <v>0</v>
      </c>
      <c r="L14" s="7" t="n">
        <v>78.98</v>
      </c>
      <c r="M14" s="7" t="n">
        <v>895.645</v>
      </c>
      <c r="N14" s="7" t="n">
        <v>0</v>
      </c>
    </row>
    <row r="15" customFormat="false" ht="12.75" hidden="false" customHeight="false" outlineLevel="0" collapsed="false">
      <c r="A15" s="6" t="s">
        <v>19</v>
      </c>
      <c r="B15" s="6" t="s">
        <v>29</v>
      </c>
      <c r="C15" s="6" t="s">
        <v>31</v>
      </c>
      <c r="D15" s="7" t="n">
        <v>272.389</v>
      </c>
      <c r="E15" s="7" t="n">
        <v>0</v>
      </c>
      <c r="F15" s="7" t="n">
        <v>3.129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12.562</v>
      </c>
      <c r="M15" s="7" t="n">
        <v>256.698</v>
      </c>
      <c r="N15" s="7" t="n">
        <v>0</v>
      </c>
    </row>
    <row r="16" customFormat="false" ht="12.75" hidden="false" customHeight="false" outlineLevel="0" collapsed="false">
      <c r="A16" s="6" t="s">
        <v>19</v>
      </c>
      <c r="B16" s="6" t="s">
        <v>29</v>
      </c>
      <c r="C16" s="6" t="s">
        <v>32</v>
      </c>
      <c r="D16" s="7" t="n">
        <v>7780.259</v>
      </c>
      <c r="E16" s="7" t="n">
        <v>2289.385</v>
      </c>
      <c r="F16" s="7" t="n">
        <v>1373.884</v>
      </c>
      <c r="G16" s="7" t="n">
        <v>1173.942</v>
      </c>
      <c r="H16" s="7" t="n">
        <v>0</v>
      </c>
      <c r="I16" s="7" t="n">
        <v>698.198</v>
      </c>
      <c r="J16" s="7" t="n">
        <v>0</v>
      </c>
      <c r="K16" s="7" t="n">
        <v>0</v>
      </c>
      <c r="L16" s="7" t="n">
        <v>389.54</v>
      </c>
      <c r="M16" s="7" t="n">
        <v>1855.31</v>
      </c>
      <c r="N16" s="7" t="n">
        <v>0</v>
      </c>
    </row>
    <row r="17" customFormat="false" ht="12.75" hidden="false" customHeight="false" outlineLevel="0" collapsed="false">
      <c r="A17" s="6"/>
      <c r="B17" s="1" t="s">
        <v>33</v>
      </c>
      <c r="C17" s="6"/>
      <c r="D17" s="8" t="n">
        <f aca="false">+D14+D15+D16</f>
        <v>11688.812</v>
      </c>
      <c r="E17" s="8" t="n">
        <f aca="false">+E14+E15+E16</f>
        <v>2289.385</v>
      </c>
      <c r="F17" s="8" t="n">
        <f aca="false">+F14+F15+F16</f>
        <v>2357.7</v>
      </c>
      <c r="G17" s="8" t="n">
        <f aca="false">+G14+G15+G16</f>
        <v>2812.842</v>
      </c>
      <c r="H17" s="8" t="n">
        <f aca="false">+H14+H15+H16</f>
        <v>0</v>
      </c>
      <c r="I17" s="8" t="n">
        <f aca="false">+I14+I15+I16</f>
        <v>740.15</v>
      </c>
      <c r="J17" s="8" t="n">
        <f aca="false">+J14+J15+J16</f>
        <v>0</v>
      </c>
      <c r="K17" s="8" t="n">
        <f aca="false">+K14+K15+K16</f>
        <v>0</v>
      </c>
      <c r="L17" s="8" t="n">
        <f aca="false">+L14+L15+L16</f>
        <v>481.082</v>
      </c>
      <c r="M17" s="8" t="n">
        <f aca="false">+M14+M15+M16</f>
        <v>3007.653</v>
      </c>
      <c r="N17" s="8" t="n">
        <f aca="false">+N14+N15+N16</f>
        <v>0</v>
      </c>
    </row>
    <row r="18" customFormat="false" ht="12.75" hidden="false" customHeight="false" outlineLevel="0" collapsed="false">
      <c r="A18" s="6" t="s">
        <v>19</v>
      </c>
      <c r="B18" s="6" t="s">
        <v>34</v>
      </c>
      <c r="C18" s="6" t="s">
        <v>35</v>
      </c>
      <c r="D18" s="7" t="n">
        <v>168586.255</v>
      </c>
      <c r="E18" s="7" t="n">
        <v>66997.097</v>
      </c>
      <c r="F18" s="7" t="n">
        <v>19678.584</v>
      </c>
      <c r="G18" s="7" t="n">
        <v>70801.657</v>
      </c>
      <c r="H18" s="7" t="n">
        <v>0</v>
      </c>
      <c r="I18" s="7" t="n">
        <v>6315.786</v>
      </c>
      <c r="J18" s="7" t="n">
        <v>0</v>
      </c>
      <c r="K18" s="7" t="n">
        <v>0</v>
      </c>
      <c r="L18" s="7" t="n">
        <v>2705.51</v>
      </c>
      <c r="M18" s="7" t="n">
        <v>2087.621</v>
      </c>
      <c r="N18" s="7" t="n">
        <v>0</v>
      </c>
    </row>
    <row r="19" customFormat="false" ht="12.75" hidden="false" customHeight="false" outlineLevel="0" collapsed="false">
      <c r="A19" s="6"/>
      <c r="B19" s="1" t="s">
        <v>36</v>
      </c>
      <c r="C19" s="6"/>
      <c r="D19" s="8" t="n">
        <f aca="false">+D18</f>
        <v>168586.255</v>
      </c>
      <c r="E19" s="8" t="n">
        <f aca="false">+E18</f>
        <v>66997.097</v>
      </c>
      <c r="F19" s="8" t="n">
        <f aca="false">+F18</f>
        <v>19678.584</v>
      </c>
      <c r="G19" s="8" t="n">
        <f aca="false">+G18</f>
        <v>70801.657</v>
      </c>
      <c r="H19" s="8" t="n">
        <f aca="false">+H18</f>
        <v>0</v>
      </c>
      <c r="I19" s="8" t="n">
        <f aca="false">+I18</f>
        <v>6315.786</v>
      </c>
      <c r="J19" s="8" t="n">
        <f aca="false">+J18</f>
        <v>0</v>
      </c>
      <c r="K19" s="8" t="n">
        <f aca="false">+K18</f>
        <v>0</v>
      </c>
      <c r="L19" s="8" t="n">
        <f aca="false">+L18</f>
        <v>2705.51</v>
      </c>
      <c r="M19" s="8" t="n">
        <f aca="false">+M18</f>
        <v>2087.621</v>
      </c>
      <c r="N19" s="8" t="n">
        <f aca="false">+N18</f>
        <v>0</v>
      </c>
    </row>
    <row r="20" customFormat="false" ht="12.75" hidden="false" customHeight="false" outlineLevel="0" collapsed="false">
      <c r="A20" s="6" t="s">
        <v>19</v>
      </c>
      <c r="B20" s="6" t="s">
        <v>37</v>
      </c>
      <c r="C20" s="6" t="s">
        <v>38</v>
      </c>
      <c r="D20" s="7" t="n">
        <v>32386.24</v>
      </c>
      <c r="E20" s="7" t="n">
        <v>16528.833</v>
      </c>
      <c r="F20" s="7" t="n">
        <v>4091.172</v>
      </c>
      <c r="G20" s="7" t="n">
        <v>3232.969</v>
      </c>
      <c r="H20" s="7" t="n">
        <v>1705.524</v>
      </c>
      <c r="I20" s="7" t="n">
        <v>1106.996</v>
      </c>
      <c r="J20" s="7" t="n">
        <v>0</v>
      </c>
      <c r="K20" s="7" t="n">
        <v>0</v>
      </c>
      <c r="L20" s="7" t="n">
        <v>947.494</v>
      </c>
      <c r="M20" s="7" t="n">
        <v>4773.252</v>
      </c>
      <c r="N20" s="7" t="n">
        <v>0</v>
      </c>
    </row>
    <row r="21" customFormat="false" ht="12.75" hidden="false" customHeight="false" outlineLevel="0" collapsed="false">
      <c r="A21" s="6"/>
      <c r="B21" s="1" t="s">
        <v>39</v>
      </c>
      <c r="C21" s="6"/>
      <c r="D21" s="8" t="n">
        <f aca="false">+D20</f>
        <v>32386.24</v>
      </c>
      <c r="E21" s="8" t="n">
        <f aca="false">+E20</f>
        <v>16528.833</v>
      </c>
      <c r="F21" s="8" t="n">
        <f aca="false">+F20</f>
        <v>4091.172</v>
      </c>
      <c r="G21" s="8" t="n">
        <f aca="false">+G20</f>
        <v>3232.969</v>
      </c>
      <c r="H21" s="8" t="n">
        <f aca="false">+H20</f>
        <v>1705.524</v>
      </c>
      <c r="I21" s="8" t="n">
        <f aca="false">+I20</f>
        <v>1106.996</v>
      </c>
      <c r="J21" s="8" t="n">
        <f aca="false">+J20</f>
        <v>0</v>
      </c>
      <c r="K21" s="8" t="n">
        <f aca="false">+K20</f>
        <v>0</v>
      </c>
      <c r="L21" s="8" t="n">
        <f aca="false">+L20</f>
        <v>947.494</v>
      </c>
      <c r="M21" s="8" t="n">
        <f aca="false">+M20</f>
        <v>4773.252</v>
      </c>
      <c r="N21" s="8" t="n">
        <f aca="false">+N20</f>
        <v>0</v>
      </c>
    </row>
    <row r="22" customFormat="false" ht="12.75" hidden="false" customHeight="false" outlineLevel="0" collapsed="false">
      <c r="A22" s="6" t="s">
        <v>19</v>
      </c>
      <c r="B22" s="6" t="s">
        <v>40</v>
      </c>
      <c r="C22" s="6" t="s">
        <v>31</v>
      </c>
      <c r="D22" s="7" t="n">
        <v>2569.913</v>
      </c>
      <c r="E22" s="7" t="n">
        <v>0</v>
      </c>
      <c r="F22" s="7" t="n">
        <v>72.285</v>
      </c>
      <c r="G22" s="7" t="n">
        <v>293.354</v>
      </c>
      <c r="H22" s="7" t="n">
        <v>227.01</v>
      </c>
      <c r="I22" s="7" t="n">
        <v>30.529</v>
      </c>
      <c r="J22" s="7" t="n">
        <v>0</v>
      </c>
      <c r="K22" s="7" t="n">
        <v>0</v>
      </c>
      <c r="L22" s="7" t="n">
        <v>50.396</v>
      </c>
      <c r="M22" s="7" t="n">
        <v>1896.339</v>
      </c>
      <c r="N22" s="7" t="n">
        <v>0</v>
      </c>
    </row>
    <row r="23" customFormat="false" ht="12.75" hidden="false" customHeight="false" outlineLevel="0" collapsed="false">
      <c r="A23" s="6"/>
      <c r="B23" s="1" t="s">
        <v>41</v>
      </c>
      <c r="C23" s="6"/>
      <c r="D23" s="8" t="n">
        <f aca="false">+D22</f>
        <v>2569.913</v>
      </c>
      <c r="E23" s="8" t="n">
        <f aca="false">+E22</f>
        <v>0</v>
      </c>
      <c r="F23" s="8" t="n">
        <f aca="false">+F22</f>
        <v>72.285</v>
      </c>
      <c r="G23" s="8" t="n">
        <f aca="false">+G22</f>
        <v>293.354</v>
      </c>
      <c r="H23" s="8" t="n">
        <f aca="false">+H22</f>
        <v>227.01</v>
      </c>
      <c r="I23" s="8" t="n">
        <f aca="false">+I22</f>
        <v>30.529</v>
      </c>
      <c r="J23" s="8" t="n">
        <f aca="false">+J22</f>
        <v>0</v>
      </c>
      <c r="K23" s="8" t="n">
        <f aca="false">+K22</f>
        <v>0</v>
      </c>
      <c r="L23" s="8" t="n">
        <f aca="false">+L22</f>
        <v>50.396</v>
      </c>
      <c r="M23" s="8" t="n">
        <f aca="false">+M22</f>
        <v>1896.339</v>
      </c>
      <c r="N23" s="8" t="n">
        <f aca="false">+N22</f>
        <v>0</v>
      </c>
    </row>
    <row r="24" customFormat="false" ht="12.75" hidden="false" customHeight="false" outlineLevel="0" collapsed="false">
      <c r="A24" s="6" t="s">
        <v>19</v>
      </c>
      <c r="B24" s="6" t="s">
        <v>42</v>
      </c>
      <c r="C24" s="6" t="s">
        <v>24</v>
      </c>
      <c r="D24" s="7" t="n">
        <v>23098.386</v>
      </c>
      <c r="E24" s="7" t="n">
        <v>10457.945</v>
      </c>
      <c r="F24" s="7" t="n">
        <v>5220.202</v>
      </c>
      <c r="G24" s="7" t="n">
        <v>3567.686</v>
      </c>
      <c r="H24" s="7" t="n">
        <v>0</v>
      </c>
      <c r="I24" s="7" t="n">
        <v>1366.054</v>
      </c>
      <c r="J24" s="7" t="n">
        <v>0</v>
      </c>
      <c r="K24" s="7" t="n">
        <v>0</v>
      </c>
      <c r="L24" s="7" t="n">
        <v>691.259</v>
      </c>
      <c r="M24" s="7" t="n">
        <v>1795.24</v>
      </c>
      <c r="N24" s="7" t="n">
        <v>0</v>
      </c>
    </row>
    <row r="25" customFormat="false" ht="12.75" hidden="false" customHeight="false" outlineLevel="0" collapsed="false">
      <c r="A25" s="6" t="s">
        <v>19</v>
      </c>
      <c r="B25" s="6" t="s">
        <v>42</v>
      </c>
      <c r="C25" s="6" t="s">
        <v>43</v>
      </c>
      <c r="D25" s="7" t="n">
        <v>31772.676</v>
      </c>
      <c r="E25" s="7" t="n">
        <v>5899.953</v>
      </c>
      <c r="F25" s="7" t="n">
        <v>10648.419</v>
      </c>
      <c r="G25" s="7" t="n">
        <v>7088.47</v>
      </c>
      <c r="H25" s="7" t="n">
        <v>240.27</v>
      </c>
      <c r="I25" s="7" t="n">
        <v>676.431</v>
      </c>
      <c r="J25" s="7" t="n">
        <v>0</v>
      </c>
      <c r="K25" s="7" t="n">
        <v>0</v>
      </c>
      <c r="L25" s="7" t="n">
        <v>352.083</v>
      </c>
      <c r="M25" s="7" t="n">
        <v>6597.486</v>
      </c>
      <c r="N25" s="7" t="n">
        <v>269.564</v>
      </c>
    </row>
    <row r="26" customFormat="false" ht="12.75" hidden="false" customHeight="false" outlineLevel="0" collapsed="false">
      <c r="A26" s="6" t="s">
        <v>19</v>
      </c>
      <c r="B26" s="6" t="s">
        <v>42</v>
      </c>
      <c r="C26" s="6" t="s">
        <v>44</v>
      </c>
      <c r="D26" s="7" t="n">
        <v>16279.185</v>
      </c>
      <c r="E26" s="7" t="n">
        <v>6154.438</v>
      </c>
      <c r="F26" s="7" t="n">
        <v>4556.3</v>
      </c>
      <c r="G26" s="7" t="n">
        <v>276.27</v>
      </c>
      <c r="H26" s="7" t="n">
        <v>0</v>
      </c>
      <c r="I26" s="7" t="n">
        <v>1041.385</v>
      </c>
      <c r="J26" s="7" t="n">
        <v>0</v>
      </c>
      <c r="K26" s="7" t="n">
        <v>0</v>
      </c>
      <c r="L26" s="7" t="n">
        <v>716.697</v>
      </c>
      <c r="M26" s="7" t="n">
        <v>3534.095</v>
      </c>
      <c r="N26" s="7" t="n">
        <v>0</v>
      </c>
    </row>
    <row r="27" customFormat="false" ht="12.75" hidden="false" customHeight="false" outlineLevel="0" collapsed="false">
      <c r="A27" s="6" t="s">
        <v>19</v>
      </c>
      <c r="B27" s="6" t="s">
        <v>42</v>
      </c>
      <c r="C27" s="6" t="s">
        <v>45</v>
      </c>
      <c r="D27" s="7" t="n">
        <v>13335.195</v>
      </c>
      <c r="E27" s="7" t="n">
        <v>4795.656</v>
      </c>
      <c r="F27" s="7" t="n">
        <v>4592.451</v>
      </c>
      <c r="G27" s="7" t="n">
        <v>328.288</v>
      </c>
      <c r="H27" s="7" t="n">
        <v>0</v>
      </c>
      <c r="I27" s="7" t="n">
        <v>1661.662</v>
      </c>
      <c r="J27" s="7" t="n">
        <v>0</v>
      </c>
      <c r="K27" s="7" t="n">
        <v>0</v>
      </c>
      <c r="L27" s="7" t="n">
        <v>647.569</v>
      </c>
      <c r="M27" s="7" t="n">
        <v>1309.569</v>
      </c>
      <c r="N27" s="7" t="n">
        <v>0</v>
      </c>
    </row>
    <row r="28" customFormat="false" ht="12.75" hidden="false" customHeight="false" outlineLevel="0" collapsed="false">
      <c r="A28" s="6" t="s">
        <v>19</v>
      </c>
      <c r="B28" s="6" t="s">
        <v>42</v>
      </c>
      <c r="C28" s="6" t="s">
        <v>46</v>
      </c>
      <c r="D28" s="7" t="n">
        <v>16162.588</v>
      </c>
      <c r="E28" s="7" t="n">
        <v>3524.955</v>
      </c>
      <c r="F28" s="7" t="n">
        <v>2123.528</v>
      </c>
      <c r="G28" s="7" t="n">
        <v>2929.267</v>
      </c>
      <c r="H28" s="7" t="n">
        <v>231.718</v>
      </c>
      <c r="I28" s="7" t="n">
        <v>597.278</v>
      </c>
      <c r="J28" s="7" t="n">
        <v>0</v>
      </c>
      <c r="K28" s="7" t="n">
        <v>8.983</v>
      </c>
      <c r="L28" s="7" t="n">
        <v>438.835</v>
      </c>
      <c r="M28" s="7" t="n">
        <v>6308.024</v>
      </c>
      <c r="N28" s="7" t="n">
        <v>0</v>
      </c>
    </row>
    <row r="29" customFormat="false" ht="12.75" hidden="false" customHeight="false" outlineLevel="0" collapsed="false">
      <c r="A29" s="6"/>
      <c r="B29" s="1" t="s">
        <v>47</v>
      </c>
      <c r="C29" s="6"/>
      <c r="D29" s="8" t="n">
        <f aca="false">+D24+D25+D26+D27+D28</f>
        <v>100648.03</v>
      </c>
      <c r="E29" s="8" t="n">
        <f aca="false">+E24+E25+E26+E27+E28</f>
        <v>30832.947</v>
      </c>
      <c r="F29" s="8" t="n">
        <f aca="false">+F24+F25+F26+F27+F28</f>
        <v>27140.9</v>
      </c>
      <c r="G29" s="8" t="n">
        <f aca="false">+G24+G25+G26+G27+G28</f>
        <v>14189.981</v>
      </c>
      <c r="H29" s="8" t="n">
        <f aca="false">+H24+H25+H26+H27+H28</f>
        <v>471.988</v>
      </c>
      <c r="I29" s="8" t="n">
        <f aca="false">+I24+I25+I26+I27+I28</f>
        <v>5342.81</v>
      </c>
      <c r="J29" s="8" t="n">
        <f aca="false">+J24+J25+J26+J27+J28</f>
        <v>0</v>
      </c>
      <c r="K29" s="8" t="n">
        <f aca="false">+K24+K25+K26+K27+K28</f>
        <v>8.983</v>
      </c>
      <c r="L29" s="8" t="n">
        <f aca="false">+L24+L25+L26+L27+L28</f>
        <v>2846.443</v>
      </c>
      <c r="M29" s="8" t="n">
        <f aca="false">+M24+M25+M26+M27+M28</f>
        <v>19544.414</v>
      </c>
      <c r="N29" s="8" t="n">
        <f aca="false">+N24+N25+N26+N27+N28</f>
        <v>269.564</v>
      </c>
    </row>
    <row r="30" customFormat="false" ht="12.75" hidden="false" customHeight="false" outlineLevel="0" collapsed="false">
      <c r="A30" s="6" t="s">
        <v>19</v>
      </c>
      <c r="B30" s="6" t="s">
        <v>48</v>
      </c>
      <c r="C30" s="6" t="s">
        <v>49</v>
      </c>
      <c r="D30" s="7" t="n">
        <v>4795.666</v>
      </c>
      <c r="E30" s="7" t="n">
        <v>0</v>
      </c>
      <c r="F30" s="7" t="n">
        <v>618.644</v>
      </c>
      <c r="G30" s="7" t="n">
        <v>0</v>
      </c>
      <c r="H30" s="7" t="n">
        <v>0</v>
      </c>
      <c r="I30" s="7" t="n">
        <v>285.912</v>
      </c>
      <c r="J30" s="7" t="n">
        <v>0</v>
      </c>
      <c r="K30" s="7" t="n">
        <v>36.8</v>
      </c>
      <c r="L30" s="7" t="n">
        <v>167.246</v>
      </c>
      <c r="M30" s="7" t="n">
        <v>3108.974</v>
      </c>
      <c r="N30" s="7" t="n">
        <v>578.09</v>
      </c>
    </row>
    <row r="31" customFormat="false" ht="12.75" hidden="false" customHeight="false" outlineLevel="0" collapsed="false">
      <c r="A31" s="6" t="s">
        <v>19</v>
      </c>
      <c r="B31" s="6" t="s">
        <v>48</v>
      </c>
      <c r="C31" s="6" t="s">
        <v>31</v>
      </c>
      <c r="D31" s="7" t="n">
        <v>2765.368</v>
      </c>
      <c r="E31" s="7" t="n">
        <v>1737.182</v>
      </c>
      <c r="F31" s="7" t="n">
        <v>454.891</v>
      </c>
      <c r="G31" s="7" t="n">
        <v>86.052</v>
      </c>
      <c r="H31" s="7" t="n">
        <v>50.558</v>
      </c>
      <c r="I31" s="7" t="n">
        <v>339.861</v>
      </c>
      <c r="J31" s="7" t="n">
        <v>0</v>
      </c>
      <c r="K31" s="7" t="n">
        <v>0</v>
      </c>
      <c r="L31" s="7" t="n">
        <v>96.824</v>
      </c>
      <c r="M31" s="7" t="n">
        <v>0</v>
      </c>
      <c r="N31" s="7" t="n">
        <v>0</v>
      </c>
    </row>
    <row r="32" customFormat="false" ht="12.75" hidden="false" customHeight="false" outlineLevel="0" collapsed="false">
      <c r="A32" s="6"/>
      <c r="B32" s="1" t="s">
        <v>50</v>
      </c>
      <c r="C32" s="6"/>
      <c r="D32" s="8" t="n">
        <f aca="false">+D30+D31</f>
        <v>7561.034</v>
      </c>
      <c r="E32" s="8" t="n">
        <f aca="false">+E30+E31</f>
        <v>1737.182</v>
      </c>
      <c r="F32" s="8" t="n">
        <f aca="false">+F30+F31</f>
        <v>1073.535</v>
      </c>
      <c r="G32" s="8" t="n">
        <f aca="false">+G30+G31</f>
        <v>86.052</v>
      </c>
      <c r="H32" s="8" t="n">
        <f aca="false">+H30+H31</f>
        <v>50.558</v>
      </c>
      <c r="I32" s="8" t="n">
        <f aca="false">+I30+I31</f>
        <v>625.773</v>
      </c>
      <c r="J32" s="8" t="n">
        <f aca="false">+J30+J31</f>
        <v>0</v>
      </c>
      <c r="K32" s="8" t="n">
        <f aca="false">+K30+K31</f>
        <v>36.8</v>
      </c>
      <c r="L32" s="8" t="n">
        <f aca="false">+L30+L31</f>
        <v>264.07</v>
      </c>
      <c r="M32" s="8" t="n">
        <f aca="false">+M30+M31</f>
        <v>3108.974</v>
      </c>
      <c r="N32" s="8" t="n">
        <f aca="false">+N30+N31</f>
        <v>578.09</v>
      </c>
    </row>
    <row r="33" customFormat="false" ht="12.75" hidden="false" customHeight="false" outlineLevel="0" collapsed="false">
      <c r="A33" s="6" t="s">
        <v>19</v>
      </c>
      <c r="B33" s="6" t="s">
        <v>51</v>
      </c>
      <c r="C33" s="6" t="s">
        <v>52</v>
      </c>
      <c r="D33" s="7" t="n">
        <v>11640.792</v>
      </c>
      <c r="E33" s="7" t="n">
        <v>3261.925</v>
      </c>
      <c r="F33" s="7" t="n">
        <v>877.037</v>
      </c>
      <c r="G33" s="7" t="n">
        <v>1460.897</v>
      </c>
      <c r="H33" s="7" t="n">
        <v>92.704</v>
      </c>
      <c r="I33" s="7" t="n">
        <v>998.864</v>
      </c>
      <c r="J33" s="7" t="n">
        <v>0</v>
      </c>
      <c r="K33" s="7" t="n">
        <v>279.403</v>
      </c>
      <c r="L33" s="7" t="n">
        <v>174.668</v>
      </c>
      <c r="M33" s="7" t="n">
        <v>4495.294</v>
      </c>
      <c r="N33" s="7" t="n">
        <v>0</v>
      </c>
    </row>
    <row r="34" customFormat="false" ht="12.75" hidden="false" customHeight="false" outlineLevel="0" collapsed="false">
      <c r="A34" s="6" t="s">
        <v>19</v>
      </c>
      <c r="B34" s="6" t="s">
        <v>51</v>
      </c>
      <c r="C34" s="6" t="s">
        <v>53</v>
      </c>
      <c r="D34" s="7" t="n">
        <v>5140</v>
      </c>
      <c r="E34" s="7" t="n">
        <v>1500</v>
      </c>
      <c r="F34" s="7" t="n">
        <v>0</v>
      </c>
      <c r="G34" s="7" t="n">
        <v>0</v>
      </c>
      <c r="H34" s="7" t="n">
        <v>0</v>
      </c>
      <c r="I34" s="7" t="n">
        <v>290</v>
      </c>
      <c r="J34" s="7" t="n">
        <v>0</v>
      </c>
      <c r="K34" s="7" t="n">
        <v>0</v>
      </c>
      <c r="L34" s="7" t="n">
        <v>0</v>
      </c>
      <c r="M34" s="7" t="n">
        <v>3350</v>
      </c>
      <c r="N34" s="7" t="n">
        <v>0</v>
      </c>
    </row>
    <row r="35" customFormat="false" ht="12.75" hidden="false" customHeight="false" outlineLevel="0" collapsed="false">
      <c r="A35" s="6" t="s">
        <v>19</v>
      </c>
      <c r="B35" s="6" t="s">
        <v>51</v>
      </c>
      <c r="C35" s="6" t="s">
        <v>54</v>
      </c>
      <c r="D35" s="7" t="n">
        <v>14717.787</v>
      </c>
      <c r="E35" s="7" t="n">
        <v>650.348</v>
      </c>
      <c r="F35" s="7" t="n">
        <v>3013.615</v>
      </c>
      <c r="G35" s="7" t="n">
        <v>2409.334</v>
      </c>
      <c r="H35" s="7" t="n">
        <v>0</v>
      </c>
      <c r="I35" s="7" t="n">
        <v>139.668</v>
      </c>
      <c r="J35" s="7" t="n">
        <v>0</v>
      </c>
      <c r="K35" s="7" t="n">
        <v>1582.777</v>
      </c>
      <c r="L35" s="7" t="n">
        <v>832.891</v>
      </c>
      <c r="M35" s="7" t="n">
        <v>6089.154</v>
      </c>
      <c r="N35" s="7" t="n">
        <v>0</v>
      </c>
    </row>
    <row r="36" customFormat="false" ht="12.75" hidden="false" customHeight="false" outlineLevel="0" collapsed="false">
      <c r="A36" s="6"/>
      <c r="B36" s="1" t="s">
        <v>55</v>
      </c>
      <c r="C36" s="6"/>
      <c r="D36" s="8" t="n">
        <f aca="false">+D33+D34+D35</f>
        <v>31498.579</v>
      </c>
      <c r="E36" s="8" t="n">
        <f aca="false">+E33+E34+E35</f>
        <v>5412.273</v>
      </c>
      <c r="F36" s="8" t="n">
        <f aca="false">+F33+F34+F35</f>
        <v>3890.652</v>
      </c>
      <c r="G36" s="8" t="n">
        <f aca="false">+G33+G34+G35</f>
        <v>3870.231</v>
      </c>
      <c r="H36" s="8" t="n">
        <f aca="false">+H33+H34+H35</f>
        <v>92.704</v>
      </c>
      <c r="I36" s="8" t="n">
        <f aca="false">+I33+I34+I35</f>
        <v>1428.532</v>
      </c>
      <c r="J36" s="8" t="n">
        <f aca="false">+J33+J34+J35</f>
        <v>0</v>
      </c>
      <c r="K36" s="8" t="n">
        <f aca="false">+K33+K34+K35</f>
        <v>1862.18</v>
      </c>
      <c r="L36" s="8" t="n">
        <f aca="false">+L33+L34+L35</f>
        <v>1007.559</v>
      </c>
      <c r="M36" s="8" t="n">
        <f aca="false">+M33+M34+M35</f>
        <v>13934.448</v>
      </c>
      <c r="N36" s="8" t="n">
        <f aca="false">+N33+N34+N35</f>
        <v>0</v>
      </c>
    </row>
    <row r="37" customFormat="false" ht="12.75" hidden="false" customHeight="false" outlineLevel="0" collapsed="false">
      <c r="A37" s="6" t="s">
        <v>19</v>
      </c>
      <c r="B37" s="6" t="s">
        <v>56</v>
      </c>
      <c r="C37" s="6" t="s">
        <v>57</v>
      </c>
      <c r="D37" s="7" t="n">
        <v>6319.79</v>
      </c>
      <c r="E37" s="7" t="n">
        <v>1815.081</v>
      </c>
      <c r="F37" s="7" t="n">
        <v>1577.855</v>
      </c>
      <c r="G37" s="7" t="n">
        <v>0</v>
      </c>
      <c r="H37" s="7" t="n">
        <v>0</v>
      </c>
      <c r="I37" s="7" t="n">
        <v>76.349</v>
      </c>
      <c r="J37" s="7" t="n">
        <v>0</v>
      </c>
      <c r="K37" s="7" t="n">
        <v>0</v>
      </c>
      <c r="L37" s="7" t="n">
        <v>482.936</v>
      </c>
      <c r="M37" s="7" t="n">
        <v>2367.569</v>
      </c>
      <c r="N37" s="7" t="n">
        <v>0</v>
      </c>
    </row>
    <row r="38" customFormat="false" ht="12.75" hidden="false" customHeight="false" outlineLevel="0" collapsed="false">
      <c r="A38" s="6"/>
      <c r="B38" s="1" t="s">
        <v>58</v>
      </c>
      <c r="C38" s="6"/>
      <c r="D38" s="8" t="n">
        <f aca="false">+D37</f>
        <v>6319.79</v>
      </c>
      <c r="E38" s="8" t="n">
        <f aca="false">+E37</f>
        <v>1815.081</v>
      </c>
      <c r="F38" s="8" t="n">
        <f aca="false">+F37</f>
        <v>1577.855</v>
      </c>
      <c r="G38" s="8" t="n">
        <f aca="false">+G37</f>
        <v>0</v>
      </c>
      <c r="H38" s="8" t="n">
        <f aca="false">+H37</f>
        <v>0</v>
      </c>
      <c r="I38" s="8" t="n">
        <f aca="false">+I37</f>
        <v>76.349</v>
      </c>
      <c r="J38" s="8" t="n">
        <f aca="false">+J37</f>
        <v>0</v>
      </c>
      <c r="K38" s="8" t="n">
        <f aca="false">+K37</f>
        <v>0</v>
      </c>
      <c r="L38" s="8" t="n">
        <f aca="false">+L37</f>
        <v>482.936</v>
      </c>
      <c r="M38" s="8" t="n">
        <f aca="false">+M37</f>
        <v>2367.569</v>
      </c>
      <c r="N38" s="8" t="n">
        <f aca="false">+N37</f>
        <v>0</v>
      </c>
    </row>
    <row r="39" customFormat="false" ht="12.75" hidden="false" customHeight="false" outlineLevel="0" collapsed="false">
      <c r="A39" s="6" t="s">
        <v>19</v>
      </c>
      <c r="B39" s="6" t="s">
        <v>59</v>
      </c>
      <c r="C39" s="6" t="s">
        <v>60</v>
      </c>
      <c r="D39" s="7" t="n">
        <v>5762.73</v>
      </c>
      <c r="E39" s="7" t="n">
        <v>0</v>
      </c>
      <c r="F39" s="7" t="n">
        <v>813.077</v>
      </c>
      <c r="G39" s="7" t="n">
        <v>89.879</v>
      </c>
      <c r="H39" s="7" t="n">
        <v>0</v>
      </c>
      <c r="I39" s="7" t="n">
        <v>0</v>
      </c>
      <c r="J39" s="7" t="n">
        <v>0</v>
      </c>
      <c r="K39" s="7" t="n">
        <v>2528.222</v>
      </c>
      <c r="L39" s="7" t="n">
        <v>170.004</v>
      </c>
      <c r="M39" s="7" t="n">
        <v>2128.649</v>
      </c>
      <c r="N39" s="7" t="n">
        <v>32.899</v>
      </c>
    </row>
    <row r="40" customFormat="false" ht="12.75" hidden="false" customHeight="false" outlineLevel="0" collapsed="false">
      <c r="A40" s="6" t="s">
        <v>19</v>
      </c>
      <c r="B40" s="6" t="s">
        <v>59</v>
      </c>
      <c r="C40" s="6" t="s">
        <v>24</v>
      </c>
      <c r="D40" s="7" t="n">
        <v>1999.995</v>
      </c>
      <c r="E40" s="7" t="n">
        <v>857.901</v>
      </c>
      <c r="F40" s="7" t="n">
        <v>237.229</v>
      </c>
      <c r="G40" s="7" t="n">
        <v>0</v>
      </c>
      <c r="H40" s="7" t="n">
        <v>0</v>
      </c>
      <c r="I40" s="7" t="n">
        <v>80.922</v>
      </c>
      <c r="J40" s="7" t="n">
        <v>0</v>
      </c>
      <c r="K40" s="7" t="n">
        <v>0</v>
      </c>
      <c r="L40" s="7" t="n">
        <v>105.54</v>
      </c>
      <c r="M40" s="7" t="n">
        <v>718.403</v>
      </c>
      <c r="N40" s="7" t="n">
        <v>0</v>
      </c>
    </row>
    <row r="41" customFormat="false" ht="12.75" hidden="false" customHeight="false" outlineLevel="0" collapsed="false">
      <c r="A41" s="6"/>
      <c r="B41" s="1" t="s">
        <v>61</v>
      </c>
      <c r="C41" s="6"/>
      <c r="D41" s="8" t="n">
        <f aca="false">+D39+D40</f>
        <v>7762.725</v>
      </c>
      <c r="E41" s="8" t="n">
        <f aca="false">+E39+E40</f>
        <v>857.901</v>
      </c>
      <c r="F41" s="8" t="n">
        <f aca="false">+F39+F40</f>
        <v>1050.306</v>
      </c>
      <c r="G41" s="8" t="n">
        <f aca="false">+G39+G40</f>
        <v>89.879</v>
      </c>
      <c r="H41" s="8" t="n">
        <f aca="false">+H39+H40</f>
        <v>0</v>
      </c>
      <c r="I41" s="8" t="n">
        <f aca="false">+I39+I40</f>
        <v>80.922</v>
      </c>
      <c r="J41" s="8" t="n">
        <f aca="false">+J39+J40</f>
        <v>0</v>
      </c>
      <c r="K41" s="8" t="n">
        <f aca="false">+K39+K40</f>
        <v>2528.222</v>
      </c>
      <c r="L41" s="8" t="n">
        <f aca="false">+L39+L40</f>
        <v>275.544</v>
      </c>
      <c r="M41" s="8" t="n">
        <f aca="false">+M39+M40</f>
        <v>2847.052</v>
      </c>
      <c r="N41" s="8" t="n">
        <f aca="false">+N39+N40</f>
        <v>32.899</v>
      </c>
    </row>
    <row r="42" customFormat="false" ht="12.75" hidden="false" customHeight="false" outlineLevel="0" collapsed="false">
      <c r="E42" s="7"/>
      <c r="F42" s="7"/>
      <c r="G42" s="7"/>
      <c r="H42" s="7"/>
      <c r="I42" s="7"/>
      <c r="J42" s="7"/>
      <c r="K42" s="7"/>
      <c r="L42" s="7"/>
      <c r="M42" s="7"/>
      <c r="N42" s="7"/>
    </row>
    <row r="43" customFormat="false" ht="12.75" hidden="false" customHeight="false" outlineLevel="0" collapsed="false">
      <c r="B43" s="3" t="s">
        <v>62</v>
      </c>
      <c r="D43" s="8" t="n">
        <f aca="false">+D9+D11+D13+D17+D19+D21+D23+D29+D32+D36+D38+D41</f>
        <v>619236.389</v>
      </c>
      <c r="E43" s="8" t="n">
        <f aca="false">+E9+E11+E13+E17+E19+E21+E23+E29+E32+E36+E38+E41</f>
        <v>249168.265</v>
      </c>
      <c r="F43" s="8" t="n">
        <f aca="false">+F9+F11+F13+F17+F19+F21+F23+F29+F32+F36+F38+F41</f>
        <v>121006.889</v>
      </c>
      <c r="G43" s="8" t="n">
        <f aca="false">+G9+G11+G13+G17+G19+G21+G23+G29+G32+G36+G38+G41</f>
        <v>124108.084</v>
      </c>
      <c r="H43" s="8" t="n">
        <f aca="false">+H9+H11+H13+H17+H19+H21+H23+H29+H32+H36+H38+H41</f>
        <v>10766.954</v>
      </c>
      <c r="I43" s="8" t="n">
        <f aca="false">+I9+I11+I13+I17+I19+I21+I23+I29+I32+I36+I38+I41</f>
        <v>30390.033</v>
      </c>
      <c r="J43" s="8" t="n">
        <f aca="false">+J9+J11+J13+J17+J19+J21+J23+J29+J32+J36+J38+J41</f>
        <v>0</v>
      </c>
      <c r="K43" s="8" t="n">
        <f aca="false">+K9+K11+K13+K17+K19+K21+K23+K29+K32+K36+K38+K41</f>
        <v>4436.185</v>
      </c>
      <c r="L43" s="8" t="n">
        <f aca="false">+L9+L11+L13+L17+L19+L21+L23+L29+L32+L36+L38+L41</f>
        <v>18591.625</v>
      </c>
      <c r="M43" s="8" t="n">
        <f aca="false">+M9+M11+M13+M17+M19+M21+M23+M29+M32+M36+M38+M41</f>
        <v>59046.749</v>
      </c>
      <c r="N43" s="8" t="n">
        <f aca="false">+N9+N11+N13+N17+N19+N21+N23+N29+N32+N36+N38+N41</f>
        <v>1721.605</v>
      </c>
    </row>
    <row r="44" customFormat="false" ht="12.75" hidden="false" customHeight="false" outlineLevel="0" collapsed="false">
      <c r="E44" s="9"/>
      <c r="F44" s="9"/>
      <c r="G44" s="9"/>
      <c r="H44" s="9"/>
      <c r="I44" s="9"/>
      <c r="J44" s="9"/>
      <c r="K44" s="9"/>
      <c r="L44" s="9"/>
      <c r="M44" s="9"/>
      <c r="N44" s="9"/>
    </row>
    <row r="45" customFormat="false" ht="12.75" hidden="false" customHeight="false" outlineLevel="0" collapsed="false">
      <c r="E45" s="9"/>
      <c r="F45" s="9"/>
      <c r="G45" s="9"/>
      <c r="H45" s="9"/>
      <c r="I45" s="9"/>
      <c r="J45" s="9"/>
      <c r="K45" s="9"/>
      <c r="L45" s="9"/>
      <c r="M45" s="9"/>
      <c r="N45" s="9"/>
    </row>
    <row r="47" customFormat="false" ht="12.75" hidden="false" customHeight="false" outlineLevel="0" collapsed="false">
      <c r="D47" s="0" t="n">
        <v>2061107</v>
      </c>
    </row>
    <row r="48" customFormat="false" ht="12.75" hidden="false" customHeight="false" outlineLevel="0" collapsed="false">
      <c r="D48" s="0" t="n">
        <v>1450702</v>
      </c>
    </row>
    <row r="49" customFormat="false" ht="12.75" hidden="false" customHeight="false" outlineLevel="0" collapsed="false">
      <c r="D49" s="0" t="n">
        <v>207173</v>
      </c>
    </row>
    <row r="50" customFormat="false" ht="12.75" hidden="false" customHeight="false" outlineLevel="0" collapsed="false">
      <c r="D50" s="0" t="n">
        <f aca="false">+D47-D48-D49</f>
        <v>403232</v>
      </c>
    </row>
  </sheetData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99"/>
    <col collapsed="false" customWidth="true" hidden="false" outlineLevel="0" max="3" min="3" style="0" width="22.42"/>
    <col collapsed="false" customWidth="true" hidden="false" outlineLevel="0" max="5" min="4" style="0" width="12.99"/>
  </cols>
  <sheetData>
    <row r="1" customFormat="false" ht="12.75" hidden="false" customHeight="false" outlineLevel="0" collapsed="false">
      <c r="A1" s="3" t="s">
        <v>0</v>
      </c>
      <c r="C1" s="9"/>
      <c r="D1" s="10" t="s">
        <v>63</v>
      </c>
    </row>
    <row r="2" customFormat="false" ht="12.75" hidden="false" customHeight="false" outlineLevel="0" collapsed="false">
      <c r="A2" s="1" t="s">
        <v>2</v>
      </c>
      <c r="C2" s="9"/>
      <c r="D2" s="9"/>
    </row>
    <row r="3" customFormat="false" ht="12.75" hidden="false" customHeight="false" outlineLevel="0" collapsed="false">
      <c r="A3" s="3" t="s">
        <v>64</v>
      </c>
    </row>
    <row r="4" customFormat="false" ht="12.75" hidden="false" customHeight="false" outlineLevel="0" collapsed="false">
      <c r="A4" s="4" t="s">
        <v>5</v>
      </c>
      <c r="B4" s="4" t="s">
        <v>6</v>
      </c>
      <c r="C4" s="4" t="s">
        <v>7</v>
      </c>
      <c r="D4" s="4" t="s">
        <v>8</v>
      </c>
      <c r="E4" s="5" t="s">
        <v>9</v>
      </c>
      <c r="F4" s="5" t="s">
        <v>10</v>
      </c>
      <c r="G4" s="5" t="s">
        <v>11</v>
      </c>
      <c r="H4" s="5" t="s">
        <v>12</v>
      </c>
      <c r="I4" s="5" t="s">
        <v>13</v>
      </c>
      <c r="J4" s="5" t="s">
        <v>14</v>
      </c>
      <c r="K4" s="5" t="s">
        <v>15</v>
      </c>
      <c r="L4" s="5" t="s">
        <v>16</v>
      </c>
      <c r="M4" s="5" t="s">
        <v>17</v>
      </c>
      <c r="N4" s="5" t="s">
        <v>18</v>
      </c>
    </row>
    <row r="5" customFormat="false" ht="12.75" hidden="false" customHeight="false" outlineLevel="0" collapsed="false">
      <c r="A5" s="6" t="s">
        <v>19</v>
      </c>
      <c r="B5" s="6" t="s">
        <v>20</v>
      </c>
      <c r="C5" s="6" t="s">
        <v>21</v>
      </c>
      <c r="D5" s="7" t="n">
        <f aca="false">SUM(E5:N5)</f>
        <v>43487</v>
      </c>
      <c r="E5" s="11" t="n">
        <v>39084</v>
      </c>
      <c r="F5" s="11" t="n">
        <v>3940</v>
      </c>
      <c r="G5" s="11" t="n">
        <v>44</v>
      </c>
      <c r="H5" s="11" t="n">
        <v>1</v>
      </c>
      <c r="I5" s="11" t="n">
        <v>1</v>
      </c>
      <c r="J5" s="11" t="n">
        <v>0</v>
      </c>
      <c r="K5" s="11" t="n">
        <v>0</v>
      </c>
      <c r="L5" s="11" t="n">
        <v>416</v>
      </c>
      <c r="M5" s="11" t="n">
        <v>0</v>
      </c>
      <c r="N5" s="11" t="n">
        <v>1</v>
      </c>
    </row>
    <row r="6" customFormat="false" ht="12.75" hidden="false" customHeight="false" outlineLevel="0" collapsed="false">
      <c r="A6" s="6"/>
      <c r="B6" s="1" t="s">
        <v>22</v>
      </c>
      <c r="C6" s="6"/>
      <c r="D6" s="12" t="n">
        <f aca="false">+D5</f>
        <v>43487</v>
      </c>
      <c r="E6" s="12" t="n">
        <f aca="false">+E5</f>
        <v>39084</v>
      </c>
      <c r="F6" s="12" t="n">
        <f aca="false">+F5</f>
        <v>3940</v>
      </c>
      <c r="G6" s="12" t="n">
        <f aca="false">+G5</f>
        <v>44</v>
      </c>
      <c r="H6" s="12" t="n">
        <f aca="false">+H5</f>
        <v>1</v>
      </c>
      <c r="I6" s="12" t="n">
        <f aca="false">+I5</f>
        <v>1</v>
      </c>
      <c r="J6" s="12" t="n">
        <f aca="false">+J5</f>
        <v>0</v>
      </c>
      <c r="K6" s="12" t="n">
        <f aca="false">+K5</f>
        <v>0</v>
      </c>
      <c r="L6" s="12" t="n">
        <f aca="false">+L5</f>
        <v>416</v>
      </c>
      <c r="M6" s="12" t="n">
        <f aca="false">+M5</f>
        <v>0</v>
      </c>
      <c r="N6" s="12" t="n">
        <f aca="false">+N5</f>
        <v>1</v>
      </c>
    </row>
    <row r="7" customFormat="false" ht="12.75" hidden="false" customHeight="false" outlineLevel="0" collapsed="false">
      <c r="A7" s="6" t="s">
        <v>19</v>
      </c>
      <c r="B7" s="6" t="s">
        <v>23</v>
      </c>
      <c r="C7" s="6" t="s">
        <v>24</v>
      </c>
      <c r="D7" s="7" t="n">
        <v>1589</v>
      </c>
      <c r="E7" s="11" t="n">
        <v>1012</v>
      </c>
      <c r="F7" s="11" t="n">
        <v>174</v>
      </c>
      <c r="G7" s="11" t="n">
        <v>9</v>
      </c>
      <c r="H7" s="11" t="n">
        <v>0</v>
      </c>
      <c r="I7" s="11" t="n">
        <v>2</v>
      </c>
      <c r="J7" s="11" t="n">
        <v>0</v>
      </c>
      <c r="K7" s="11" t="n">
        <v>0</v>
      </c>
      <c r="L7" s="11" t="n">
        <v>47</v>
      </c>
      <c r="M7" s="11" t="n">
        <v>345</v>
      </c>
      <c r="N7" s="11" t="n">
        <v>0</v>
      </c>
    </row>
    <row r="8" customFormat="false" ht="12.75" hidden="false" customHeight="false" outlineLevel="0" collapsed="false">
      <c r="A8" s="6"/>
      <c r="B8" s="1" t="s">
        <v>25</v>
      </c>
      <c r="C8" s="6"/>
      <c r="D8" s="12" t="n">
        <f aca="false">+D7</f>
        <v>1589</v>
      </c>
      <c r="E8" s="12" t="n">
        <f aca="false">+E7</f>
        <v>1012</v>
      </c>
      <c r="F8" s="12" t="n">
        <f aca="false">+F7</f>
        <v>174</v>
      </c>
      <c r="G8" s="12" t="n">
        <f aca="false">+G7</f>
        <v>9</v>
      </c>
      <c r="H8" s="12" t="n">
        <f aca="false">+H7</f>
        <v>0</v>
      </c>
      <c r="I8" s="12" t="n">
        <f aca="false">+I7</f>
        <v>2</v>
      </c>
      <c r="J8" s="12" t="n">
        <f aca="false">+J7</f>
        <v>0</v>
      </c>
      <c r="K8" s="12" t="n">
        <f aca="false">+K7</f>
        <v>0</v>
      </c>
      <c r="L8" s="12" t="n">
        <f aca="false">+L7</f>
        <v>47</v>
      </c>
      <c r="M8" s="12" t="n">
        <f aca="false">+M7</f>
        <v>345</v>
      </c>
      <c r="N8" s="12" t="n">
        <f aca="false">+N7</f>
        <v>0</v>
      </c>
    </row>
    <row r="9" customFormat="false" ht="12.75" hidden="false" customHeight="false" outlineLevel="0" collapsed="false">
      <c r="A9" s="6" t="s">
        <v>19</v>
      </c>
      <c r="B9" s="6" t="s">
        <v>26</v>
      </c>
      <c r="C9" s="6" t="s">
        <v>27</v>
      </c>
      <c r="D9" s="7" t="n">
        <v>4593</v>
      </c>
      <c r="E9" s="11" t="n">
        <v>2391</v>
      </c>
      <c r="F9" s="11" t="n">
        <v>460</v>
      </c>
      <c r="G9" s="11" t="n">
        <v>519</v>
      </c>
      <c r="H9" s="11" t="n">
        <v>0</v>
      </c>
      <c r="I9" s="11" t="n">
        <v>4</v>
      </c>
      <c r="J9" s="11" t="n">
        <v>0</v>
      </c>
      <c r="K9" s="11" t="n">
        <v>0</v>
      </c>
      <c r="L9" s="11" t="n">
        <v>88</v>
      </c>
      <c r="M9" s="11" t="n">
        <v>1131</v>
      </c>
      <c r="N9" s="11" t="n">
        <v>0</v>
      </c>
    </row>
    <row r="10" customFormat="false" ht="12.75" hidden="false" customHeight="false" outlineLevel="0" collapsed="false">
      <c r="A10" s="6"/>
      <c r="B10" s="1" t="s">
        <v>28</v>
      </c>
      <c r="C10" s="6"/>
      <c r="D10" s="12" t="n">
        <f aca="false">+D9</f>
        <v>4593</v>
      </c>
      <c r="E10" s="12" t="n">
        <f aca="false">+E9</f>
        <v>2391</v>
      </c>
      <c r="F10" s="12" t="n">
        <f aca="false">+F9</f>
        <v>460</v>
      </c>
      <c r="G10" s="12" t="n">
        <f aca="false">+G9</f>
        <v>519</v>
      </c>
      <c r="H10" s="12" t="n">
        <f aca="false">+H9</f>
        <v>0</v>
      </c>
      <c r="I10" s="12" t="n">
        <f aca="false">+I9</f>
        <v>4</v>
      </c>
      <c r="J10" s="12" t="n">
        <f aca="false">+J9</f>
        <v>0</v>
      </c>
      <c r="K10" s="12" t="n">
        <f aca="false">+K9</f>
        <v>0</v>
      </c>
      <c r="L10" s="12" t="n">
        <f aca="false">+L9</f>
        <v>88</v>
      </c>
      <c r="M10" s="12" t="n">
        <f aca="false">+M9</f>
        <v>1131</v>
      </c>
      <c r="N10" s="12" t="n">
        <f aca="false">+N9</f>
        <v>0</v>
      </c>
    </row>
    <row r="11" customFormat="false" ht="12.75" hidden="false" customHeight="false" outlineLevel="0" collapsed="false">
      <c r="A11" s="6" t="s">
        <v>19</v>
      </c>
      <c r="B11" s="6" t="s">
        <v>29</v>
      </c>
      <c r="C11" s="6" t="s">
        <v>30</v>
      </c>
      <c r="D11" s="7" t="n">
        <v>531</v>
      </c>
      <c r="E11" s="11" t="n">
        <v>0</v>
      </c>
      <c r="F11" s="11" t="n">
        <v>127</v>
      </c>
      <c r="G11" s="11" t="n">
        <v>1</v>
      </c>
      <c r="H11" s="11" t="n">
        <v>0</v>
      </c>
      <c r="I11" s="11" t="n">
        <v>2</v>
      </c>
      <c r="J11" s="11" t="n">
        <v>0</v>
      </c>
      <c r="K11" s="11" t="n">
        <v>0</v>
      </c>
      <c r="L11" s="11" t="n">
        <v>22</v>
      </c>
      <c r="M11" s="11" t="n">
        <v>379</v>
      </c>
      <c r="N11" s="11" t="n">
        <v>0</v>
      </c>
    </row>
    <row r="12" customFormat="false" ht="12.75" hidden="false" customHeight="false" outlineLevel="0" collapsed="false">
      <c r="A12" s="6" t="s">
        <v>19</v>
      </c>
      <c r="B12" s="6" t="s">
        <v>29</v>
      </c>
      <c r="C12" s="6" t="s">
        <v>31</v>
      </c>
      <c r="D12" s="7" t="n">
        <v>99</v>
      </c>
      <c r="E12" s="11" t="n">
        <v>0</v>
      </c>
      <c r="F12" s="11" t="n">
        <v>2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4</v>
      </c>
      <c r="M12" s="11" t="n">
        <v>93</v>
      </c>
      <c r="N12" s="11" t="n">
        <v>0</v>
      </c>
    </row>
    <row r="13" customFormat="false" ht="12.75" hidden="false" customHeight="false" outlineLevel="0" collapsed="false">
      <c r="A13" s="6" t="s">
        <v>19</v>
      </c>
      <c r="B13" s="6" t="s">
        <v>29</v>
      </c>
      <c r="C13" s="6" t="s">
        <v>32</v>
      </c>
      <c r="D13" s="7" t="n">
        <v>1933</v>
      </c>
      <c r="E13" s="11" t="n">
        <v>1176</v>
      </c>
      <c r="F13" s="11" t="n">
        <v>270</v>
      </c>
      <c r="G13" s="11" t="n">
        <v>22</v>
      </c>
      <c r="H13" s="11" t="n">
        <v>0</v>
      </c>
      <c r="I13" s="11" t="n">
        <v>1</v>
      </c>
      <c r="J13" s="11" t="n">
        <v>0</v>
      </c>
      <c r="K13" s="11" t="n">
        <v>0</v>
      </c>
      <c r="L13" s="11" t="n">
        <v>80</v>
      </c>
      <c r="M13" s="11" t="n">
        <v>384</v>
      </c>
      <c r="N13" s="11" t="n">
        <v>0</v>
      </c>
    </row>
    <row r="14" customFormat="false" ht="12.75" hidden="false" customHeight="false" outlineLevel="0" collapsed="false">
      <c r="A14" s="6"/>
      <c r="B14" s="1" t="s">
        <v>33</v>
      </c>
      <c r="C14" s="6"/>
      <c r="D14" s="12" t="n">
        <f aca="false">+D11+D12+D13</f>
        <v>2563</v>
      </c>
      <c r="E14" s="12" t="n">
        <f aca="false">+E11+E12+E13</f>
        <v>1176</v>
      </c>
      <c r="F14" s="12" t="n">
        <f aca="false">+F11+F12+F13</f>
        <v>399</v>
      </c>
      <c r="G14" s="12" t="n">
        <f aca="false">+G11+G12+G13</f>
        <v>23</v>
      </c>
      <c r="H14" s="12" t="n">
        <f aca="false">+H11+H12+H13</f>
        <v>0</v>
      </c>
      <c r="I14" s="12" t="n">
        <f aca="false">+I11+I12+I13</f>
        <v>3</v>
      </c>
      <c r="J14" s="12" t="n">
        <f aca="false">+J11+J12+J13</f>
        <v>0</v>
      </c>
      <c r="K14" s="12" t="n">
        <f aca="false">+K11+K12+K13</f>
        <v>0</v>
      </c>
      <c r="L14" s="12" t="n">
        <f aca="false">+L11+L12+L13</f>
        <v>106</v>
      </c>
      <c r="M14" s="12" t="n">
        <f aca="false">+M11+M12+M13</f>
        <v>856</v>
      </c>
      <c r="N14" s="12" t="n">
        <f aca="false">+N11+N12+N13</f>
        <v>0</v>
      </c>
    </row>
    <row r="15" customFormat="false" ht="12.75" hidden="false" customHeight="false" outlineLevel="0" collapsed="false">
      <c r="A15" s="6" t="s">
        <v>19</v>
      </c>
      <c r="B15" s="6" t="s">
        <v>34</v>
      </c>
      <c r="C15" s="6" t="s">
        <v>35</v>
      </c>
      <c r="D15" s="7" t="n">
        <v>31510</v>
      </c>
      <c r="E15" s="11" t="n">
        <v>27638</v>
      </c>
      <c r="F15" s="11" t="n">
        <v>2875</v>
      </c>
      <c r="G15" s="11" t="n">
        <v>240</v>
      </c>
      <c r="H15" s="11" t="n">
        <v>0</v>
      </c>
      <c r="I15" s="11" t="n">
        <v>55</v>
      </c>
      <c r="J15" s="11" t="n">
        <v>0</v>
      </c>
      <c r="K15" s="11" t="n">
        <v>0</v>
      </c>
      <c r="L15" s="11" t="n">
        <v>287</v>
      </c>
      <c r="M15" s="11" t="n">
        <v>415</v>
      </c>
      <c r="N15" s="11" t="n">
        <v>0</v>
      </c>
    </row>
    <row r="16" customFormat="false" ht="12.75" hidden="false" customHeight="false" outlineLevel="0" collapsed="false">
      <c r="A16" s="6"/>
      <c r="B16" s="1" t="s">
        <v>36</v>
      </c>
      <c r="C16" s="6"/>
      <c r="D16" s="12" t="n">
        <f aca="false">+D15</f>
        <v>31510</v>
      </c>
      <c r="E16" s="12" t="n">
        <f aca="false">+E15</f>
        <v>27638</v>
      </c>
      <c r="F16" s="12" t="n">
        <f aca="false">+F15</f>
        <v>2875</v>
      </c>
      <c r="G16" s="12" t="n">
        <f aca="false">+G15</f>
        <v>240</v>
      </c>
      <c r="H16" s="12" t="n">
        <f aca="false">+H15</f>
        <v>0</v>
      </c>
      <c r="I16" s="12" t="n">
        <f aca="false">+I15</f>
        <v>55</v>
      </c>
      <c r="J16" s="12" t="n">
        <f aca="false">+J15</f>
        <v>0</v>
      </c>
      <c r="K16" s="12" t="n">
        <f aca="false">+K15</f>
        <v>0</v>
      </c>
      <c r="L16" s="12" t="n">
        <f aca="false">+L15</f>
        <v>287</v>
      </c>
      <c r="M16" s="12" t="n">
        <f aca="false">+M15</f>
        <v>415</v>
      </c>
      <c r="N16" s="12" t="n">
        <f aca="false">+N15</f>
        <v>0</v>
      </c>
    </row>
    <row r="17" customFormat="false" ht="12.75" hidden="false" customHeight="false" outlineLevel="0" collapsed="false">
      <c r="A17" s="6" t="s">
        <v>19</v>
      </c>
      <c r="B17" s="6" t="s">
        <v>37</v>
      </c>
      <c r="C17" s="6" t="s">
        <v>38</v>
      </c>
      <c r="D17" s="7" t="n">
        <v>9221</v>
      </c>
      <c r="E17" s="11" t="n">
        <v>7095</v>
      </c>
      <c r="F17" s="11" t="n">
        <v>758</v>
      </c>
      <c r="G17" s="11" t="n">
        <v>34</v>
      </c>
      <c r="H17" s="11" t="n">
        <v>1</v>
      </c>
      <c r="I17" s="11" t="n">
        <v>1</v>
      </c>
      <c r="J17" s="11" t="n">
        <v>0</v>
      </c>
      <c r="K17" s="11" t="n">
        <v>0</v>
      </c>
      <c r="L17" s="11" t="n">
        <v>132</v>
      </c>
      <c r="M17" s="11" t="n">
        <v>1200</v>
      </c>
      <c r="N17" s="11" t="n">
        <v>0</v>
      </c>
    </row>
    <row r="18" customFormat="false" ht="12.75" hidden="false" customHeight="false" outlineLevel="0" collapsed="false">
      <c r="A18" s="6"/>
      <c r="B18" s="1" t="s">
        <v>39</v>
      </c>
      <c r="C18" s="6"/>
      <c r="D18" s="12" t="n">
        <f aca="false">+D17</f>
        <v>9221</v>
      </c>
      <c r="E18" s="12" t="n">
        <f aca="false">+E17</f>
        <v>7095</v>
      </c>
      <c r="F18" s="12" t="n">
        <f aca="false">+F17</f>
        <v>758</v>
      </c>
      <c r="G18" s="12" t="n">
        <f aca="false">+G17</f>
        <v>34</v>
      </c>
      <c r="H18" s="12" t="n">
        <f aca="false">+H17</f>
        <v>1</v>
      </c>
      <c r="I18" s="12" t="n">
        <f aca="false">+I17</f>
        <v>1</v>
      </c>
      <c r="J18" s="12" t="n">
        <f aca="false">+J17</f>
        <v>0</v>
      </c>
      <c r="K18" s="12" t="n">
        <f aca="false">+K17</f>
        <v>0</v>
      </c>
      <c r="L18" s="12" t="n">
        <f aca="false">+L17</f>
        <v>132</v>
      </c>
      <c r="M18" s="12" t="n">
        <f aca="false">+M17</f>
        <v>1200</v>
      </c>
      <c r="N18" s="12" t="n">
        <f aca="false">+N17</f>
        <v>0</v>
      </c>
    </row>
    <row r="19" customFormat="false" ht="12.75" hidden="false" customHeight="false" outlineLevel="0" collapsed="false">
      <c r="A19" s="6" t="s">
        <v>19</v>
      </c>
      <c r="B19" s="6" t="s">
        <v>40</v>
      </c>
      <c r="C19" s="6" t="s">
        <v>31</v>
      </c>
      <c r="D19" s="7" t="n">
        <v>424</v>
      </c>
      <c r="E19" s="11" t="n">
        <v>0</v>
      </c>
      <c r="F19" s="11" t="n">
        <v>15</v>
      </c>
      <c r="G19" s="11" t="n">
        <v>5</v>
      </c>
      <c r="H19" s="11" t="n">
        <v>1</v>
      </c>
      <c r="I19" s="11" t="n">
        <v>2</v>
      </c>
      <c r="J19" s="11" t="n">
        <v>0</v>
      </c>
      <c r="K19" s="11" t="n">
        <v>0</v>
      </c>
      <c r="L19" s="11" t="n">
        <v>29</v>
      </c>
      <c r="M19" s="11" t="n">
        <v>372</v>
      </c>
      <c r="N19" s="11" t="n">
        <v>0</v>
      </c>
    </row>
    <row r="20" customFormat="false" ht="12.75" hidden="false" customHeight="false" outlineLevel="0" collapsed="false">
      <c r="A20" s="6"/>
      <c r="B20" s="1" t="s">
        <v>41</v>
      </c>
      <c r="C20" s="6"/>
      <c r="D20" s="12" t="n">
        <f aca="false">+D19</f>
        <v>424</v>
      </c>
      <c r="E20" s="12" t="n">
        <f aca="false">+E19</f>
        <v>0</v>
      </c>
      <c r="F20" s="12" t="n">
        <f aca="false">+F19</f>
        <v>15</v>
      </c>
      <c r="G20" s="12" t="n">
        <f aca="false">+G19</f>
        <v>5</v>
      </c>
      <c r="H20" s="12" t="n">
        <f aca="false">+H19</f>
        <v>1</v>
      </c>
      <c r="I20" s="12" t="n">
        <f aca="false">+I19</f>
        <v>2</v>
      </c>
      <c r="J20" s="12" t="n">
        <f aca="false">+J19</f>
        <v>0</v>
      </c>
      <c r="K20" s="12" t="n">
        <f aca="false">+K19</f>
        <v>0</v>
      </c>
      <c r="L20" s="12" t="n">
        <f aca="false">+L19</f>
        <v>29</v>
      </c>
      <c r="M20" s="12" t="n">
        <f aca="false">+M19</f>
        <v>372</v>
      </c>
      <c r="N20" s="12" t="n">
        <f aca="false">+N19</f>
        <v>0</v>
      </c>
    </row>
    <row r="21" customFormat="false" ht="12.75" hidden="false" customHeight="false" outlineLevel="0" collapsed="false">
      <c r="A21" s="6" t="s">
        <v>19</v>
      </c>
      <c r="B21" s="6" t="s">
        <v>42</v>
      </c>
      <c r="C21" s="6" t="s">
        <v>24</v>
      </c>
      <c r="D21" s="7" t="n">
        <v>5059</v>
      </c>
      <c r="E21" s="11" t="n">
        <v>3621</v>
      </c>
      <c r="F21" s="11" t="n">
        <v>609</v>
      </c>
      <c r="G21" s="11" t="n">
        <v>52</v>
      </c>
      <c r="H21" s="11" t="n">
        <v>0</v>
      </c>
      <c r="I21" s="11" t="n">
        <v>3</v>
      </c>
      <c r="J21" s="11" t="n">
        <v>0</v>
      </c>
      <c r="K21" s="11" t="n">
        <v>0</v>
      </c>
      <c r="L21" s="11" t="n">
        <v>106</v>
      </c>
      <c r="M21" s="11" t="n">
        <v>668</v>
      </c>
      <c r="N21" s="11" t="n">
        <v>0</v>
      </c>
    </row>
    <row r="22" customFormat="false" ht="12.75" hidden="false" customHeight="false" outlineLevel="0" collapsed="false">
      <c r="A22" s="6" t="s">
        <v>19</v>
      </c>
      <c r="B22" s="6" t="s">
        <v>42</v>
      </c>
      <c r="C22" s="6" t="s">
        <v>43</v>
      </c>
      <c r="D22" s="7" t="n">
        <v>4255</v>
      </c>
      <c r="E22" s="11" t="n">
        <v>2812</v>
      </c>
      <c r="F22" s="11" t="n">
        <v>251</v>
      </c>
      <c r="G22" s="11" t="n">
        <v>29</v>
      </c>
      <c r="H22" s="11" t="n">
        <v>1</v>
      </c>
      <c r="I22" s="11" t="n">
        <v>1</v>
      </c>
      <c r="J22" s="11" t="n">
        <v>0</v>
      </c>
      <c r="K22" s="11" t="n">
        <v>0</v>
      </c>
      <c r="L22" s="11" t="n">
        <v>51</v>
      </c>
      <c r="M22" s="11" t="n">
        <v>1058</v>
      </c>
      <c r="N22" s="11" t="n">
        <v>52</v>
      </c>
    </row>
    <row r="23" customFormat="false" ht="12.75" hidden="false" customHeight="false" outlineLevel="0" collapsed="false">
      <c r="A23" s="6" t="s">
        <v>19</v>
      </c>
      <c r="B23" s="6" t="s">
        <v>42</v>
      </c>
      <c r="C23" s="6" t="s">
        <v>44</v>
      </c>
      <c r="D23" s="7" t="n">
        <v>4670</v>
      </c>
      <c r="E23" s="11" t="n">
        <v>2949</v>
      </c>
      <c r="F23" s="11" t="n">
        <v>575</v>
      </c>
      <c r="G23" s="11" t="n">
        <v>16</v>
      </c>
      <c r="H23" s="11" t="n">
        <v>0</v>
      </c>
      <c r="I23" s="11" t="n">
        <v>1</v>
      </c>
      <c r="J23" s="11" t="n">
        <v>0</v>
      </c>
      <c r="K23" s="11" t="n">
        <v>0</v>
      </c>
      <c r="L23" s="11" t="n">
        <v>168</v>
      </c>
      <c r="M23" s="11" t="n">
        <v>961</v>
      </c>
      <c r="N23" s="11" t="n">
        <v>0</v>
      </c>
    </row>
    <row r="24" customFormat="false" ht="12.75" hidden="false" customHeight="false" outlineLevel="0" collapsed="false">
      <c r="A24" s="6" t="s">
        <v>19</v>
      </c>
      <c r="B24" s="6" t="s">
        <v>42</v>
      </c>
      <c r="C24" s="6" t="s">
        <v>45</v>
      </c>
      <c r="D24" s="7" t="n">
        <v>3738</v>
      </c>
      <c r="E24" s="11" t="n">
        <v>2188</v>
      </c>
      <c r="F24" s="11" t="n">
        <v>758</v>
      </c>
      <c r="G24" s="11" t="n">
        <v>16</v>
      </c>
      <c r="H24" s="11" t="n">
        <v>0</v>
      </c>
      <c r="I24" s="11" t="n">
        <v>1</v>
      </c>
      <c r="J24" s="11" t="n">
        <v>0</v>
      </c>
      <c r="K24" s="11" t="n">
        <v>0</v>
      </c>
      <c r="L24" s="11" t="n">
        <v>131</v>
      </c>
      <c r="M24" s="11" t="n">
        <v>644</v>
      </c>
      <c r="N24" s="11" t="n">
        <v>0</v>
      </c>
    </row>
    <row r="25" customFormat="false" ht="12.75" hidden="false" customHeight="false" outlineLevel="0" collapsed="false">
      <c r="A25" s="6" t="s">
        <v>19</v>
      </c>
      <c r="B25" s="6" t="s">
        <v>42</v>
      </c>
      <c r="C25" s="6" t="s">
        <v>46</v>
      </c>
      <c r="D25" s="7" t="n">
        <v>3448</v>
      </c>
      <c r="E25" s="11" t="n">
        <v>1663</v>
      </c>
      <c r="F25" s="11" t="n">
        <v>323</v>
      </c>
      <c r="G25" s="11" t="n">
        <v>34</v>
      </c>
      <c r="H25" s="11" t="n">
        <v>1</v>
      </c>
      <c r="I25" s="11" t="n">
        <v>1</v>
      </c>
      <c r="J25" s="11" t="n">
        <v>0</v>
      </c>
      <c r="K25" s="11" t="n">
        <v>1</v>
      </c>
      <c r="L25" s="11" t="n">
        <v>109</v>
      </c>
      <c r="M25" s="11" t="n">
        <v>1316</v>
      </c>
      <c r="N25" s="11" t="n">
        <v>0</v>
      </c>
    </row>
    <row r="26" customFormat="false" ht="12.75" hidden="false" customHeight="false" outlineLevel="0" collapsed="false">
      <c r="A26" s="6"/>
      <c r="B26" s="1" t="s">
        <v>47</v>
      </c>
      <c r="C26" s="6"/>
      <c r="D26" s="12" t="n">
        <f aca="false">+D21+D22+D23+D24+D25</f>
        <v>21170</v>
      </c>
      <c r="E26" s="12" t="n">
        <f aca="false">+E21+E22+E23+E24+E25</f>
        <v>13233</v>
      </c>
      <c r="F26" s="12" t="n">
        <f aca="false">+F21+F22+F23+F24+F25</f>
        <v>2516</v>
      </c>
      <c r="G26" s="12" t="n">
        <f aca="false">+G21+G22+G23+G24+G25</f>
        <v>147</v>
      </c>
      <c r="H26" s="12" t="n">
        <f aca="false">+H21+H22+H23+H24+H25</f>
        <v>2</v>
      </c>
      <c r="I26" s="12" t="n">
        <f aca="false">+I21+I22+I23+I24+I25</f>
        <v>7</v>
      </c>
      <c r="J26" s="12" t="n">
        <f aca="false">+J21+J22+J23+J24+J25</f>
        <v>0</v>
      </c>
      <c r="K26" s="12" t="n">
        <f aca="false">+K21+K22+K23+K24+K25</f>
        <v>1</v>
      </c>
      <c r="L26" s="12" t="n">
        <f aca="false">+L21+L22+L23+L24+L25</f>
        <v>565</v>
      </c>
      <c r="M26" s="12" t="n">
        <f aca="false">+M21+M22+M23+M24+M25</f>
        <v>4647</v>
      </c>
      <c r="N26" s="12" t="n">
        <f aca="false">+N21+N22+N23+N24+N25</f>
        <v>52</v>
      </c>
    </row>
    <row r="27" customFormat="false" ht="12.75" hidden="false" customHeight="false" outlineLevel="0" collapsed="false">
      <c r="A27" s="6" t="s">
        <v>19</v>
      </c>
      <c r="B27" s="6" t="s">
        <v>48</v>
      </c>
      <c r="C27" s="6" t="s">
        <v>49</v>
      </c>
      <c r="D27" s="7" t="n">
        <v>1290</v>
      </c>
      <c r="E27" s="11" t="n">
        <v>0</v>
      </c>
      <c r="F27" s="11" t="n">
        <v>12</v>
      </c>
      <c r="G27" s="11" t="n">
        <v>0</v>
      </c>
      <c r="H27" s="11" t="n">
        <v>0</v>
      </c>
      <c r="I27" s="11" t="n">
        <v>1</v>
      </c>
      <c r="J27" s="11" t="n">
        <v>0</v>
      </c>
      <c r="K27" s="11" t="n">
        <v>1</v>
      </c>
      <c r="L27" s="11" t="n">
        <v>63</v>
      </c>
      <c r="M27" s="11" t="n">
        <v>1207</v>
      </c>
      <c r="N27" s="11" t="n">
        <v>6</v>
      </c>
    </row>
    <row r="28" customFormat="false" ht="12.75" hidden="false" customHeight="false" outlineLevel="0" collapsed="false">
      <c r="A28" s="6" t="s">
        <v>19</v>
      </c>
      <c r="B28" s="6" t="s">
        <v>48</v>
      </c>
      <c r="C28" s="6" t="s">
        <v>31</v>
      </c>
      <c r="D28" s="7" t="n">
        <v>1128</v>
      </c>
      <c r="E28" s="11" t="n">
        <v>968</v>
      </c>
      <c r="F28" s="11" t="n">
        <v>122</v>
      </c>
      <c r="G28" s="11" t="n">
        <v>2</v>
      </c>
      <c r="H28" s="11" t="n">
        <v>2</v>
      </c>
      <c r="I28" s="11" t="n">
        <v>2</v>
      </c>
      <c r="J28" s="11" t="n">
        <v>0</v>
      </c>
      <c r="K28" s="11" t="n">
        <v>0</v>
      </c>
      <c r="L28" s="11" t="n">
        <v>32</v>
      </c>
      <c r="M28" s="11" t="n">
        <v>0</v>
      </c>
      <c r="N28" s="11" t="n">
        <v>0</v>
      </c>
    </row>
    <row r="29" customFormat="false" ht="12.75" hidden="false" customHeight="false" outlineLevel="0" collapsed="false">
      <c r="A29" s="6"/>
      <c r="B29" s="1" t="s">
        <v>50</v>
      </c>
      <c r="C29" s="6"/>
      <c r="D29" s="12" t="n">
        <f aca="false">+D27+D28</f>
        <v>2418</v>
      </c>
      <c r="E29" s="12" t="n">
        <f aca="false">+E27+E28</f>
        <v>968</v>
      </c>
      <c r="F29" s="12" t="n">
        <f aca="false">+F27+F28</f>
        <v>134</v>
      </c>
      <c r="G29" s="12" t="n">
        <f aca="false">+G27+G28</f>
        <v>2</v>
      </c>
      <c r="H29" s="12" t="n">
        <f aca="false">+H27+H28</f>
        <v>2</v>
      </c>
      <c r="I29" s="12" t="n">
        <f aca="false">+I27+I28</f>
        <v>3</v>
      </c>
      <c r="J29" s="12" t="n">
        <f aca="false">+J27+J28</f>
        <v>0</v>
      </c>
      <c r="K29" s="12" t="n">
        <f aca="false">+K27+K28</f>
        <v>1</v>
      </c>
      <c r="L29" s="12" t="n">
        <f aca="false">+L27+L28</f>
        <v>95</v>
      </c>
      <c r="M29" s="12" t="n">
        <f aca="false">+M27+M28</f>
        <v>1207</v>
      </c>
      <c r="N29" s="12" t="n">
        <f aca="false">+N27+N28</f>
        <v>6</v>
      </c>
    </row>
    <row r="30" customFormat="false" ht="12.75" hidden="false" customHeight="false" outlineLevel="0" collapsed="false">
      <c r="A30" s="6" t="s">
        <v>19</v>
      </c>
      <c r="B30" s="6" t="s">
        <v>51</v>
      </c>
      <c r="C30" s="6" t="s">
        <v>52</v>
      </c>
      <c r="D30" s="7" t="n">
        <v>2308</v>
      </c>
      <c r="E30" s="11" t="n">
        <v>1340</v>
      </c>
      <c r="F30" s="11" t="n">
        <v>168</v>
      </c>
      <c r="G30" s="11" t="n">
        <v>21</v>
      </c>
      <c r="H30" s="11" t="n">
        <v>1</v>
      </c>
      <c r="I30" s="11" t="n">
        <v>1</v>
      </c>
      <c r="J30" s="11" t="n">
        <v>0</v>
      </c>
      <c r="K30" s="11" t="n">
        <v>2</v>
      </c>
      <c r="L30" s="11" t="n">
        <v>32</v>
      </c>
      <c r="M30" s="11" t="n">
        <v>743</v>
      </c>
      <c r="N30" s="11" t="n">
        <v>0</v>
      </c>
    </row>
    <row r="31" customFormat="false" ht="12.75" hidden="false" customHeight="false" outlineLevel="0" collapsed="false">
      <c r="A31" s="6" t="s">
        <v>19</v>
      </c>
      <c r="B31" s="6" t="s">
        <v>51</v>
      </c>
      <c r="C31" s="6" t="s">
        <v>53</v>
      </c>
      <c r="D31" s="7" t="n">
        <v>2101</v>
      </c>
      <c r="E31" s="11" t="n">
        <v>600</v>
      </c>
      <c r="F31" s="11" t="n">
        <v>0</v>
      </c>
      <c r="G31" s="11" t="n">
        <v>0</v>
      </c>
      <c r="H31" s="11" t="n">
        <v>0</v>
      </c>
      <c r="I31" s="11" t="n">
        <v>1</v>
      </c>
      <c r="J31" s="11" t="n">
        <v>0</v>
      </c>
      <c r="K31" s="11" t="n">
        <v>0</v>
      </c>
      <c r="L31" s="11" t="n">
        <v>0</v>
      </c>
      <c r="M31" s="11" t="n">
        <v>1500</v>
      </c>
      <c r="N31" s="11" t="n">
        <v>0</v>
      </c>
    </row>
    <row r="32" customFormat="false" ht="12.75" hidden="false" customHeight="false" outlineLevel="0" collapsed="false">
      <c r="A32" s="6" t="s">
        <v>19</v>
      </c>
      <c r="B32" s="6" t="s">
        <v>51</v>
      </c>
      <c r="C32" s="6" t="s">
        <v>54</v>
      </c>
      <c r="D32" s="7" t="n">
        <v>1973</v>
      </c>
      <c r="E32" s="11" t="n">
        <v>345</v>
      </c>
      <c r="F32" s="11" t="n">
        <v>59</v>
      </c>
      <c r="G32" s="11" t="n">
        <v>26</v>
      </c>
      <c r="H32" s="11" t="n">
        <v>0</v>
      </c>
      <c r="I32" s="11" t="n">
        <v>1</v>
      </c>
      <c r="J32" s="11" t="n">
        <v>0</v>
      </c>
      <c r="K32" s="11" t="n">
        <v>20</v>
      </c>
      <c r="L32" s="11" t="n">
        <v>177</v>
      </c>
      <c r="M32" s="11" t="n">
        <v>1345</v>
      </c>
      <c r="N32" s="11" t="n">
        <v>0</v>
      </c>
    </row>
    <row r="33" customFormat="false" ht="12.75" hidden="false" customHeight="false" outlineLevel="0" collapsed="false">
      <c r="A33" s="6"/>
      <c r="B33" s="1" t="s">
        <v>55</v>
      </c>
      <c r="C33" s="6"/>
      <c r="D33" s="12" t="n">
        <f aca="false">+D30+D31+D32</f>
        <v>6382</v>
      </c>
      <c r="E33" s="12" t="n">
        <f aca="false">+E30+E31+E32</f>
        <v>2285</v>
      </c>
      <c r="F33" s="12" t="n">
        <f aca="false">+F30+F31+F32</f>
        <v>227</v>
      </c>
      <c r="G33" s="12" t="n">
        <f aca="false">+G30+G31+G32</f>
        <v>47</v>
      </c>
      <c r="H33" s="12" t="n">
        <f aca="false">+H30+H31+H32</f>
        <v>1</v>
      </c>
      <c r="I33" s="12" t="n">
        <f aca="false">+I30+I31+I32</f>
        <v>3</v>
      </c>
      <c r="J33" s="12" t="n">
        <f aca="false">+J30+J31+J32</f>
        <v>0</v>
      </c>
      <c r="K33" s="12" t="n">
        <f aca="false">+K30+K31+K32</f>
        <v>22</v>
      </c>
      <c r="L33" s="12" t="n">
        <f aca="false">+L30+L31+L32</f>
        <v>209</v>
      </c>
      <c r="M33" s="12" t="n">
        <f aca="false">+M30+M31+M32</f>
        <v>3588</v>
      </c>
      <c r="N33" s="12" t="n">
        <f aca="false">+N30+N31+N32</f>
        <v>0</v>
      </c>
    </row>
    <row r="34" customFormat="false" ht="12.75" hidden="false" customHeight="false" outlineLevel="0" collapsed="false">
      <c r="A34" s="6" t="s">
        <v>19</v>
      </c>
      <c r="B34" s="6" t="s">
        <v>56</v>
      </c>
      <c r="C34" s="6" t="s">
        <v>57</v>
      </c>
      <c r="D34" s="7" t="n">
        <v>1544</v>
      </c>
      <c r="E34" s="11" t="n">
        <v>893</v>
      </c>
      <c r="F34" s="11" t="n">
        <v>14</v>
      </c>
      <c r="G34" s="11" t="n">
        <v>0</v>
      </c>
      <c r="H34" s="11" t="n">
        <v>0</v>
      </c>
      <c r="I34" s="11" t="n">
        <v>1</v>
      </c>
      <c r="J34" s="11" t="n">
        <v>0</v>
      </c>
      <c r="K34" s="11" t="n">
        <v>0</v>
      </c>
      <c r="L34" s="11" t="n">
        <v>110</v>
      </c>
      <c r="M34" s="11" t="n">
        <v>526</v>
      </c>
      <c r="N34" s="11" t="n">
        <v>0</v>
      </c>
    </row>
    <row r="35" customFormat="false" ht="12.75" hidden="false" customHeight="false" outlineLevel="0" collapsed="false">
      <c r="A35" s="6"/>
      <c r="B35" s="1" t="s">
        <v>58</v>
      </c>
      <c r="C35" s="6"/>
      <c r="D35" s="12" t="n">
        <f aca="false">+D34</f>
        <v>1544</v>
      </c>
      <c r="E35" s="12" t="n">
        <f aca="false">+E34</f>
        <v>893</v>
      </c>
      <c r="F35" s="12" t="n">
        <f aca="false">+F34</f>
        <v>14</v>
      </c>
      <c r="G35" s="12" t="n">
        <f aca="false">+G34</f>
        <v>0</v>
      </c>
      <c r="H35" s="12" t="n">
        <f aca="false">+H34</f>
        <v>0</v>
      </c>
      <c r="I35" s="12" t="n">
        <f aca="false">+I34</f>
        <v>1</v>
      </c>
      <c r="J35" s="12" t="n">
        <f aca="false">+J34</f>
        <v>0</v>
      </c>
      <c r="K35" s="12" t="n">
        <f aca="false">+K34</f>
        <v>0</v>
      </c>
      <c r="L35" s="12" t="n">
        <f aca="false">+L34</f>
        <v>110</v>
      </c>
      <c r="M35" s="12" t="n">
        <f aca="false">+M34</f>
        <v>526</v>
      </c>
      <c r="N35" s="12" t="n">
        <f aca="false">+N34</f>
        <v>0</v>
      </c>
    </row>
    <row r="36" customFormat="false" ht="12.75" hidden="false" customHeight="false" outlineLevel="0" collapsed="false">
      <c r="A36" s="6" t="s">
        <v>19</v>
      </c>
      <c r="B36" s="6" t="s">
        <v>59</v>
      </c>
      <c r="C36" s="6" t="s">
        <v>60</v>
      </c>
      <c r="D36" s="7" t="n">
        <v>1019</v>
      </c>
      <c r="E36" s="11" t="n">
        <v>0</v>
      </c>
      <c r="F36" s="11" t="n">
        <v>157</v>
      </c>
      <c r="G36" s="11" t="n">
        <v>6</v>
      </c>
      <c r="H36" s="11" t="n">
        <v>0</v>
      </c>
      <c r="I36" s="11" t="n">
        <v>0</v>
      </c>
      <c r="J36" s="11" t="n">
        <v>0</v>
      </c>
      <c r="K36" s="11" t="n">
        <v>24</v>
      </c>
      <c r="L36" s="11" t="n">
        <v>48</v>
      </c>
      <c r="M36" s="11" t="n">
        <v>747</v>
      </c>
      <c r="N36" s="11" t="n">
        <v>37</v>
      </c>
    </row>
    <row r="37" customFormat="false" ht="12.75" hidden="false" customHeight="false" outlineLevel="0" collapsed="false">
      <c r="A37" s="6" t="s">
        <v>19</v>
      </c>
      <c r="B37" s="6" t="s">
        <v>59</v>
      </c>
      <c r="C37" s="6" t="s">
        <v>24</v>
      </c>
      <c r="D37" s="7" t="n">
        <v>565</v>
      </c>
      <c r="E37" s="11" t="n">
        <v>192</v>
      </c>
      <c r="F37" s="11" t="n">
        <v>34</v>
      </c>
      <c r="G37" s="11" t="n">
        <v>0</v>
      </c>
      <c r="H37" s="11" t="n">
        <v>0</v>
      </c>
      <c r="I37" s="11" t="n">
        <v>2</v>
      </c>
      <c r="J37" s="11" t="n">
        <v>0</v>
      </c>
      <c r="K37" s="11" t="n">
        <v>0</v>
      </c>
      <c r="L37" s="11" t="n">
        <v>26</v>
      </c>
      <c r="M37" s="11" t="n">
        <v>311</v>
      </c>
      <c r="N37" s="11" t="n">
        <v>0</v>
      </c>
    </row>
    <row r="38" customFormat="false" ht="12.75" hidden="false" customHeight="false" outlineLevel="0" collapsed="false">
      <c r="B38" s="1" t="s">
        <v>61</v>
      </c>
      <c r="D38" s="8" t="n">
        <f aca="false">+D36+D37</f>
        <v>1584</v>
      </c>
      <c r="E38" s="8" t="n">
        <f aca="false">+E36+E37</f>
        <v>192</v>
      </c>
      <c r="F38" s="8" t="n">
        <f aca="false">+F36+F37</f>
        <v>191</v>
      </c>
      <c r="G38" s="8" t="n">
        <f aca="false">+G36+G37</f>
        <v>6</v>
      </c>
      <c r="H38" s="8" t="n">
        <f aca="false">+H36+H37</f>
        <v>0</v>
      </c>
      <c r="I38" s="8" t="n">
        <f aca="false">+I36+I37</f>
        <v>2</v>
      </c>
      <c r="J38" s="8" t="n">
        <f aca="false">+J36+J37</f>
        <v>0</v>
      </c>
      <c r="K38" s="8" t="n">
        <f aca="false">+K36+K37</f>
        <v>24</v>
      </c>
      <c r="L38" s="8" t="n">
        <f aca="false">+L36+L37</f>
        <v>74</v>
      </c>
      <c r="M38" s="8" t="n">
        <f aca="false">+M36+M37</f>
        <v>1058</v>
      </c>
      <c r="N38" s="8" t="n">
        <f aca="false">+N36+N37</f>
        <v>37</v>
      </c>
    </row>
    <row r="39" customFormat="false" ht="12.75" hidden="false" customHeight="false" outlineLevel="0" collapsed="false"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2.75" hidden="false" customHeight="false" outlineLevel="0" collapsed="false">
      <c r="B40" s="3" t="s">
        <v>62</v>
      </c>
      <c r="D40" s="8" t="n">
        <f aca="false">+D6+D8+D10+D14+D16+D18+D20+D26+D29+D33+D35+D38</f>
        <v>126485</v>
      </c>
      <c r="E40" s="8" t="n">
        <f aca="false">+E6+E8+E10+E14+E16+E18+E20+E26+E29+E33+E35+E38</f>
        <v>95967</v>
      </c>
      <c r="F40" s="8" t="n">
        <f aca="false">+F6+F8+F10+F14+F16+F18+F20+F26+F29+F33+F35+F38</f>
        <v>11703</v>
      </c>
      <c r="G40" s="8" t="n">
        <f aca="false">+G6+G8+G10+G14+G16+G18+G20+G26+G29+G33+G35+G38</f>
        <v>1076</v>
      </c>
      <c r="H40" s="8" t="n">
        <f aca="false">+H6+H8+H10+H14+H16+H18+H20+H26+H29+H33+H35+H38</f>
        <v>8</v>
      </c>
      <c r="I40" s="8" t="n">
        <f aca="false">+I6+I8+I10+I14+I16+I18+I20+I26+I29+I33+I35+I38</f>
        <v>84</v>
      </c>
      <c r="J40" s="8" t="n">
        <f aca="false">+J6+J8+J10+J14+J16+J18+J20+J26+J29+J33+J35+J38</f>
        <v>0</v>
      </c>
      <c r="K40" s="8" t="n">
        <f aca="false">+K6+K8+K10+K14+K16+K18+K20+K26+K29+K33+K35+K38</f>
        <v>48</v>
      </c>
      <c r="L40" s="8" t="n">
        <f aca="false">+L6+L8+L10+L14+L16+L18+L20+L26+L29+L33+L35+L38</f>
        <v>2158</v>
      </c>
      <c r="M40" s="8" t="n">
        <f aca="false">+M6+M8+M10+M14+M16+M18+M20+M26+M29+M33+M35+M38</f>
        <v>15345</v>
      </c>
      <c r="N40" s="8" t="n">
        <f aca="false">+N6+N8+N10+N14+N16+N18+N20+N26+N29+N33+N35+N38</f>
        <v>96</v>
      </c>
    </row>
    <row r="41" customFormat="false" ht="12.75" hidden="false" customHeight="false" outlineLevel="0" collapsed="false">
      <c r="D41" s="9"/>
      <c r="E41" s="7"/>
      <c r="F41" s="7"/>
      <c r="G41" s="7"/>
      <c r="H41" s="7"/>
      <c r="I41" s="7"/>
      <c r="J41" s="7"/>
      <c r="K41" s="7"/>
      <c r="L41" s="7"/>
      <c r="M41" s="7"/>
      <c r="N41" s="7"/>
    </row>
    <row r="42" customFormat="false" ht="12.75" hidden="false" customHeight="false" outlineLevel="0" collapsed="false">
      <c r="D42" s="9"/>
      <c r="E42" s="7"/>
      <c r="F42" s="7"/>
      <c r="G42" s="7"/>
      <c r="H42" s="7"/>
      <c r="I42" s="7"/>
      <c r="J42" s="7"/>
      <c r="K42" s="7"/>
      <c r="L42" s="7"/>
      <c r="M42" s="7"/>
      <c r="N4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8:00:04Z</dcterms:created>
  <dc:creator>anduco</dc:creator>
  <dc:description/>
  <dc:language>en-US</dc:language>
  <cp:lastModifiedBy>anduco</cp:lastModifiedBy>
  <cp:lastPrinted>2010-01-19T19:29:07Z</cp:lastPrinted>
  <dcterms:modified xsi:type="dcterms:W3CDTF">2010-03-03T14:21:33Z</dcterms:modified>
  <cp:revision>0</cp:revision>
  <dc:subject/>
  <dc:title/>
</cp:coreProperties>
</file>