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haco08" sheetId="1" state="visible" r:id="rId2"/>
    <sheet name="usuarioschaco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5">
  <si>
    <t xml:space="preserve">PROVINCIA DE CHACO</t>
  </si>
  <si>
    <t xml:space="preserve">Año 2008</t>
  </si>
  <si>
    <t xml:space="preserve">COOPERATIVAS DE DISTRIBUCION DE ENERGIA ELECTRICA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12 de Octubre</t>
  </si>
  <si>
    <t xml:space="preserve">Coop Agrop y ElectrRural La Federación</t>
  </si>
  <si>
    <t xml:space="preserve">CoopTres Isletas Ltda</t>
  </si>
  <si>
    <t xml:space="preserve">Total 12 de Octubre</t>
  </si>
  <si>
    <t xml:space="preserve">Chaco</t>
  </si>
  <si>
    <t xml:space="preserve">25 de Mayo</t>
  </si>
  <si>
    <t xml:space="preserve">Coop Agrop. Machagai Ltda.</t>
  </si>
  <si>
    <t xml:space="preserve">Coop de Elect Rural Tres Palmas Ltda</t>
  </si>
  <si>
    <t xml:space="preserve">Total 25 de Mayo</t>
  </si>
  <si>
    <t xml:space="preserve">9 de Julio</t>
  </si>
  <si>
    <t xml:space="preserve">Coop Agrop. Las Breñas Ltda.</t>
  </si>
  <si>
    <t xml:space="preserve">Total 9 de Julio</t>
  </si>
  <si>
    <t xml:space="preserve">Chacabuco</t>
  </si>
  <si>
    <t xml:space="preserve">Coop Agrop. Charata Ltda.</t>
  </si>
  <si>
    <t xml:space="preserve">Coop de Charata de agua, ser. y viv. Ltd</t>
  </si>
  <si>
    <t xml:space="preserve">Total Chacabuco</t>
  </si>
  <si>
    <t xml:space="preserve">Comandante Fernández</t>
  </si>
  <si>
    <t xml:space="preserve">Coop Agrop. La Unión</t>
  </si>
  <si>
    <t xml:space="preserve">Total Comandante Fernández</t>
  </si>
  <si>
    <t xml:space="preserve">Fray Justo Sta. María de Oro</t>
  </si>
  <si>
    <t xml:space="preserve">Coop Agrop. Santa Sylvina</t>
  </si>
  <si>
    <t xml:space="preserve">Total Fray Justo Sta. María de Oro</t>
  </si>
  <si>
    <t xml:space="preserve">General Belgrano</t>
  </si>
  <si>
    <t xml:space="preserve">Coop de Electrif. ElectroruraL Ltda</t>
  </si>
  <si>
    <t xml:space="preserve">Total General Belgrano</t>
  </si>
  <si>
    <t xml:space="preserve">General Güemes</t>
  </si>
  <si>
    <t xml:space="preserve">Coop de Provisión Norte Chaqueño Ltda.</t>
  </si>
  <si>
    <t xml:space="preserve">Total General Güemes</t>
  </si>
  <si>
    <t xml:space="preserve">Libertador Gral. San Martín</t>
  </si>
  <si>
    <t xml:space="preserve">Coop Agricola Toba Algodonera Ltda.</t>
  </si>
  <si>
    <t xml:space="preserve">Total Libertador Gral. San Martín</t>
  </si>
  <si>
    <t xml:space="preserve">Maipú</t>
  </si>
  <si>
    <t xml:space="preserve">Coop Energetica Maipú Ltda.</t>
  </si>
  <si>
    <t xml:space="preserve">Total Maipú</t>
  </si>
  <si>
    <t xml:space="preserve">Mayor Luis J. Fontana</t>
  </si>
  <si>
    <t xml:space="preserve">Coop Agricola Villa Angela</t>
  </si>
  <si>
    <t xml:space="preserve">Coop de Coronel Du Graty</t>
  </si>
  <si>
    <t xml:space="preserve">Total Mayor Luis J. Fontana</t>
  </si>
  <si>
    <t xml:space="preserve">Presidencia de la Plaza</t>
  </si>
  <si>
    <t xml:space="preserve">Coop de Elect. Rural Las Colonias Ltda.</t>
  </si>
  <si>
    <t xml:space="preserve">Total Presidencia de la Plaza</t>
  </si>
  <si>
    <t xml:space="preserve">2 de Abril</t>
  </si>
  <si>
    <t xml:space="preserve">Coop de 2 de Abril</t>
  </si>
  <si>
    <t xml:space="preserve">Total 2 de Abril</t>
  </si>
  <si>
    <t xml:space="preserve">TOTAL COOPERATIVAS</t>
  </si>
  <si>
    <t xml:space="preserve">CantidaddeUsuar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33.7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0</v>
      </c>
      <c r="C2" s="3" t="s">
        <v>1</v>
      </c>
      <c r="D2" s="3"/>
      <c r="E2" s="3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  <c r="C4" s="4" t="s">
        <v>4</v>
      </c>
      <c r="D4" s="4"/>
      <c r="E4" s="4"/>
    </row>
    <row r="6" customFormat="false" ht="12.7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6" t="s">
        <v>18</v>
      </c>
    </row>
    <row r="7" customFormat="false" ht="12.75" hidden="false" customHeight="false" outlineLevel="0" collapsed="false">
      <c r="A7" s="1"/>
      <c r="B7" s="1" t="s">
        <v>19</v>
      </c>
      <c r="C7" s="1" t="s">
        <v>20</v>
      </c>
      <c r="D7" s="7" t="n">
        <f aca="false">SUM(E7:N7)</f>
        <v>1310</v>
      </c>
      <c r="E7" s="7" t="n">
        <v>0</v>
      </c>
      <c r="F7" s="7" t="n">
        <v>0</v>
      </c>
      <c r="G7" s="7" t="n">
        <v>0</v>
      </c>
      <c r="H7" s="7" t="n">
        <v>15</v>
      </c>
      <c r="I7" s="7" t="n">
        <v>0</v>
      </c>
      <c r="J7" s="7" t="n">
        <v>0</v>
      </c>
      <c r="K7" s="7" t="n">
        <v>0</v>
      </c>
      <c r="L7" s="7" t="n">
        <v>100</v>
      </c>
      <c r="M7" s="7" t="n">
        <v>1195</v>
      </c>
      <c r="N7" s="7" t="n">
        <v>0</v>
      </c>
    </row>
    <row r="8" customFormat="false" ht="12.75" hidden="false" customHeight="false" outlineLevel="0" collapsed="false">
      <c r="A8" s="1"/>
      <c r="B8" s="1" t="s">
        <v>19</v>
      </c>
      <c r="C8" s="1" t="s">
        <v>21</v>
      </c>
      <c r="D8" s="7" t="n">
        <f aca="false">SUM(E8:N8)</f>
        <v>1492.714</v>
      </c>
      <c r="E8" s="7" t="n">
        <v>0</v>
      </c>
      <c r="F8" s="7" t="n">
        <v>0</v>
      </c>
      <c r="G8" s="7" t="n">
        <v>0</v>
      </c>
      <c r="H8" s="7" t="n">
        <v>10.67</v>
      </c>
      <c r="I8" s="7" t="n">
        <v>4.867</v>
      </c>
      <c r="J8" s="7" t="n">
        <v>0</v>
      </c>
      <c r="K8" s="7" t="n">
        <v>0</v>
      </c>
      <c r="L8" s="7" t="n">
        <v>142.862</v>
      </c>
      <c r="M8" s="7" t="n">
        <v>1334.315</v>
      </c>
      <c r="N8" s="7" t="n">
        <v>0</v>
      </c>
    </row>
    <row r="9" customFormat="false" ht="12.75" hidden="false" customHeight="false" outlineLevel="0" collapsed="false">
      <c r="A9" s="1"/>
      <c r="B9" s="3" t="s">
        <v>22</v>
      </c>
      <c r="C9" s="1"/>
      <c r="D9" s="8" t="n">
        <f aca="false">SUM(E9:N9)</f>
        <v>2802.714</v>
      </c>
      <c r="E9" s="8" t="n">
        <f aca="false">+E7+E8</f>
        <v>0</v>
      </c>
      <c r="F9" s="8" t="n">
        <f aca="false">+F7+F8</f>
        <v>0</v>
      </c>
      <c r="G9" s="8" t="n">
        <f aca="false">+G7+G8</f>
        <v>0</v>
      </c>
      <c r="H9" s="8" t="n">
        <f aca="false">+H7+H8</f>
        <v>25.67</v>
      </c>
      <c r="I9" s="8" t="n">
        <f aca="false">+I7+I8</f>
        <v>4.867</v>
      </c>
      <c r="J9" s="8" t="n">
        <f aca="false">+J7+J8</f>
        <v>0</v>
      </c>
      <c r="K9" s="8" t="n">
        <f aca="false">+K7+K8</f>
        <v>0</v>
      </c>
      <c r="L9" s="8" t="n">
        <f aca="false">+L7+L8</f>
        <v>242.862</v>
      </c>
      <c r="M9" s="8" t="n">
        <f aca="false">+M7+M8</f>
        <v>2529.315</v>
      </c>
      <c r="N9" s="8" t="n">
        <f aca="false">+N7+N8</f>
        <v>0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1" t="s">
        <v>25</v>
      </c>
      <c r="D10" s="7" t="n">
        <f aca="false">SUM(E10:N10)</f>
        <v>956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956</v>
      </c>
      <c r="N10" s="7" t="n">
        <v>0</v>
      </c>
    </row>
    <row r="11" customFormat="false" ht="12.75" hidden="false" customHeight="false" outlineLevel="0" collapsed="false">
      <c r="A11" s="1"/>
      <c r="B11" s="1" t="s">
        <v>24</v>
      </c>
      <c r="C11" s="1" t="s">
        <v>26</v>
      </c>
      <c r="D11" s="7" t="n">
        <f aca="false">SUM(E11:N11)</f>
        <v>382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44</v>
      </c>
      <c r="M11" s="7" t="n">
        <v>338</v>
      </c>
      <c r="N11" s="7" t="n">
        <v>0</v>
      </c>
    </row>
    <row r="12" customFormat="false" ht="12.75" hidden="false" customHeight="false" outlineLevel="0" collapsed="false">
      <c r="A12" s="1"/>
      <c r="B12" s="3" t="s">
        <v>27</v>
      </c>
      <c r="C12" s="1"/>
      <c r="D12" s="8" t="n">
        <f aca="false">SUM(E12:N12)</f>
        <v>1338</v>
      </c>
      <c r="E12" s="8" t="n">
        <f aca="false">+E10+E11</f>
        <v>0</v>
      </c>
      <c r="F12" s="8" t="n">
        <f aca="false">+F10+F11</f>
        <v>0</v>
      </c>
      <c r="G12" s="8" t="n">
        <f aca="false">+G10+G11</f>
        <v>0</v>
      </c>
      <c r="H12" s="8" t="n">
        <f aca="false">+H10+H11</f>
        <v>0</v>
      </c>
      <c r="I12" s="8" t="n">
        <f aca="false">+I10+I11</f>
        <v>0</v>
      </c>
      <c r="J12" s="8" t="n">
        <f aca="false">+J10+J11</f>
        <v>0</v>
      </c>
      <c r="K12" s="8" t="n">
        <f aca="false">+K10+K11</f>
        <v>0</v>
      </c>
      <c r="L12" s="8" t="n">
        <f aca="false">+L10+L11</f>
        <v>44</v>
      </c>
      <c r="M12" s="8" t="n">
        <f aca="false">+M10+M11</f>
        <v>1294</v>
      </c>
      <c r="N12" s="8" t="n">
        <f aca="false">+N10+N11</f>
        <v>0</v>
      </c>
    </row>
    <row r="13" customFormat="false" ht="12.75" hidden="false" customHeight="false" outlineLevel="0" collapsed="false">
      <c r="A13" s="1" t="s">
        <v>23</v>
      </c>
      <c r="B13" s="1" t="s">
        <v>28</v>
      </c>
      <c r="C13" s="1" t="s">
        <v>29</v>
      </c>
      <c r="D13" s="7" t="n">
        <f aca="false">SUM(E13:N13)</f>
        <v>1485.415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1485.415</v>
      </c>
      <c r="N13" s="7" t="n">
        <v>0</v>
      </c>
    </row>
    <row r="14" customFormat="false" ht="12.75" hidden="false" customHeight="false" outlineLevel="0" collapsed="false">
      <c r="A14" s="1"/>
      <c r="B14" s="3" t="s">
        <v>30</v>
      </c>
      <c r="C14" s="1"/>
      <c r="D14" s="8" t="n">
        <f aca="false">SUM(E14:N14)</f>
        <v>1485.415</v>
      </c>
      <c r="E14" s="8" t="n">
        <f aca="false">+E13</f>
        <v>0</v>
      </c>
      <c r="F14" s="8" t="n">
        <f aca="false">+F13</f>
        <v>0</v>
      </c>
      <c r="G14" s="8" t="n">
        <f aca="false">+G13</f>
        <v>0</v>
      </c>
      <c r="H14" s="8" t="n">
        <f aca="false">+H13</f>
        <v>0</v>
      </c>
      <c r="I14" s="8" t="n">
        <f aca="false">+I13</f>
        <v>0</v>
      </c>
      <c r="J14" s="8" t="n">
        <f aca="false">+J13</f>
        <v>0</v>
      </c>
      <c r="K14" s="8" t="n">
        <f aca="false">+K13</f>
        <v>0</v>
      </c>
      <c r="L14" s="8" t="n">
        <f aca="false">+L13</f>
        <v>0</v>
      </c>
      <c r="M14" s="8" t="n">
        <f aca="false">+M13</f>
        <v>1485.415</v>
      </c>
      <c r="N14" s="8" t="n">
        <f aca="false">+N13</f>
        <v>0</v>
      </c>
    </row>
    <row r="15" customFormat="false" ht="12.75" hidden="false" customHeight="false" outlineLevel="0" collapsed="false">
      <c r="A15" s="1" t="s">
        <v>23</v>
      </c>
      <c r="B15" s="1" t="s">
        <v>31</v>
      </c>
      <c r="C15" s="1" t="s">
        <v>32</v>
      </c>
      <c r="D15" s="7" t="n">
        <f aca="false">SUM(E15:N15)</f>
        <v>1311.734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88.672</v>
      </c>
      <c r="M15" s="7" t="n">
        <v>1223.062</v>
      </c>
      <c r="N15" s="7" t="n">
        <v>0</v>
      </c>
    </row>
    <row r="16" customFormat="false" ht="12.75" hidden="false" customHeight="false" outlineLevel="0" collapsed="false">
      <c r="A16" s="1" t="s">
        <v>23</v>
      </c>
      <c r="B16" s="1" t="s">
        <v>31</v>
      </c>
      <c r="C16" s="1" t="s">
        <v>33</v>
      </c>
      <c r="D16" s="7" t="n">
        <f aca="false">SUM(E16:N16)</f>
        <v>900</v>
      </c>
      <c r="E16" s="7" t="n">
        <v>153</v>
      </c>
      <c r="F16" s="7" t="n">
        <v>0</v>
      </c>
      <c r="G16" s="7" t="n">
        <v>10</v>
      </c>
      <c r="H16" s="7" t="n">
        <v>17</v>
      </c>
      <c r="I16" s="7" t="n">
        <v>20</v>
      </c>
      <c r="J16" s="7" t="n">
        <v>0</v>
      </c>
      <c r="K16" s="7" t="n">
        <v>0</v>
      </c>
      <c r="L16" s="7" t="n">
        <v>77</v>
      </c>
      <c r="M16" s="7" t="n">
        <v>585</v>
      </c>
      <c r="N16" s="7" t="n">
        <v>38</v>
      </c>
    </row>
    <row r="17" customFormat="false" ht="12.75" hidden="false" customHeight="false" outlineLevel="0" collapsed="false">
      <c r="A17" s="1"/>
      <c r="B17" s="3" t="s">
        <v>34</v>
      </c>
      <c r="C17" s="1"/>
      <c r="D17" s="8" t="n">
        <f aca="false">SUM(E17:N17)</f>
        <v>2211.734</v>
      </c>
      <c r="E17" s="8" t="n">
        <f aca="false">+E15+E16</f>
        <v>153</v>
      </c>
      <c r="F17" s="8" t="n">
        <f aca="false">+F15+F16</f>
        <v>0</v>
      </c>
      <c r="G17" s="8" t="n">
        <f aca="false">+G15+G16</f>
        <v>10</v>
      </c>
      <c r="H17" s="8" t="n">
        <f aca="false">+H15+H16</f>
        <v>17</v>
      </c>
      <c r="I17" s="8" t="n">
        <f aca="false">+I15+I16</f>
        <v>20</v>
      </c>
      <c r="J17" s="8" t="n">
        <f aca="false">+J15+J16</f>
        <v>0</v>
      </c>
      <c r="K17" s="8" t="n">
        <f aca="false">+K15+K16</f>
        <v>0</v>
      </c>
      <c r="L17" s="8" t="n">
        <f aca="false">+L15+L16</f>
        <v>165.672</v>
      </c>
      <c r="M17" s="8" t="n">
        <f aca="false">+M15+M16</f>
        <v>1808.062</v>
      </c>
      <c r="N17" s="8" t="n">
        <f aca="false">+N15+N16</f>
        <v>38</v>
      </c>
    </row>
    <row r="18" customFormat="false" ht="12.75" hidden="false" customHeight="false" outlineLevel="0" collapsed="false">
      <c r="A18" s="1" t="s">
        <v>23</v>
      </c>
      <c r="B18" s="1" t="s">
        <v>35</v>
      </c>
      <c r="C18" s="1" t="s">
        <v>36</v>
      </c>
      <c r="D18" s="7" t="n">
        <f aca="false">SUM(E18:N18)</f>
        <v>5963.161</v>
      </c>
      <c r="E18" s="7" t="n">
        <v>680.183</v>
      </c>
      <c r="F18" s="7" t="n">
        <v>351.46</v>
      </c>
      <c r="G18" s="7" t="n">
        <v>0</v>
      </c>
      <c r="H18" s="7" t="n">
        <v>4.909</v>
      </c>
      <c r="I18" s="7" t="n">
        <v>56.867</v>
      </c>
      <c r="J18" s="7" t="n">
        <v>0</v>
      </c>
      <c r="K18" s="7" t="n">
        <v>0</v>
      </c>
      <c r="L18" s="7" t="n">
        <v>583.51</v>
      </c>
      <c r="M18" s="7" t="n">
        <v>4286.232</v>
      </c>
      <c r="N18" s="7" t="n">
        <v>0</v>
      </c>
    </row>
    <row r="19" customFormat="false" ht="12.75" hidden="false" customHeight="false" outlineLevel="0" collapsed="false">
      <c r="A19" s="1"/>
      <c r="B19" s="3" t="s">
        <v>37</v>
      </c>
      <c r="C19" s="1"/>
      <c r="D19" s="8" t="n">
        <f aca="false">SUM(E19:N19)</f>
        <v>5963.161</v>
      </c>
      <c r="E19" s="8" t="n">
        <f aca="false">+E18</f>
        <v>680.183</v>
      </c>
      <c r="F19" s="8" t="n">
        <f aca="false">+F18</f>
        <v>351.46</v>
      </c>
      <c r="G19" s="8" t="n">
        <f aca="false">+G18</f>
        <v>0</v>
      </c>
      <c r="H19" s="8" t="n">
        <f aca="false">+H18</f>
        <v>4.909</v>
      </c>
      <c r="I19" s="8" t="n">
        <f aca="false">+I18</f>
        <v>56.867</v>
      </c>
      <c r="J19" s="8" t="n">
        <f aca="false">+J18</f>
        <v>0</v>
      </c>
      <c r="K19" s="8" t="n">
        <f aca="false">+K18</f>
        <v>0</v>
      </c>
      <c r="L19" s="8" t="n">
        <f aca="false">+L18</f>
        <v>583.51</v>
      </c>
      <c r="M19" s="8" t="n">
        <f aca="false">+M18</f>
        <v>4286.232</v>
      </c>
      <c r="N19" s="8" t="n">
        <f aca="false">+N18</f>
        <v>0</v>
      </c>
    </row>
    <row r="20" customFormat="false" ht="12.75" hidden="false" customHeight="false" outlineLevel="0" collapsed="false">
      <c r="A20" s="1" t="s">
        <v>23</v>
      </c>
      <c r="B20" s="1" t="s">
        <v>38</v>
      </c>
      <c r="C20" s="1" t="s">
        <v>39</v>
      </c>
      <c r="D20" s="7" t="n">
        <f aca="false">SUM(E20:N20)</f>
        <v>1077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5</v>
      </c>
      <c r="J20" s="7" t="n">
        <v>0</v>
      </c>
      <c r="K20" s="7" t="n">
        <v>0</v>
      </c>
      <c r="L20" s="7" t="n">
        <v>102</v>
      </c>
      <c r="M20" s="7" t="n">
        <v>970</v>
      </c>
      <c r="N20" s="7" t="n">
        <v>0</v>
      </c>
    </row>
    <row r="21" customFormat="false" ht="12.75" hidden="false" customHeight="false" outlineLevel="0" collapsed="false">
      <c r="A21" s="1"/>
      <c r="B21" s="3" t="s">
        <v>40</v>
      </c>
      <c r="C21" s="1"/>
      <c r="D21" s="8" t="n">
        <f aca="false">SUM(E21:N21)</f>
        <v>1077</v>
      </c>
      <c r="E21" s="8" t="n">
        <f aca="false">+E20</f>
        <v>0</v>
      </c>
      <c r="F21" s="8" t="n">
        <f aca="false">+F20</f>
        <v>0</v>
      </c>
      <c r="G21" s="8" t="n">
        <f aca="false">+G20</f>
        <v>0</v>
      </c>
      <c r="H21" s="8" t="n">
        <f aca="false">+H20</f>
        <v>0</v>
      </c>
      <c r="I21" s="8" t="n">
        <f aca="false">+I20</f>
        <v>5</v>
      </c>
      <c r="J21" s="8" t="n">
        <f aca="false">+J20</f>
        <v>0</v>
      </c>
      <c r="K21" s="8" t="n">
        <f aca="false">+K20</f>
        <v>0</v>
      </c>
      <c r="L21" s="8" t="n">
        <f aca="false">+L20</f>
        <v>102</v>
      </c>
      <c r="M21" s="8" t="n">
        <f aca="false">+M20</f>
        <v>970</v>
      </c>
      <c r="N21" s="8" t="n">
        <f aca="false">+N20</f>
        <v>0</v>
      </c>
    </row>
    <row r="22" customFormat="false" ht="12.75" hidden="false" customHeight="false" outlineLevel="0" collapsed="false">
      <c r="A22" s="1" t="s">
        <v>23</v>
      </c>
      <c r="B22" s="1" t="s">
        <v>41</v>
      </c>
      <c r="C22" s="1" t="s">
        <v>42</v>
      </c>
      <c r="D22" s="7" t="n">
        <f aca="false">SUM(E22:N22)</f>
        <v>823.996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19.74</v>
      </c>
      <c r="M22" s="7" t="n">
        <v>761.958</v>
      </c>
      <c r="N22" s="7" t="n">
        <v>42.298</v>
      </c>
    </row>
    <row r="23" customFormat="false" ht="12.75" hidden="false" customHeight="false" outlineLevel="0" collapsed="false">
      <c r="A23" s="1"/>
      <c r="B23" s="3" t="s">
        <v>43</v>
      </c>
      <c r="C23" s="1"/>
      <c r="D23" s="8" t="n">
        <f aca="false">SUM(E23:N23)</f>
        <v>823.996</v>
      </c>
      <c r="E23" s="8" t="n">
        <f aca="false">+E22</f>
        <v>0</v>
      </c>
      <c r="F23" s="8" t="n">
        <f aca="false">+F22</f>
        <v>0</v>
      </c>
      <c r="G23" s="8" t="n">
        <f aca="false">+G22</f>
        <v>0</v>
      </c>
      <c r="H23" s="8" t="n">
        <f aca="false">+H22</f>
        <v>0</v>
      </c>
      <c r="I23" s="8" t="n">
        <f aca="false">+I22</f>
        <v>0</v>
      </c>
      <c r="J23" s="8" t="n">
        <f aca="false">+J22</f>
        <v>0</v>
      </c>
      <c r="K23" s="8" t="n">
        <f aca="false">+K22</f>
        <v>0</v>
      </c>
      <c r="L23" s="8" t="n">
        <f aca="false">+L22</f>
        <v>19.74</v>
      </c>
      <c r="M23" s="8" t="n">
        <f aca="false">+M22</f>
        <v>761.958</v>
      </c>
      <c r="N23" s="8" t="n">
        <f aca="false">+N22</f>
        <v>42.298</v>
      </c>
    </row>
    <row r="24" customFormat="false" ht="12.75" hidden="false" customHeight="false" outlineLevel="0" collapsed="false">
      <c r="A24" s="1" t="s">
        <v>23</v>
      </c>
      <c r="B24" s="1" t="s">
        <v>44</v>
      </c>
      <c r="C24" s="1" t="s">
        <v>45</v>
      </c>
      <c r="D24" s="7" t="n">
        <f aca="false">SUM(E24:N24)</f>
        <v>1626.728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1626.728</v>
      </c>
      <c r="N24" s="7" t="n">
        <v>0</v>
      </c>
    </row>
    <row r="25" customFormat="false" ht="12.75" hidden="false" customHeight="false" outlineLevel="0" collapsed="false">
      <c r="A25" s="1"/>
      <c r="B25" s="3" t="s">
        <v>46</v>
      </c>
      <c r="C25" s="1"/>
      <c r="D25" s="8" t="n">
        <f aca="false">SUM(E25:N25)</f>
        <v>1626.728</v>
      </c>
      <c r="E25" s="8" t="n">
        <f aca="false">+E24</f>
        <v>0</v>
      </c>
      <c r="F25" s="8" t="n">
        <f aca="false">+F24</f>
        <v>0</v>
      </c>
      <c r="G25" s="8" t="n">
        <f aca="false">+G24</f>
        <v>0</v>
      </c>
      <c r="H25" s="8" t="n">
        <f aca="false">+H24</f>
        <v>0</v>
      </c>
      <c r="I25" s="8" t="n">
        <f aca="false">+I24</f>
        <v>0</v>
      </c>
      <c r="J25" s="8" t="n">
        <f aca="false">+J24</f>
        <v>0</v>
      </c>
      <c r="K25" s="8" t="n">
        <f aca="false">+K24</f>
        <v>0</v>
      </c>
      <c r="L25" s="8" t="n">
        <f aca="false">+L24</f>
        <v>0</v>
      </c>
      <c r="M25" s="8" t="n">
        <f aca="false">+M24</f>
        <v>1626.728</v>
      </c>
      <c r="N25" s="8" t="n">
        <f aca="false">+N24</f>
        <v>0</v>
      </c>
    </row>
    <row r="26" customFormat="false" ht="12.75" hidden="false" customHeight="false" outlineLevel="0" collapsed="false">
      <c r="A26" s="1" t="s">
        <v>23</v>
      </c>
      <c r="B26" s="1" t="s">
        <v>47</v>
      </c>
      <c r="C26" s="1" t="s">
        <v>48</v>
      </c>
      <c r="D26" s="7" t="n">
        <f aca="false">SUM(E26:N26)</f>
        <v>1389.456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189.983</v>
      </c>
      <c r="M26" s="7" t="n">
        <v>1199.473</v>
      </c>
      <c r="N26" s="7" t="n">
        <v>0</v>
      </c>
    </row>
    <row r="27" customFormat="false" ht="12.75" hidden="false" customHeight="false" outlineLevel="0" collapsed="false">
      <c r="A27" s="1"/>
      <c r="B27" s="3" t="s">
        <v>49</v>
      </c>
      <c r="C27" s="1"/>
      <c r="D27" s="8" t="n">
        <f aca="false">SUM(E27:N27)</f>
        <v>1389.456</v>
      </c>
      <c r="E27" s="8" t="n">
        <f aca="false">+E26</f>
        <v>0</v>
      </c>
      <c r="F27" s="8" t="n">
        <f aca="false">+F26</f>
        <v>0</v>
      </c>
      <c r="G27" s="8" t="n">
        <f aca="false">+G26</f>
        <v>0</v>
      </c>
      <c r="H27" s="8" t="n">
        <f aca="false">+H26</f>
        <v>0</v>
      </c>
      <c r="I27" s="8" t="n">
        <f aca="false">+I26</f>
        <v>0</v>
      </c>
      <c r="J27" s="8" t="n">
        <f aca="false">+J26</f>
        <v>0</v>
      </c>
      <c r="K27" s="8" t="n">
        <f aca="false">+K26</f>
        <v>0</v>
      </c>
      <c r="L27" s="8" t="n">
        <f aca="false">+L26</f>
        <v>189.983</v>
      </c>
      <c r="M27" s="8" t="n">
        <f aca="false">+M26</f>
        <v>1199.473</v>
      </c>
      <c r="N27" s="8" t="n">
        <f aca="false">+N26</f>
        <v>0</v>
      </c>
    </row>
    <row r="28" customFormat="false" ht="12.75" hidden="false" customHeight="false" outlineLevel="0" collapsed="false">
      <c r="A28" s="1" t="s">
        <v>23</v>
      </c>
      <c r="B28" s="1" t="s">
        <v>50</v>
      </c>
      <c r="C28" s="1" t="s">
        <v>51</v>
      </c>
      <c r="D28" s="7" t="n">
        <f aca="false">SUM(E28:N28)</f>
        <v>1492.714</v>
      </c>
      <c r="E28" s="7" t="n">
        <v>0</v>
      </c>
      <c r="F28" s="7" t="n">
        <v>0</v>
      </c>
      <c r="G28" s="7" t="n">
        <v>0</v>
      </c>
      <c r="H28" s="7" t="n">
        <v>10.67</v>
      </c>
      <c r="I28" s="7" t="n">
        <v>4.867</v>
      </c>
      <c r="J28" s="7" t="n">
        <v>0</v>
      </c>
      <c r="K28" s="7" t="n">
        <v>0</v>
      </c>
      <c r="L28" s="7" t="n">
        <v>142.862</v>
      </c>
      <c r="M28" s="7" t="n">
        <v>1334.315</v>
      </c>
      <c r="N28" s="7" t="n">
        <v>0</v>
      </c>
    </row>
    <row r="29" customFormat="false" ht="12.75" hidden="false" customHeight="false" outlineLevel="0" collapsed="false">
      <c r="A29" s="1"/>
      <c r="B29" s="3" t="s">
        <v>52</v>
      </c>
      <c r="C29" s="1"/>
      <c r="D29" s="8" t="n">
        <f aca="false">SUM(E29:N29)</f>
        <v>1492.714</v>
      </c>
      <c r="E29" s="8" t="n">
        <f aca="false">+E28</f>
        <v>0</v>
      </c>
      <c r="F29" s="8" t="n">
        <f aca="false">+F28</f>
        <v>0</v>
      </c>
      <c r="G29" s="8" t="n">
        <f aca="false">+G28</f>
        <v>0</v>
      </c>
      <c r="H29" s="8" t="n">
        <f aca="false">+H28</f>
        <v>10.67</v>
      </c>
      <c r="I29" s="8" t="n">
        <f aca="false">+I28</f>
        <v>4.867</v>
      </c>
      <c r="J29" s="8" t="n">
        <f aca="false">+J28</f>
        <v>0</v>
      </c>
      <c r="K29" s="8" t="n">
        <f aca="false">+K28</f>
        <v>0</v>
      </c>
      <c r="L29" s="8" t="n">
        <f aca="false">+L28</f>
        <v>142.862</v>
      </c>
      <c r="M29" s="8" t="n">
        <f aca="false">+M28</f>
        <v>1334.315</v>
      </c>
      <c r="N29" s="8" t="n">
        <f aca="false">+N28</f>
        <v>0</v>
      </c>
    </row>
    <row r="30" customFormat="false" ht="12.75" hidden="false" customHeight="false" outlineLevel="0" collapsed="false">
      <c r="A30" s="1" t="s">
        <v>23</v>
      </c>
      <c r="B30" s="1" t="s">
        <v>53</v>
      </c>
      <c r="C30" s="1" t="s">
        <v>54</v>
      </c>
      <c r="D30" s="7" t="n">
        <f aca="false">SUM(E30:N30)</f>
        <v>1854.1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5.1</v>
      </c>
      <c r="J30" s="7" t="n">
        <v>0</v>
      </c>
      <c r="K30" s="7" t="n">
        <v>0</v>
      </c>
      <c r="L30" s="7" t="n">
        <v>89</v>
      </c>
      <c r="M30" s="7" t="n">
        <v>1760</v>
      </c>
      <c r="N30" s="7" t="n">
        <v>0</v>
      </c>
    </row>
    <row r="31" customFormat="false" ht="12.75" hidden="false" customHeight="false" outlineLevel="0" collapsed="false">
      <c r="A31" s="1"/>
      <c r="B31" s="1" t="s">
        <v>53</v>
      </c>
      <c r="C31" s="9" t="s">
        <v>55</v>
      </c>
      <c r="D31" s="7" t="n">
        <f aca="false">SUM(E31:N31)</f>
        <v>233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233</v>
      </c>
      <c r="N31" s="7" t="n">
        <v>0</v>
      </c>
    </row>
    <row r="32" customFormat="false" ht="12.75" hidden="false" customHeight="false" outlineLevel="0" collapsed="false">
      <c r="A32" s="1"/>
      <c r="B32" s="3" t="s">
        <v>56</v>
      </c>
      <c r="C32" s="1"/>
      <c r="D32" s="8" t="n">
        <f aca="false">SUM(E32:N32)</f>
        <v>2087.1</v>
      </c>
      <c r="E32" s="8" t="n">
        <f aca="false">++E30+E31</f>
        <v>0</v>
      </c>
      <c r="F32" s="8" t="n">
        <f aca="false">++F30+F31</f>
        <v>0</v>
      </c>
      <c r="G32" s="8" t="n">
        <f aca="false">++G30+G31</f>
        <v>0</v>
      </c>
      <c r="H32" s="8" t="n">
        <f aca="false">++H30+H31</f>
        <v>0</v>
      </c>
      <c r="I32" s="8" t="n">
        <f aca="false">++I30+I31</f>
        <v>5.1</v>
      </c>
      <c r="J32" s="8" t="n">
        <f aca="false">++J30+J31</f>
        <v>0</v>
      </c>
      <c r="K32" s="8" t="n">
        <f aca="false">++K30+K31</f>
        <v>0</v>
      </c>
      <c r="L32" s="8" t="n">
        <f aca="false">++L30+L31</f>
        <v>89</v>
      </c>
      <c r="M32" s="8" t="n">
        <f aca="false">++M30+M31</f>
        <v>1993</v>
      </c>
      <c r="N32" s="8" t="n">
        <f aca="false">++N30+N31</f>
        <v>0</v>
      </c>
    </row>
    <row r="33" customFormat="false" ht="12.75" hidden="false" customHeight="false" outlineLevel="0" collapsed="false">
      <c r="A33" s="1" t="s">
        <v>23</v>
      </c>
      <c r="B33" s="1" t="s">
        <v>57</v>
      </c>
      <c r="C33" s="1" t="s">
        <v>58</v>
      </c>
      <c r="D33" s="7" t="n">
        <f aca="false">SUM(E33:N33)</f>
        <v>633</v>
      </c>
      <c r="E33" s="7" t="n">
        <v>0</v>
      </c>
      <c r="F33" s="7" t="n">
        <v>0</v>
      </c>
      <c r="G33" s="7" t="n">
        <v>0</v>
      </c>
      <c r="H33" s="7" t="n">
        <v>5</v>
      </c>
      <c r="I33" s="7" t="n">
        <v>0</v>
      </c>
      <c r="J33" s="7" t="n">
        <v>0</v>
      </c>
      <c r="K33" s="7" t="n">
        <v>0</v>
      </c>
      <c r="L33" s="7" t="n">
        <v>47</v>
      </c>
      <c r="M33" s="7" t="n">
        <v>580</v>
      </c>
      <c r="N33" s="7" t="n">
        <v>1</v>
      </c>
    </row>
    <row r="34" customFormat="false" ht="12.75" hidden="false" customHeight="false" outlineLevel="0" collapsed="false">
      <c r="A34" s="1"/>
      <c r="B34" s="3" t="s">
        <v>59</v>
      </c>
      <c r="C34" s="1"/>
      <c r="D34" s="8" t="n">
        <f aca="false">SUM(E34:N34)</f>
        <v>633</v>
      </c>
      <c r="E34" s="8" t="n">
        <f aca="false">+E33</f>
        <v>0</v>
      </c>
      <c r="F34" s="8" t="n">
        <f aca="false">+F33</f>
        <v>0</v>
      </c>
      <c r="G34" s="8" t="n">
        <f aca="false">+G33</f>
        <v>0</v>
      </c>
      <c r="H34" s="8" t="n">
        <f aca="false">+H33</f>
        <v>5</v>
      </c>
      <c r="I34" s="8" t="n">
        <f aca="false">+I33</f>
        <v>0</v>
      </c>
      <c r="J34" s="8" t="n">
        <f aca="false">+J33</f>
        <v>0</v>
      </c>
      <c r="K34" s="8" t="n">
        <f aca="false">+K33</f>
        <v>0</v>
      </c>
      <c r="L34" s="8" t="n">
        <f aca="false">+L33</f>
        <v>47</v>
      </c>
      <c r="M34" s="8" t="n">
        <f aca="false">+M33</f>
        <v>580</v>
      </c>
      <c r="N34" s="8" t="n">
        <f aca="false">+N33</f>
        <v>1</v>
      </c>
    </row>
    <row r="35" customFormat="false" ht="12.75" hidden="false" customHeight="false" outlineLevel="0" collapsed="false">
      <c r="A35" s="1" t="s">
        <v>23</v>
      </c>
      <c r="B35" s="1" t="s">
        <v>60</v>
      </c>
      <c r="C35" s="1" t="s">
        <v>61</v>
      </c>
      <c r="D35" s="7" t="n">
        <f aca="false">SUM(E35:N35)</f>
        <v>309</v>
      </c>
      <c r="E35" s="7" t="n">
        <v>0</v>
      </c>
      <c r="F35" s="7" t="n">
        <v>78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231</v>
      </c>
      <c r="N35" s="7" t="n">
        <v>0</v>
      </c>
    </row>
    <row r="36" customFormat="false" ht="12.75" hidden="false" customHeight="false" outlineLevel="0" collapsed="false">
      <c r="B36" s="3" t="s">
        <v>62</v>
      </c>
      <c r="D36" s="8" t="n">
        <f aca="false">SUM(E36:N36)</f>
        <v>309</v>
      </c>
      <c r="E36" s="8" t="n">
        <f aca="false">+E35</f>
        <v>0</v>
      </c>
      <c r="F36" s="8" t="n">
        <f aca="false">+F35</f>
        <v>78</v>
      </c>
      <c r="G36" s="8" t="n">
        <f aca="false">+G35</f>
        <v>0</v>
      </c>
      <c r="H36" s="8" t="n">
        <f aca="false">+H35</f>
        <v>0</v>
      </c>
      <c r="I36" s="8" t="n">
        <f aca="false">+I35</f>
        <v>0</v>
      </c>
      <c r="J36" s="8" t="n">
        <f aca="false">+J35</f>
        <v>0</v>
      </c>
      <c r="K36" s="8" t="n">
        <f aca="false">+K35</f>
        <v>0</v>
      </c>
      <c r="L36" s="8" t="n">
        <f aca="false">+L35</f>
        <v>0</v>
      </c>
      <c r="M36" s="8" t="n">
        <f aca="false">+M35</f>
        <v>231</v>
      </c>
      <c r="N36" s="8" t="n">
        <f aca="false">+N35</f>
        <v>0</v>
      </c>
    </row>
    <row r="37" customFormat="false" ht="12.75" hidden="false" customHeight="false" outlineLevel="0" collapsed="false"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2.75" hidden="false" customHeight="false" outlineLevel="0" collapsed="false">
      <c r="E38" s="7"/>
      <c r="F38" s="7"/>
      <c r="G38" s="7"/>
      <c r="H38" s="7"/>
      <c r="I38" s="7"/>
      <c r="J38" s="7"/>
      <c r="K38" s="7"/>
      <c r="L38" s="7"/>
      <c r="M38" s="7"/>
      <c r="N38" s="7"/>
    </row>
    <row r="39" customFormat="false" ht="12.75" hidden="false" customHeight="false" outlineLevel="0" collapsed="false">
      <c r="B39" s="4" t="s">
        <v>63</v>
      </c>
      <c r="D39" s="8" t="n">
        <f aca="false">SUM(E39:N39)</f>
        <v>23240.018</v>
      </c>
      <c r="E39" s="8" t="n">
        <f aca="false">+E9+E12+E14+E17+E19+E21+E23+E25+E27+E29+E32+E34+E36</f>
        <v>833.183</v>
      </c>
      <c r="F39" s="8" t="n">
        <f aca="false">+F9+F12+F14+F17+F19+F21+F23+F25+F27+F29+F32+F34+F36</f>
        <v>429.46</v>
      </c>
      <c r="G39" s="8" t="n">
        <f aca="false">+G9+G12+G14+G17+G19+G21+G23+G25+G27+G29+G32+G34+G36</f>
        <v>10</v>
      </c>
      <c r="H39" s="8" t="n">
        <f aca="false">+H9+H12+H14+H17+H19+H21+H23+H25+H27+H29+H32+H34+H36</f>
        <v>63.249</v>
      </c>
      <c r="I39" s="8" t="n">
        <f aca="false">+I9+I12+I14+I17+I19+I21+I23+I25+I27+I29+I32+I34+I36</f>
        <v>96.701</v>
      </c>
      <c r="J39" s="8" t="n">
        <f aca="false">+J9+J12+J14+J17+J19+J21+J23+J25+J27+J29+J32+J34+J36</f>
        <v>0</v>
      </c>
      <c r="K39" s="8" t="n">
        <f aca="false">+K9+K12+K14+K17+K19+K21+K23+K25+K27+K29+K32+K34+K36</f>
        <v>0</v>
      </c>
      <c r="L39" s="8" t="n">
        <f aca="false">+L9+L12+L14+L17+L19+L21+L23+L25+L27+L29+L32+L34+L36</f>
        <v>1626.629</v>
      </c>
      <c r="M39" s="8" t="n">
        <f aca="false">+M9+M12+M14+M17+M19+M21+M23+M25+M27+M29+M32+M34+M36</f>
        <v>20099.498</v>
      </c>
      <c r="N39" s="8" t="n">
        <f aca="false">+N9+N12+N14+N17+N19+N21+N23+N25+N27+N29+N32+N34+N36</f>
        <v>81.298</v>
      </c>
    </row>
    <row r="40" customFormat="false" ht="12.75" hidden="false" customHeight="false" outlineLevel="0" collapsed="false">
      <c r="E40" s="7"/>
      <c r="F40" s="7"/>
      <c r="G40" s="7"/>
      <c r="H40" s="7"/>
      <c r="I40" s="7"/>
      <c r="J40" s="7"/>
      <c r="K40" s="7"/>
      <c r="L40" s="7"/>
      <c r="M40" s="7"/>
      <c r="N40" s="7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34.56"/>
    <col collapsed="false" customWidth="true" hidden="false" outlineLevel="0" max="4" min="4" style="0" width="12.28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3" t="s">
        <v>0</v>
      </c>
      <c r="C1" s="3" t="s">
        <v>1</v>
      </c>
      <c r="D1" s="3"/>
      <c r="E1" s="3"/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64</v>
      </c>
      <c r="C3" s="4"/>
      <c r="D3" s="4"/>
      <c r="E3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</row>
    <row r="6" customFormat="false" ht="12.75" hidden="false" customHeight="false" outlineLevel="0" collapsed="false">
      <c r="A6" s="1" t="s">
        <v>23</v>
      </c>
      <c r="B6" s="1" t="s">
        <v>19</v>
      </c>
      <c r="C6" s="1" t="s">
        <v>20</v>
      </c>
      <c r="D6" s="7" t="n">
        <f aca="false">SUM(E6:N6)</f>
        <v>309</v>
      </c>
      <c r="E6" s="10" t="n">
        <v>0</v>
      </c>
      <c r="F6" s="10" t="n">
        <v>0</v>
      </c>
      <c r="G6" s="10" t="n">
        <v>0</v>
      </c>
      <c r="H6" s="10" t="n">
        <v>1</v>
      </c>
      <c r="I6" s="10" t="n">
        <v>0</v>
      </c>
      <c r="J6" s="10" t="n">
        <v>0</v>
      </c>
      <c r="K6" s="10" t="n">
        <v>0</v>
      </c>
      <c r="L6" s="10" t="n">
        <v>27</v>
      </c>
      <c r="M6" s="10" t="n">
        <v>281</v>
      </c>
      <c r="N6" s="10" t="n">
        <v>0</v>
      </c>
    </row>
    <row r="7" customFormat="false" ht="12.75" hidden="false" customHeight="false" outlineLevel="0" collapsed="false">
      <c r="A7" s="1" t="s">
        <v>23</v>
      </c>
      <c r="B7" s="1" t="s">
        <v>19</v>
      </c>
      <c r="C7" s="1" t="s">
        <v>21</v>
      </c>
      <c r="D7" s="7" t="n">
        <f aca="false">SUM(E7:N7)</f>
        <v>791</v>
      </c>
      <c r="E7" s="10" t="n">
        <v>0</v>
      </c>
      <c r="F7" s="10" t="n">
        <v>0</v>
      </c>
      <c r="G7" s="10" t="n">
        <v>0</v>
      </c>
      <c r="H7" s="10" t="n">
        <v>1</v>
      </c>
      <c r="I7" s="10" t="n">
        <v>1</v>
      </c>
      <c r="J7" s="10" t="n">
        <v>0</v>
      </c>
      <c r="K7" s="10" t="n">
        <v>0</v>
      </c>
      <c r="L7" s="10" t="n">
        <v>42</v>
      </c>
      <c r="M7" s="10" t="n">
        <v>747</v>
      </c>
      <c r="N7" s="10" t="n">
        <v>0</v>
      </c>
    </row>
    <row r="8" customFormat="false" ht="12.75" hidden="false" customHeight="false" outlineLevel="0" collapsed="false">
      <c r="A8" s="1"/>
      <c r="B8" s="3" t="s">
        <v>22</v>
      </c>
      <c r="C8" s="1"/>
      <c r="D8" s="8" t="n">
        <f aca="false">+D6+D7</f>
        <v>1100</v>
      </c>
      <c r="E8" s="11" t="n">
        <f aca="false">+E6+E7</f>
        <v>0</v>
      </c>
      <c r="F8" s="11" t="n">
        <f aca="false">+F6+F7</f>
        <v>0</v>
      </c>
      <c r="G8" s="11" t="n">
        <f aca="false">+G6+G7</f>
        <v>0</v>
      </c>
      <c r="H8" s="11" t="n">
        <f aca="false">+H6+H7</f>
        <v>2</v>
      </c>
      <c r="I8" s="11" t="n">
        <f aca="false">+I6+I7</f>
        <v>1</v>
      </c>
      <c r="J8" s="11" t="n">
        <f aca="false">+J6+J7</f>
        <v>0</v>
      </c>
      <c r="K8" s="11" t="n">
        <f aca="false">+K6+K7</f>
        <v>0</v>
      </c>
      <c r="L8" s="11" t="n">
        <f aca="false">+L6+L7</f>
        <v>69</v>
      </c>
      <c r="M8" s="11" t="n">
        <f aca="false">+M6+M7</f>
        <v>1028</v>
      </c>
      <c r="N8" s="11" t="n">
        <f aca="false">+N6+N7</f>
        <v>0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5</v>
      </c>
      <c r="D9" s="7" t="n">
        <f aca="false">SUM(E9:N9)</f>
        <v>30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300</v>
      </c>
      <c r="N9" s="10" t="n">
        <v>0</v>
      </c>
    </row>
    <row r="10" customFormat="false" ht="12.75" hidden="false" customHeight="false" outlineLevel="0" collapsed="false">
      <c r="A10" s="1"/>
      <c r="B10" s="1" t="s">
        <v>24</v>
      </c>
      <c r="C10" s="1" t="s">
        <v>26</v>
      </c>
      <c r="D10" s="7" t="n">
        <f aca="false">SUM(E10:N10)</f>
        <v>32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16</v>
      </c>
      <c r="M10" s="10" t="n">
        <v>304</v>
      </c>
      <c r="N10" s="10" t="n">
        <v>0</v>
      </c>
    </row>
    <row r="11" customFormat="false" ht="12.75" hidden="false" customHeight="false" outlineLevel="0" collapsed="false">
      <c r="A11" s="1"/>
      <c r="B11" s="3" t="s">
        <v>27</v>
      </c>
      <c r="C11" s="1"/>
      <c r="D11" s="8" t="n">
        <f aca="false">+D9+D10</f>
        <v>620</v>
      </c>
      <c r="E11" s="11" t="n">
        <f aca="false">+E9+E10</f>
        <v>0</v>
      </c>
      <c r="F11" s="11" t="n">
        <f aca="false">+F9+F10</f>
        <v>0</v>
      </c>
      <c r="G11" s="11" t="n">
        <f aca="false">+G9+G10</f>
        <v>0</v>
      </c>
      <c r="H11" s="11" t="n">
        <f aca="false">+H9+H10</f>
        <v>0</v>
      </c>
      <c r="I11" s="11" t="n">
        <f aca="false">+I9+I10</f>
        <v>0</v>
      </c>
      <c r="J11" s="11" t="n">
        <f aca="false">+J9+J10</f>
        <v>0</v>
      </c>
      <c r="K11" s="11" t="n">
        <f aca="false">+K9+K10</f>
        <v>0</v>
      </c>
      <c r="L11" s="11" t="n">
        <f aca="false">+L9+L10</f>
        <v>16</v>
      </c>
      <c r="M11" s="11" t="n">
        <f aca="false">+M9+M10</f>
        <v>604</v>
      </c>
      <c r="N11" s="11" t="n">
        <f aca="false">+N9+N10</f>
        <v>0</v>
      </c>
    </row>
    <row r="12" customFormat="false" ht="12.75" hidden="false" customHeight="false" outlineLevel="0" collapsed="false">
      <c r="A12" s="1" t="s">
        <v>23</v>
      </c>
      <c r="B12" s="1" t="s">
        <v>28</v>
      </c>
      <c r="C12" s="1" t="s">
        <v>29</v>
      </c>
      <c r="D12" s="7" t="n">
        <f aca="false">SUM(E12:N12)</f>
        <v>561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61</v>
      </c>
      <c r="N12" s="10" t="n">
        <v>0</v>
      </c>
    </row>
    <row r="13" customFormat="false" ht="12.75" hidden="false" customHeight="false" outlineLevel="0" collapsed="false">
      <c r="A13" s="1"/>
      <c r="B13" s="3" t="s">
        <v>30</v>
      </c>
      <c r="C13" s="1"/>
      <c r="D13" s="8" t="n">
        <f aca="false">+D12</f>
        <v>561</v>
      </c>
      <c r="E13" s="11" t="n">
        <f aca="false">+E12</f>
        <v>0</v>
      </c>
      <c r="F13" s="11" t="n">
        <f aca="false">+F12</f>
        <v>0</v>
      </c>
      <c r="G13" s="11" t="n">
        <f aca="false">+G12</f>
        <v>0</v>
      </c>
      <c r="H13" s="11" t="n">
        <f aca="false">+H12</f>
        <v>0</v>
      </c>
      <c r="I13" s="11" t="n">
        <f aca="false">+I12</f>
        <v>0</v>
      </c>
      <c r="J13" s="11" t="n">
        <f aca="false">+J12</f>
        <v>0</v>
      </c>
      <c r="K13" s="11" t="n">
        <f aca="false">+K12</f>
        <v>0</v>
      </c>
      <c r="L13" s="11" t="n">
        <f aca="false">+L12</f>
        <v>0</v>
      </c>
      <c r="M13" s="11" t="n">
        <f aca="false">+M12</f>
        <v>561</v>
      </c>
      <c r="N13" s="11" t="n">
        <f aca="false">+N12</f>
        <v>0</v>
      </c>
    </row>
    <row r="14" customFormat="false" ht="12.75" hidden="false" customHeight="false" outlineLevel="0" collapsed="false">
      <c r="A14" s="1" t="s">
        <v>23</v>
      </c>
      <c r="B14" s="1" t="s">
        <v>31</v>
      </c>
      <c r="C14" s="1" t="s">
        <v>32</v>
      </c>
      <c r="D14" s="7" t="n">
        <f aca="false">SUM(E14:N14)</f>
        <v>37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22</v>
      </c>
      <c r="M14" s="10" t="n">
        <v>350</v>
      </c>
      <c r="N14" s="10" t="n">
        <v>0</v>
      </c>
    </row>
    <row r="15" customFormat="false" ht="12.75" hidden="false" customHeight="false" outlineLevel="0" collapsed="false">
      <c r="A15" s="1" t="s">
        <v>23</v>
      </c>
      <c r="B15" s="1" t="s">
        <v>31</v>
      </c>
      <c r="C15" s="1" t="s">
        <v>33</v>
      </c>
      <c r="D15" s="7" t="n">
        <f aca="false">SUM(E15:N15)</f>
        <v>342</v>
      </c>
      <c r="E15" s="10" t="n">
        <v>75</v>
      </c>
      <c r="F15" s="10" t="n">
        <v>0</v>
      </c>
      <c r="G15" s="10" t="n">
        <v>1</v>
      </c>
      <c r="H15" s="10" t="n">
        <v>1</v>
      </c>
      <c r="I15" s="10" t="n">
        <v>1</v>
      </c>
      <c r="J15" s="10" t="n">
        <v>0</v>
      </c>
      <c r="K15" s="10" t="n">
        <v>0</v>
      </c>
      <c r="L15" s="10" t="n">
        <v>20</v>
      </c>
      <c r="M15" s="10" t="n">
        <v>219</v>
      </c>
      <c r="N15" s="10" t="n">
        <v>25</v>
      </c>
    </row>
    <row r="16" customFormat="false" ht="12.75" hidden="false" customHeight="false" outlineLevel="0" collapsed="false">
      <c r="A16" s="1"/>
      <c r="B16" s="3" t="s">
        <v>34</v>
      </c>
      <c r="C16" s="1"/>
      <c r="D16" s="8" t="n">
        <f aca="false">+D14+D15</f>
        <v>714</v>
      </c>
      <c r="E16" s="11" t="n">
        <f aca="false">+E14+E15</f>
        <v>75</v>
      </c>
      <c r="F16" s="11" t="n">
        <f aca="false">+F14+F15</f>
        <v>0</v>
      </c>
      <c r="G16" s="11" t="n">
        <f aca="false">+G14+G15</f>
        <v>1</v>
      </c>
      <c r="H16" s="11" t="n">
        <f aca="false">+H14+H15</f>
        <v>1</v>
      </c>
      <c r="I16" s="11" t="n">
        <f aca="false">+I14+I15</f>
        <v>1</v>
      </c>
      <c r="J16" s="11" t="n">
        <f aca="false">+J14+J15</f>
        <v>0</v>
      </c>
      <c r="K16" s="11" t="n">
        <f aca="false">+K14+K15</f>
        <v>0</v>
      </c>
      <c r="L16" s="11" t="n">
        <f aca="false">+L14+L15</f>
        <v>42</v>
      </c>
      <c r="M16" s="11" t="n">
        <f aca="false">+M14+M15</f>
        <v>569</v>
      </c>
      <c r="N16" s="11" t="n">
        <f aca="false">+N14+N15</f>
        <v>25</v>
      </c>
    </row>
    <row r="17" customFormat="false" ht="12.75" hidden="false" customHeight="false" outlineLevel="0" collapsed="false">
      <c r="A17" s="1" t="s">
        <v>23</v>
      </c>
      <c r="B17" s="1" t="s">
        <v>35</v>
      </c>
      <c r="C17" s="1" t="s">
        <v>36</v>
      </c>
      <c r="D17" s="7" t="n">
        <f aca="false">SUM(E17:N17)</f>
        <v>2380</v>
      </c>
      <c r="E17" s="10" t="n">
        <v>368</v>
      </c>
      <c r="F17" s="10" t="n">
        <v>6</v>
      </c>
      <c r="G17" s="10" t="n">
        <v>0</v>
      </c>
      <c r="H17" s="10" t="n">
        <v>1</v>
      </c>
      <c r="I17" s="10" t="n">
        <v>1</v>
      </c>
      <c r="J17" s="10" t="n">
        <v>0</v>
      </c>
      <c r="K17" s="10" t="n">
        <v>0</v>
      </c>
      <c r="L17" s="10" t="n">
        <v>133</v>
      </c>
      <c r="M17" s="10" t="n">
        <v>1871</v>
      </c>
      <c r="N17" s="10" t="n">
        <v>0</v>
      </c>
    </row>
    <row r="18" customFormat="false" ht="12.75" hidden="false" customHeight="false" outlineLevel="0" collapsed="false">
      <c r="A18" s="1"/>
      <c r="B18" s="3" t="s">
        <v>37</v>
      </c>
      <c r="C18" s="1"/>
      <c r="D18" s="8" t="n">
        <f aca="false">+D17</f>
        <v>2380</v>
      </c>
      <c r="E18" s="11" t="n">
        <f aca="false">+E17</f>
        <v>368</v>
      </c>
      <c r="F18" s="11" t="n">
        <f aca="false">+F17</f>
        <v>6</v>
      </c>
      <c r="G18" s="11" t="n">
        <f aca="false">+G17</f>
        <v>0</v>
      </c>
      <c r="H18" s="11" t="n">
        <f aca="false">+H17</f>
        <v>1</v>
      </c>
      <c r="I18" s="11" t="n">
        <f aca="false">+I17</f>
        <v>1</v>
      </c>
      <c r="J18" s="11" t="n">
        <f aca="false">+J17</f>
        <v>0</v>
      </c>
      <c r="K18" s="11" t="n">
        <f aca="false">+K17</f>
        <v>0</v>
      </c>
      <c r="L18" s="11" t="n">
        <f aca="false">+L17</f>
        <v>133</v>
      </c>
      <c r="M18" s="11" t="n">
        <f aca="false">+M17</f>
        <v>1871</v>
      </c>
      <c r="N18" s="11" t="n">
        <f aca="false">+N17</f>
        <v>0</v>
      </c>
    </row>
    <row r="19" customFormat="false" ht="12.75" hidden="false" customHeight="false" outlineLevel="0" collapsed="false">
      <c r="A19" s="1" t="s">
        <v>23</v>
      </c>
      <c r="B19" s="1" t="s">
        <v>38</v>
      </c>
      <c r="C19" s="1" t="s">
        <v>39</v>
      </c>
      <c r="D19" s="7" t="n">
        <f aca="false">SUM(E19:N19)</f>
        <v>448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1</v>
      </c>
      <c r="J19" s="10" t="n">
        <v>0</v>
      </c>
      <c r="K19" s="10" t="n">
        <v>0</v>
      </c>
      <c r="L19" s="10" t="n">
        <v>17</v>
      </c>
      <c r="M19" s="10" t="n">
        <v>430</v>
      </c>
      <c r="N19" s="10" t="n">
        <v>0</v>
      </c>
    </row>
    <row r="20" customFormat="false" ht="12.75" hidden="false" customHeight="false" outlineLevel="0" collapsed="false">
      <c r="A20" s="1"/>
      <c r="B20" s="3" t="s">
        <v>40</v>
      </c>
      <c r="C20" s="1"/>
      <c r="D20" s="8" t="n">
        <f aca="false">+D19</f>
        <v>448</v>
      </c>
      <c r="E20" s="11" t="n">
        <f aca="false">+E19</f>
        <v>0</v>
      </c>
      <c r="F20" s="11" t="n">
        <f aca="false">+F19</f>
        <v>0</v>
      </c>
      <c r="G20" s="11" t="n">
        <f aca="false">+G19</f>
        <v>0</v>
      </c>
      <c r="H20" s="11" t="n">
        <f aca="false">+H19</f>
        <v>0</v>
      </c>
      <c r="I20" s="11" t="n">
        <f aca="false">+I19</f>
        <v>1</v>
      </c>
      <c r="J20" s="11" t="n">
        <f aca="false">+J19</f>
        <v>0</v>
      </c>
      <c r="K20" s="11" t="n">
        <f aca="false">+K19</f>
        <v>0</v>
      </c>
      <c r="L20" s="11" t="n">
        <f aca="false">+L19</f>
        <v>17</v>
      </c>
      <c r="M20" s="11" t="n">
        <f aca="false">+M19</f>
        <v>430</v>
      </c>
      <c r="N20" s="11" t="n">
        <f aca="false">+N19</f>
        <v>0</v>
      </c>
    </row>
    <row r="21" customFormat="false" ht="12.75" hidden="false" customHeight="false" outlineLevel="0" collapsed="false">
      <c r="A21" s="1" t="s">
        <v>23</v>
      </c>
      <c r="B21" s="1" t="s">
        <v>41</v>
      </c>
      <c r="C21" s="1" t="s">
        <v>42</v>
      </c>
      <c r="D21" s="7" t="n">
        <f aca="false">SUM(E21:N21)</f>
        <v>34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7</v>
      </c>
      <c r="M21" s="10" t="n">
        <v>320</v>
      </c>
      <c r="N21" s="10" t="n">
        <v>12</v>
      </c>
    </row>
    <row r="22" customFormat="false" ht="12.75" hidden="false" customHeight="false" outlineLevel="0" collapsed="false">
      <c r="A22" s="1"/>
      <c r="B22" s="3" t="s">
        <v>43</v>
      </c>
      <c r="C22" s="1"/>
      <c r="D22" s="8" t="n">
        <f aca="false">+D21</f>
        <v>349</v>
      </c>
      <c r="E22" s="11" t="n">
        <f aca="false">+E21</f>
        <v>0</v>
      </c>
      <c r="F22" s="11" t="n">
        <f aca="false">+F21</f>
        <v>0</v>
      </c>
      <c r="G22" s="11" t="n">
        <f aca="false">+G21</f>
        <v>0</v>
      </c>
      <c r="H22" s="11" t="n">
        <f aca="false">+H21</f>
        <v>0</v>
      </c>
      <c r="I22" s="11" t="n">
        <f aca="false">+I21</f>
        <v>0</v>
      </c>
      <c r="J22" s="11" t="n">
        <f aca="false">+J21</f>
        <v>0</v>
      </c>
      <c r="K22" s="11" t="n">
        <f aca="false">+K21</f>
        <v>0</v>
      </c>
      <c r="L22" s="11" t="n">
        <f aca="false">+L21</f>
        <v>17</v>
      </c>
      <c r="M22" s="11" t="n">
        <f aca="false">+M21</f>
        <v>320</v>
      </c>
      <c r="N22" s="11" t="n">
        <f aca="false">+N21</f>
        <v>12</v>
      </c>
    </row>
    <row r="23" customFormat="false" ht="12.75" hidden="false" customHeight="false" outlineLevel="0" collapsed="false">
      <c r="A23" s="1" t="s">
        <v>23</v>
      </c>
      <c r="B23" s="1" t="s">
        <v>44</v>
      </c>
      <c r="C23" s="1" t="s">
        <v>45</v>
      </c>
      <c r="D23" s="7" t="n">
        <f aca="false">SUM(E23:N23)</f>
        <v>8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816</v>
      </c>
      <c r="N23" s="10" t="n">
        <v>0</v>
      </c>
    </row>
    <row r="24" customFormat="false" ht="12.75" hidden="false" customHeight="false" outlineLevel="0" collapsed="false">
      <c r="A24" s="1"/>
      <c r="B24" s="3" t="s">
        <v>46</v>
      </c>
      <c r="C24" s="1"/>
      <c r="D24" s="8" t="n">
        <f aca="false">+D23</f>
        <v>816</v>
      </c>
      <c r="E24" s="11" t="n">
        <f aca="false">+E23</f>
        <v>0</v>
      </c>
      <c r="F24" s="11" t="n">
        <f aca="false">+F23</f>
        <v>0</v>
      </c>
      <c r="G24" s="11" t="n">
        <f aca="false">+G23</f>
        <v>0</v>
      </c>
      <c r="H24" s="11" t="n">
        <f aca="false">+H23</f>
        <v>0</v>
      </c>
      <c r="I24" s="11" t="n">
        <f aca="false">+I23</f>
        <v>0</v>
      </c>
      <c r="J24" s="11" t="n">
        <f aca="false">+J23</f>
        <v>0</v>
      </c>
      <c r="K24" s="11" t="n">
        <f aca="false">+K23</f>
        <v>0</v>
      </c>
      <c r="L24" s="11" t="n">
        <f aca="false">+L23</f>
        <v>0</v>
      </c>
      <c r="M24" s="11" t="n">
        <f aca="false">+M23</f>
        <v>816</v>
      </c>
      <c r="N24" s="11" t="n">
        <f aca="false">+N23</f>
        <v>0</v>
      </c>
    </row>
    <row r="25" customFormat="false" ht="12.75" hidden="false" customHeight="false" outlineLevel="0" collapsed="false">
      <c r="A25" s="1" t="s">
        <v>23</v>
      </c>
      <c r="B25" s="1" t="s">
        <v>47</v>
      </c>
      <c r="C25" s="1" t="s">
        <v>48</v>
      </c>
      <c r="D25" s="7" t="n">
        <f aca="false">SUM(E25:N25)</f>
        <v>42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41</v>
      </c>
      <c r="M25" s="10" t="n">
        <v>382</v>
      </c>
      <c r="N25" s="10" t="n">
        <v>0</v>
      </c>
    </row>
    <row r="26" customFormat="false" ht="12.75" hidden="false" customHeight="false" outlineLevel="0" collapsed="false">
      <c r="A26" s="1"/>
      <c r="B26" s="3" t="s">
        <v>49</v>
      </c>
      <c r="C26" s="1"/>
      <c r="D26" s="8" t="n">
        <f aca="false">+D25</f>
        <v>423</v>
      </c>
      <c r="E26" s="11" t="n">
        <f aca="false">+E25</f>
        <v>0</v>
      </c>
      <c r="F26" s="11" t="n">
        <f aca="false">+F25</f>
        <v>0</v>
      </c>
      <c r="G26" s="11" t="n">
        <f aca="false">+G25</f>
        <v>0</v>
      </c>
      <c r="H26" s="11" t="n">
        <f aca="false">+H25</f>
        <v>0</v>
      </c>
      <c r="I26" s="11" t="n">
        <f aca="false">+I25</f>
        <v>0</v>
      </c>
      <c r="J26" s="11" t="n">
        <f aca="false">+J25</f>
        <v>0</v>
      </c>
      <c r="K26" s="11" t="n">
        <f aca="false">+K25</f>
        <v>0</v>
      </c>
      <c r="L26" s="11" t="n">
        <f aca="false">+L25</f>
        <v>41</v>
      </c>
      <c r="M26" s="11" t="n">
        <f aca="false">+M25</f>
        <v>382</v>
      </c>
      <c r="N26" s="11" t="n">
        <f aca="false">+N25</f>
        <v>0</v>
      </c>
    </row>
    <row r="27" customFormat="false" ht="12.75" hidden="false" customHeight="false" outlineLevel="0" collapsed="false">
      <c r="A27" s="1" t="s">
        <v>23</v>
      </c>
      <c r="B27" s="1" t="s">
        <v>50</v>
      </c>
      <c r="C27" s="1" t="s">
        <v>51</v>
      </c>
      <c r="D27" s="7" t="n">
        <f aca="false">SUM(E27:N27)</f>
        <v>79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1</v>
      </c>
      <c r="J27" s="10" t="n">
        <v>0</v>
      </c>
      <c r="K27" s="10" t="n">
        <v>0</v>
      </c>
      <c r="L27" s="10" t="n">
        <v>42</v>
      </c>
      <c r="M27" s="10" t="n">
        <v>747</v>
      </c>
      <c r="N27" s="10" t="n">
        <v>0</v>
      </c>
    </row>
    <row r="28" customFormat="false" ht="12.75" hidden="false" customHeight="false" outlineLevel="0" collapsed="false">
      <c r="A28" s="1"/>
      <c r="B28" s="3" t="s">
        <v>52</v>
      </c>
      <c r="C28" s="1"/>
      <c r="D28" s="8" t="n">
        <f aca="false">+D27</f>
        <v>791</v>
      </c>
      <c r="E28" s="11" t="n">
        <f aca="false">+E27</f>
        <v>0</v>
      </c>
      <c r="F28" s="11" t="n">
        <f aca="false">+F27</f>
        <v>0</v>
      </c>
      <c r="G28" s="11" t="n">
        <f aca="false">+G27</f>
        <v>0</v>
      </c>
      <c r="H28" s="11" t="n">
        <f aca="false">+H27</f>
        <v>1</v>
      </c>
      <c r="I28" s="11" t="n">
        <f aca="false">+I27</f>
        <v>1</v>
      </c>
      <c r="J28" s="11" t="n">
        <f aca="false">+J27</f>
        <v>0</v>
      </c>
      <c r="K28" s="11" t="n">
        <f aca="false">+K27</f>
        <v>0</v>
      </c>
      <c r="L28" s="11" t="n">
        <f aca="false">+L27</f>
        <v>42</v>
      </c>
      <c r="M28" s="11" t="n">
        <f aca="false">+M27</f>
        <v>747</v>
      </c>
      <c r="N28" s="11" t="n">
        <f aca="false">+N27</f>
        <v>0</v>
      </c>
    </row>
    <row r="29" customFormat="false" ht="12.75" hidden="false" customHeight="false" outlineLevel="0" collapsed="false">
      <c r="A29" s="1" t="s">
        <v>23</v>
      </c>
      <c r="B29" s="1" t="s">
        <v>53</v>
      </c>
      <c r="C29" s="1" t="s">
        <v>54</v>
      </c>
      <c r="D29" s="7" t="n">
        <f aca="false">SUM(E29:N29)</f>
        <v>88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1</v>
      </c>
      <c r="J29" s="10" t="n">
        <v>0</v>
      </c>
      <c r="K29" s="10" t="n">
        <v>0</v>
      </c>
      <c r="L29" s="10" t="n">
        <v>32</v>
      </c>
      <c r="M29" s="10" t="n">
        <v>850</v>
      </c>
      <c r="N29" s="10" t="n">
        <v>0</v>
      </c>
    </row>
    <row r="30" customFormat="false" ht="12.75" hidden="false" customHeight="false" outlineLevel="0" collapsed="false">
      <c r="A30" s="1"/>
      <c r="B30" s="1" t="s">
        <v>53</v>
      </c>
      <c r="C30" s="9" t="s">
        <v>55</v>
      </c>
      <c r="D30" s="7" t="n">
        <f aca="false">SUM(E30:N30)</f>
        <v>113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113</v>
      </c>
      <c r="N30" s="10" t="n">
        <v>0</v>
      </c>
    </row>
    <row r="31" customFormat="false" ht="12.75" hidden="false" customHeight="false" outlineLevel="0" collapsed="false">
      <c r="A31" s="1"/>
      <c r="B31" s="3" t="s">
        <v>56</v>
      </c>
      <c r="C31" s="1"/>
      <c r="D31" s="8" t="n">
        <f aca="false">+D29+D30</f>
        <v>996</v>
      </c>
      <c r="E31" s="11" t="n">
        <f aca="false">+E29+E30</f>
        <v>0</v>
      </c>
      <c r="F31" s="11" t="n">
        <f aca="false">+F29+F30</f>
        <v>0</v>
      </c>
      <c r="G31" s="11" t="n">
        <f aca="false">+G29+G30</f>
        <v>0</v>
      </c>
      <c r="H31" s="11" t="n">
        <f aca="false">+H29+H30</f>
        <v>0</v>
      </c>
      <c r="I31" s="11" t="n">
        <f aca="false">+I29+I30</f>
        <v>1</v>
      </c>
      <c r="J31" s="11" t="n">
        <f aca="false">+J29+J30</f>
        <v>0</v>
      </c>
      <c r="K31" s="11" t="n">
        <f aca="false">+K29+K30</f>
        <v>0</v>
      </c>
      <c r="L31" s="11" t="n">
        <f aca="false">+L29+L30</f>
        <v>32</v>
      </c>
      <c r="M31" s="11" t="n">
        <f aca="false">+M29+M30</f>
        <v>963</v>
      </c>
      <c r="N31" s="11" t="n">
        <f aca="false">+N29+N30</f>
        <v>0</v>
      </c>
    </row>
    <row r="32" customFormat="false" ht="12.75" hidden="false" customHeight="false" outlineLevel="0" collapsed="false">
      <c r="A32" s="1" t="s">
        <v>23</v>
      </c>
      <c r="B32" s="1" t="s">
        <v>57</v>
      </c>
      <c r="C32" s="1" t="s">
        <v>58</v>
      </c>
      <c r="D32" s="12" t="n">
        <f aca="false">SUM(E32:N32)</f>
        <v>506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25</v>
      </c>
      <c r="M32" s="10" t="n">
        <v>471</v>
      </c>
      <c r="N32" s="10" t="n">
        <v>9</v>
      </c>
    </row>
    <row r="33" customFormat="false" ht="12.75" hidden="false" customHeight="false" outlineLevel="0" collapsed="false">
      <c r="A33" s="1"/>
      <c r="B33" s="3" t="s">
        <v>59</v>
      </c>
      <c r="C33" s="1"/>
      <c r="D33" s="8" t="n">
        <f aca="false">+D32</f>
        <v>506</v>
      </c>
      <c r="E33" s="11" t="n">
        <f aca="false">+E32</f>
        <v>0</v>
      </c>
      <c r="F33" s="11" t="n">
        <f aca="false">+F32</f>
        <v>0</v>
      </c>
      <c r="G33" s="11" t="n">
        <f aca="false">+G32</f>
        <v>0</v>
      </c>
      <c r="H33" s="11" t="n">
        <f aca="false">+H32</f>
        <v>1</v>
      </c>
      <c r="I33" s="11" t="n">
        <f aca="false">+I32</f>
        <v>0</v>
      </c>
      <c r="J33" s="11" t="n">
        <f aca="false">+J32</f>
        <v>0</v>
      </c>
      <c r="K33" s="11" t="n">
        <f aca="false">+K32</f>
        <v>0</v>
      </c>
      <c r="L33" s="11" t="n">
        <f aca="false">+L32</f>
        <v>25</v>
      </c>
      <c r="M33" s="11" t="n">
        <f aca="false">+M32</f>
        <v>471</v>
      </c>
      <c r="N33" s="11" t="n">
        <f aca="false">+N32</f>
        <v>9</v>
      </c>
    </row>
    <row r="34" customFormat="false" ht="12.75" hidden="false" customHeight="false" outlineLevel="0" collapsed="false">
      <c r="A34" s="1" t="s">
        <v>23</v>
      </c>
      <c r="B34" s="1" t="s">
        <v>60</v>
      </c>
      <c r="C34" s="1" t="s">
        <v>61</v>
      </c>
      <c r="D34" s="7" t="n">
        <v>150</v>
      </c>
      <c r="E34" s="10" t="n">
        <v>0</v>
      </c>
      <c r="F34" s="10" t="n">
        <v>2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148</v>
      </c>
      <c r="N34" s="10" t="n">
        <v>0</v>
      </c>
    </row>
    <row r="35" customFormat="false" ht="12.75" hidden="false" customHeight="false" outlineLevel="0" collapsed="false">
      <c r="A35" s="1"/>
      <c r="B35" s="3" t="s">
        <v>62</v>
      </c>
      <c r="C35" s="1"/>
      <c r="D35" s="8" t="n">
        <f aca="false">+D34</f>
        <v>150</v>
      </c>
      <c r="E35" s="11" t="n">
        <f aca="false">+E34</f>
        <v>0</v>
      </c>
      <c r="F35" s="11" t="n">
        <f aca="false">+F34</f>
        <v>2</v>
      </c>
      <c r="G35" s="11" t="n">
        <f aca="false">+G34</f>
        <v>0</v>
      </c>
      <c r="H35" s="11" t="n">
        <f aca="false">+H34</f>
        <v>0</v>
      </c>
      <c r="I35" s="11" t="n">
        <f aca="false">+I34</f>
        <v>0</v>
      </c>
      <c r="J35" s="11" t="n">
        <f aca="false">+J34</f>
        <v>0</v>
      </c>
      <c r="K35" s="11" t="n">
        <f aca="false">+K34</f>
        <v>0</v>
      </c>
      <c r="L35" s="11" t="n">
        <f aca="false">+L34</f>
        <v>0</v>
      </c>
      <c r="M35" s="11" t="n">
        <f aca="false">+M34</f>
        <v>148</v>
      </c>
      <c r="N35" s="11" t="n">
        <f aca="false">+N34</f>
        <v>0</v>
      </c>
    </row>
    <row r="36" customFormat="false" ht="12.75" hidden="false" customHeight="false" outlineLevel="0" collapsed="false"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  <row r="37" customFormat="false" ht="12.75" hidden="false" customHeight="false" outlineLevel="0" collapsed="false">
      <c r="D37" s="13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2.75" hidden="false" customHeight="false" outlineLevel="0" collapsed="false">
      <c r="B38" s="4" t="s">
        <v>63</v>
      </c>
      <c r="D38" s="8" t="n">
        <f aca="false">+D8++D11+D13+D16+D18+D20+D22+D24+D26+D28+D31+D33+D35</f>
        <v>9854</v>
      </c>
      <c r="E38" s="8" t="n">
        <f aca="false">+E8++E11+E13+E16+E18+E20+E22+E24+E26+E28+E31+E33+E35</f>
        <v>443</v>
      </c>
      <c r="F38" s="8" t="n">
        <f aca="false">+F8++F11+F13+F16+F18+F20+F22+F24+F26+F28+F31+F33+F35</f>
        <v>8</v>
      </c>
      <c r="G38" s="8" t="n">
        <f aca="false">+G8++G11+G13+G16+G18+G20+G22+G24+G26+G28+G31+G33+G35</f>
        <v>1</v>
      </c>
      <c r="H38" s="8" t="n">
        <f aca="false">+H8++H11+H13+H16+H18+H20+H22+H24+H26+H28+H31+H33+H35</f>
        <v>6</v>
      </c>
      <c r="I38" s="8" t="n">
        <f aca="false">+I8++I11+I13+I16+I18+I20+I22+I24+I26+I28+I31+I33+I35</f>
        <v>6</v>
      </c>
      <c r="J38" s="8" t="n">
        <f aca="false">+J8++J11+J13+J16+J18+J20+J22+J24+J26+J28+J31+J33+J35</f>
        <v>0</v>
      </c>
      <c r="K38" s="8" t="n">
        <f aca="false">+K8++K11+K13+K16+K18+K20+K22+K24+K26+K28+K31+K33+K35</f>
        <v>0</v>
      </c>
      <c r="L38" s="8" t="n">
        <f aca="false">+L8++L11+L13+L16+L18+L20+L22+L24+L26+L28+L31+L33+L35</f>
        <v>434</v>
      </c>
      <c r="M38" s="8" t="n">
        <f aca="false">+M8++M11+M13+M16+M18+M20+M22+M24+M26+M28+M31+M33+M35</f>
        <v>8910</v>
      </c>
      <c r="N38" s="8" t="n">
        <f aca="false">+N8++N11+N13+N16+N18+N20+N22+N24+N26+N28+N31+N33+N35</f>
        <v>46</v>
      </c>
    </row>
    <row r="39" customFormat="false" ht="12.75" hidden="false" customHeight="false" outlineLevel="0" collapsed="false"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2.75" hidden="false" customHeight="false" outlineLevel="0" collapsed="false"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customFormat="false" ht="12.75" hidden="false" customHeight="false" outlineLevel="0" collapsed="false">
      <c r="E41" s="14"/>
      <c r="F41" s="14"/>
      <c r="G41" s="14"/>
      <c r="H41" s="14"/>
      <c r="I41" s="14"/>
      <c r="J41" s="14"/>
      <c r="K41" s="14"/>
      <c r="L41" s="14"/>
      <c r="M41" s="14"/>
      <c r="N41" s="14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0:04:40Z</dcterms:created>
  <dc:creator>anduco</dc:creator>
  <dc:description/>
  <dc:language>en-US</dc:language>
  <cp:lastModifiedBy>anduco</cp:lastModifiedBy>
  <cp:lastPrinted>2010-01-19T20:01:18Z</cp:lastPrinted>
  <dcterms:modified xsi:type="dcterms:W3CDTF">2010-03-04T19:56:05Z</dcterms:modified>
  <cp:revision>0</cp:revision>
  <dc:subject/>
  <dc:title/>
</cp:coreProperties>
</file>