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lapampa08" sheetId="1" state="visible" r:id="rId2"/>
    <sheet name="usuarioslapampa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6">
  <si>
    <t xml:space="preserve">PROVINCIA DE LA PAMPA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La Pampa</t>
  </si>
  <si>
    <t xml:space="preserve">Atreucó</t>
  </si>
  <si>
    <t xml:space="preserve">Coop de Rolon</t>
  </si>
  <si>
    <t xml:space="preserve">Coop de Macachín</t>
  </si>
  <si>
    <t xml:space="preserve">Coop de Miguel Riglos</t>
  </si>
  <si>
    <t xml:space="preserve">Coop de Doblas</t>
  </si>
  <si>
    <t xml:space="preserve">TotalAtreucó</t>
  </si>
  <si>
    <t xml:space="preserve">Caleu Caleu</t>
  </si>
  <si>
    <t xml:space="preserve">Coop de La Adela</t>
  </si>
  <si>
    <t xml:space="preserve">Total Caleu Caleu</t>
  </si>
  <si>
    <t xml:space="preserve">Capital</t>
  </si>
  <si>
    <t xml:space="preserve">Coop de Santa Rosa</t>
  </si>
  <si>
    <t xml:space="preserve">Total Capital</t>
  </si>
  <si>
    <t xml:space="preserve">Catriló</t>
  </si>
  <si>
    <t xml:space="preserve">Total Catriló</t>
  </si>
  <si>
    <t xml:space="preserve">Chapaleufú</t>
  </si>
  <si>
    <t xml:space="preserve">Coop Santa Elvira (Bernardo Larroude)</t>
  </si>
  <si>
    <t xml:space="preserve">Coop de Realicó</t>
  </si>
  <si>
    <t xml:space="preserve">Coop de Int. Alvear</t>
  </si>
  <si>
    <t xml:space="preserve">Total Chapaleufú</t>
  </si>
  <si>
    <t xml:space="preserve">Conhelo</t>
  </si>
  <si>
    <t xml:space="preserve">Coop de Winifreda</t>
  </si>
  <si>
    <t xml:space="preserve">Coop de Eduardo Castex</t>
  </si>
  <si>
    <t xml:space="preserve">Total Conhelo</t>
  </si>
  <si>
    <t xml:space="preserve">Guatraché</t>
  </si>
  <si>
    <t xml:space="preserve">Coop de General Acha</t>
  </si>
  <si>
    <t xml:space="preserve">Coop de Guatrache</t>
  </si>
  <si>
    <t xml:space="preserve">Coop de Darregueira Ltda ( Buenos Aires)</t>
  </si>
  <si>
    <t xml:space="preserve">Coop de Alpachiri</t>
  </si>
  <si>
    <t xml:space="preserve">Total Guatraché</t>
  </si>
  <si>
    <t xml:space="preserve">Hucal</t>
  </si>
  <si>
    <t xml:space="preserve">Coop de Abramo</t>
  </si>
  <si>
    <t xml:space="preserve">Coop de General San Martín</t>
  </si>
  <si>
    <t xml:space="preserve">Coop de Jacinto Arauz</t>
  </si>
  <si>
    <t xml:space="preserve">Coop de Bernasconi</t>
  </si>
  <si>
    <t xml:space="preserve">Total Hucal</t>
  </si>
  <si>
    <t xml:space="preserve">Loventué</t>
  </si>
  <si>
    <t xml:space="preserve">Coop de Victorica</t>
  </si>
  <si>
    <t xml:space="preserve">Total Loventué</t>
  </si>
  <si>
    <t xml:space="preserve">Maracó</t>
  </si>
  <si>
    <t xml:space="preserve">Coop de General Pico</t>
  </si>
  <si>
    <t xml:space="preserve">Total Maracó</t>
  </si>
  <si>
    <t xml:space="preserve">Puelén</t>
  </si>
  <si>
    <t xml:space="preserve">Coop de 25 de Mayo</t>
  </si>
  <si>
    <t xml:space="preserve">Total Puelén</t>
  </si>
  <si>
    <t xml:space="preserve">Quemú Quemú</t>
  </si>
  <si>
    <t xml:space="preserve">Coop de Villa Mirasol</t>
  </si>
  <si>
    <t xml:space="preserve">Coop de Quemu Quemu</t>
  </si>
  <si>
    <t xml:space="preserve">Coop de C.Barón</t>
  </si>
  <si>
    <t xml:space="preserve">TotalQuemú Quemú</t>
  </si>
  <si>
    <t xml:space="preserve">Rancul</t>
  </si>
  <si>
    <t xml:space="preserve">Coop de Caleufú</t>
  </si>
  <si>
    <t xml:space="preserve">Coop de Rancul</t>
  </si>
  <si>
    <t xml:space="preserve">Total Rancul</t>
  </si>
  <si>
    <t xml:space="preserve">Realicó</t>
  </si>
  <si>
    <t xml:space="preserve">Coop de Ing. Luiggi</t>
  </si>
  <si>
    <t xml:space="preserve">Total Realicó</t>
  </si>
  <si>
    <t xml:space="preserve">Toay</t>
  </si>
  <si>
    <t xml:space="preserve">Total Toay</t>
  </si>
  <si>
    <t xml:space="preserve">Trenel</t>
  </si>
  <si>
    <t xml:space="preserve">Coop de Arata</t>
  </si>
  <si>
    <t xml:space="preserve">Coop de Trenel</t>
  </si>
  <si>
    <t xml:space="preserve">Total Trenel</t>
  </si>
  <si>
    <t xml:space="preserve">Utracán</t>
  </si>
  <si>
    <t xml:space="preserve">Total Utracá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71" activeCellId="0" sqref="D7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35.13"/>
    <col collapsed="false" customWidth="true" hidden="false" outlineLevel="0" max="4" min="4" style="0" width="13.14"/>
  </cols>
  <sheetData>
    <row r="2" customFormat="false" ht="12.75" hidden="false" customHeight="false" outlineLevel="0" collapsed="false">
      <c r="A2" s="1" t="s">
        <v>0</v>
      </c>
      <c r="C2" s="1" t="s">
        <v>1</v>
      </c>
      <c r="D2" s="1"/>
      <c r="F2" s="1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C4" s="2" t="s">
        <v>4</v>
      </c>
      <c r="D4" s="2"/>
      <c r="F4" s="2"/>
    </row>
    <row r="6" customFormat="fals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6" t="n">
        <f aca="false">SUM(E7:N7)</f>
        <v>1012.843</v>
      </c>
      <c r="E7" s="6" t="n">
        <v>450.428</v>
      </c>
      <c r="F7" s="6" t="n">
        <v>115.33</v>
      </c>
      <c r="G7" s="6" t="n">
        <v>0</v>
      </c>
      <c r="H7" s="6" t="n">
        <v>0</v>
      </c>
      <c r="I7" s="6" t="n">
        <v>88.646</v>
      </c>
      <c r="J7" s="6" t="n">
        <v>0</v>
      </c>
      <c r="K7" s="6" t="n">
        <v>0</v>
      </c>
      <c r="L7" s="6" t="n">
        <v>58.246</v>
      </c>
      <c r="M7" s="6" t="n">
        <v>262.472</v>
      </c>
      <c r="N7" s="6" t="n">
        <v>37.721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2</v>
      </c>
      <c r="D8" s="6" t="n">
        <f aca="false">SUM(E8:N8)</f>
        <v>11326.666</v>
      </c>
      <c r="E8" s="6" t="n">
        <v>3825.969</v>
      </c>
      <c r="F8" s="6" t="n">
        <v>1687.558</v>
      </c>
      <c r="G8" s="6" t="n">
        <v>77.116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313.599</v>
      </c>
      <c r="M8" s="6" t="n">
        <v>1289.812</v>
      </c>
      <c r="N8" s="6" t="n">
        <v>4132.612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3</v>
      </c>
      <c r="D9" s="6" t="n">
        <f aca="false">SUM(E9:N9)</f>
        <v>3641.744</v>
      </c>
      <c r="E9" s="6" t="n">
        <v>1672.033</v>
      </c>
      <c r="F9" s="6" t="n">
        <v>776.842</v>
      </c>
      <c r="G9" s="6" t="n">
        <v>25.03</v>
      </c>
      <c r="H9" s="6" t="n">
        <v>0</v>
      </c>
      <c r="I9" s="6" t="n">
        <v>290.07</v>
      </c>
      <c r="J9" s="6" t="n">
        <v>0</v>
      </c>
      <c r="K9" s="6" t="n">
        <v>0</v>
      </c>
      <c r="L9" s="6" t="n">
        <v>167.585</v>
      </c>
      <c r="M9" s="6" t="n">
        <v>661.466</v>
      </c>
      <c r="N9" s="6" t="n">
        <v>48.718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4</v>
      </c>
      <c r="D10" s="6" t="n">
        <f aca="false">SUM(E10:N10)</f>
        <v>2450.662</v>
      </c>
      <c r="E10" s="6" t="n">
        <v>1045.558</v>
      </c>
      <c r="F10" s="6" t="n">
        <v>545.448</v>
      </c>
      <c r="G10" s="6" t="n">
        <v>20.097</v>
      </c>
      <c r="H10" s="6" t="n">
        <v>0</v>
      </c>
      <c r="I10" s="6" t="n">
        <v>256.854</v>
      </c>
      <c r="J10" s="6" t="n">
        <v>0</v>
      </c>
      <c r="K10" s="6" t="n">
        <v>0</v>
      </c>
      <c r="L10" s="6" t="n">
        <v>90.092</v>
      </c>
      <c r="M10" s="6" t="n">
        <v>357.787</v>
      </c>
      <c r="N10" s="6" t="n">
        <v>134.826</v>
      </c>
    </row>
    <row r="11" customFormat="false" ht="12.75" hidden="false" customHeight="false" outlineLevel="0" collapsed="false">
      <c r="A11" s="5"/>
      <c r="B11" s="1" t="s">
        <v>25</v>
      </c>
      <c r="C11" s="5"/>
      <c r="D11" s="7" t="n">
        <f aca="false">SUM(E11:N11)</f>
        <v>18431.915</v>
      </c>
      <c r="E11" s="7" t="n">
        <f aca="false">+E7+E8+E9+E10</f>
        <v>6993.988</v>
      </c>
      <c r="F11" s="7" t="n">
        <f aca="false">+F7+F8+F9+F10</f>
        <v>3125.178</v>
      </c>
      <c r="G11" s="7" t="n">
        <f aca="false">+G7+G8+G9+G10</f>
        <v>122.243</v>
      </c>
      <c r="H11" s="7" t="n">
        <f aca="false">+H7+H8+H9+H10</f>
        <v>0</v>
      </c>
      <c r="I11" s="7" t="n">
        <f aca="false">+I7+I8+I9+I10</f>
        <v>635.57</v>
      </c>
      <c r="J11" s="7" t="n">
        <f aca="false">+J7+J8+J9+J10</f>
        <v>0</v>
      </c>
      <c r="K11" s="7" t="n">
        <f aca="false">+K7+K8+K9+K10</f>
        <v>0</v>
      </c>
      <c r="L11" s="7" t="n">
        <f aca="false">+L7+L8+L9+L10</f>
        <v>629.522</v>
      </c>
      <c r="M11" s="7" t="n">
        <f aca="false">+M7+M8+M9+M10</f>
        <v>2571.537</v>
      </c>
      <c r="N11" s="7" t="n">
        <f aca="false">+N7+N8+N9+N10</f>
        <v>4353.877</v>
      </c>
    </row>
    <row r="12" customFormat="false" ht="12.75" hidden="false" customHeight="false" outlineLevel="0" collapsed="false">
      <c r="A12" s="5" t="s">
        <v>19</v>
      </c>
      <c r="B12" s="5" t="s">
        <v>26</v>
      </c>
      <c r="C12" s="5" t="s">
        <v>27</v>
      </c>
      <c r="D12" s="6" t="n">
        <f aca="false">SUM(E12:N12)</f>
        <v>5157.147</v>
      </c>
      <c r="E12" s="6" t="n">
        <v>1058.516</v>
      </c>
      <c r="F12" s="6" t="n">
        <v>586.053</v>
      </c>
      <c r="G12" s="6" t="n">
        <v>37.08</v>
      </c>
      <c r="H12" s="6" t="n">
        <v>0</v>
      </c>
      <c r="I12" s="6" t="n">
        <v>252.787</v>
      </c>
      <c r="J12" s="6" t="n">
        <v>0</v>
      </c>
      <c r="K12" s="6" t="n">
        <v>0</v>
      </c>
      <c r="L12" s="6" t="n">
        <v>377.429</v>
      </c>
      <c r="M12" s="6" t="n">
        <v>86.792</v>
      </c>
      <c r="N12" s="6" t="n">
        <v>2758.49</v>
      </c>
    </row>
    <row r="13" customFormat="false" ht="12.75" hidden="false" customHeight="false" outlineLevel="0" collapsed="false">
      <c r="A13" s="5"/>
      <c r="B13" s="1" t="s">
        <v>28</v>
      </c>
      <c r="C13" s="5"/>
      <c r="D13" s="7" t="n">
        <f aca="false">+D12</f>
        <v>5157.147</v>
      </c>
      <c r="E13" s="7" t="n">
        <f aca="false">+E12</f>
        <v>1058.516</v>
      </c>
      <c r="F13" s="7" t="n">
        <f aca="false">+F12</f>
        <v>586.053</v>
      </c>
      <c r="G13" s="7" t="n">
        <f aca="false">+G12</f>
        <v>37.08</v>
      </c>
      <c r="H13" s="7" t="n">
        <f aca="false">+H12</f>
        <v>0</v>
      </c>
      <c r="I13" s="7" t="n">
        <f aca="false">+I12</f>
        <v>252.787</v>
      </c>
      <c r="J13" s="7" t="n">
        <f aca="false">+J12</f>
        <v>0</v>
      </c>
      <c r="K13" s="7" t="n">
        <f aca="false">+K12</f>
        <v>0</v>
      </c>
      <c r="L13" s="7" t="n">
        <f aca="false">+L12</f>
        <v>377.429</v>
      </c>
      <c r="M13" s="7" t="n">
        <f aca="false">+M12</f>
        <v>86.792</v>
      </c>
      <c r="N13" s="7" t="n">
        <f aca="false">+N12</f>
        <v>2758.49</v>
      </c>
    </row>
    <row r="14" customFormat="false" ht="12.75" hidden="false" customHeight="false" outlineLevel="0" collapsed="false">
      <c r="A14" s="5" t="s">
        <v>19</v>
      </c>
      <c r="B14" s="5" t="s">
        <v>29</v>
      </c>
      <c r="C14" s="5" t="s">
        <v>30</v>
      </c>
      <c r="D14" s="6" t="n">
        <v>190942.749</v>
      </c>
      <c r="E14" s="6" t="n">
        <v>89315.945</v>
      </c>
      <c r="F14" s="6" t="n">
        <v>34806.127</v>
      </c>
      <c r="G14" s="6" t="n">
        <v>39562.26</v>
      </c>
      <c r="H14" s="6" t="n">
        <v>1504.559</v>
      </c>
      <c r="I14" s="6" t="n">
        <v>9985.179</v>
      </c>
      <c r="J14" s="6" t="n">
        <v>0</v>
      </c>
      <c r="K14" s="6" t="n">
        <v>0</v>
      </c>
      <c r="L14" s="6" t="n">
        <v>11239.766</v>
      </c>
      <c r="M14" s="6" t="n">
        <v>1686.964</v>
      </c>
      <c r="N14" s="6" t="n">
        <v>2841.949</v>
      </c>
    </row>
    <row r="15" customFormat="false" ht="12.75" hidden="false" customHeight="false" outlineLevel="0" collapsed="false">
      <c r="A15" s="5"/>
      <c r="B15" s="1" t="s">
        <v>31</v>
      </c>
      <c r="C15" s="5"/>
      <c r="D15" s="7" t="n">
        <f aca="false">+D14</f>
        <v>190942.749</v>
      </c>
      <c r="E15" s="7" t="n">
        <f aca="false">+E14</f>
        <v>89315.945</v>
      </c>
      <c r="F15" s="7" t="n">
        <f aca="false">+F14</f>
        <v>34806.127</v>
      </c>
      <c r="G15" s="7" t="n">
        <f aca="false">+G14</f>
        <v>39562.26</v>
      </c>
      <c r="H15" s="7" t="n">
        <f aca="false">+H14</f>
        <v>1504.559</v>
      </c>
      <c r="I15" s="7" t="n">
        <f aca="false">+I14</f>
        <v>9985.179</v>
      </c>
      <c r="J15" s="7" t="n">
        <f aca="false">+J14</f>
        <v>0</v>
      </c>
      <c r="K15" s="7" t="n">
        <f aca="false">+K14</f>
        <v>0</v>
      </c>
      <c r="L15" s="7" t="n">
        <f aca="false">+L14</f>
        <v>11239.766</v>
      </c>
      <c r="M15" s="7" t="n">
        <f aca="false">+M14</f>
        <v>1686.964</v>
      </c>
      <c r="N15" s="7" t="n">
        <f aca="false">+N14</f>
        <v>2841.949</v>
      </c>
    </row>
    <row r="16" customFormat="false" ht="12.75" hidden="false" customHeight="false" outlineLevel="0" collapsed="false">
      <c r="A16" s="5" t="s">
        <v>19</v>
      </c>
      <c r="B16" s="5" t="s">
        <v>32</v>
      </c>
      <c r="C16" s="5" t="s">
        <v>30</v>
      </c>
      <c r="D16" s="6" t="n">
        <v>20250.895</v>
      </c>
      <c r="E16" s="6" t="n">
        <v>4836.5</v>
      </c>
      <c r="F16" s="6" t="n">
        <v>2327.238</v>
      </c>
      <c r="G16" s="6" t="n">
        <v>10784.246</v>
      </c>
      <c r="H16" s="6" t="n">
        <v>165.493</v>
      </c>
      <c r="I16" s="6" t="n">
        <v>791.889</v>
      </c>
      <c r="J16" s="6" t="n">
        <v>0</v>
      </c>
      <c r="K16" s="6" t="n">
        <v>0</v>
      </c>
      <c r="L16" s="6" t="n">
        <v>414.835</v>
      </c>
      <c r="M16" s="6" t="n">
        <v>814.61</v>
      </c>
      <c r="N16" s="6" t="n">
        <v>116.084</v>
      </c>
    </row>
    <row r="17" customFormat="false" ht="12.75" hidden="false" customHeight="false" outlineLevel="0" collapsed="false">
      <c r="A17" s="5"/>
      <c r="B17" s="1" t="s">
        <v>33</v>
      </c>
      <c r="C17" s="5"/>
      <c r="D17" s="7" t="n">
        <v>20250.895</v>
      </c>
      <c r="E17" s="7" t="n">
        <v>4836.5</v>
      </c>
      <c r="F17" s="7" t="n">
        <v>2327.238</v>
      </c>
      <c r="G17" s="7" t="n">
        <v>10784.246</v>
      </c>
      <c r="H17" s="7" t="n">
        <v>165.493</v>
      </c>
      <c r="I17" s="7" t="n">
        <v>791.889</v>
      </c>
      <c r="J17" s="7" t="n">
        <v>0</v>
      </c>
      <c r="K17" s="7" t="n">
        <v>0</v>
      </c>
      <c r="L17" s="7" t="n">
        <v>414.835</v>
      </c>
      <c r="M17" s="7" t="n">
        <v>814.61</v>
      </c>
      <c r="N17" s="7" t="n">
        <v>116.084</v>
      </c>
    </row>
    <row r="18" customFormat="false" ht="12.75" hidden="false" customHeight="false" outlineLevel="0" collapsed="false">
      <c r="A18" s="5" t="s">
        <v>19</v>
      </c>
      <c r="B18" s="5" t="s">
        <v>34</v>
      </c>
      <c r="C18" s="5" t="s">
        <v>35</v>
      </c>
      <c r="D18" s="6" t="n">
        <f aca="false">SUM(E18:N18)</f>
        <v>3652.313</v>
      </c>
      <c r="E18" s="6" t="n">
        <v>1303.469</v>
      </c>
      <c r="F18" s="6" t="n">
        <v>1619.884</v>
      </c>
      <c r="G18" s="6" t="n">
        <v>0</v>
      </c>
      <c r="H18" s="6" t="n">
        <v>0</v>
      </c>
      <c r="I18" s="6" t="n">
        <v>228.514</v>
      </c>
      <c r="J18" s="6" t="n">
        <v>0</v>
      </c>
      <c r="K18" s="6" t="n">
        <v>0</v>
      </c>
      <c r="L18" s="6" t="n">
        <v>70.272</v>
      </c>
      <c r="M18" s="6" t="n">
        <v>374.359</v>
      </c>
      <c r="N18" s="6" t="n">
        <v>55.815</v>
      </c>
    </row>
    <row r="19" customFormat="false" ht="12.75" hidden="false" customHeight="false" outlineLevel="0" collapsed="false">
      <c r="A19" s="5" t="s">
        <v>19</v>
      </c>
      <c r="B19" s="5" t="s">
        <v>34</v>
      </c>
      <c r="C19" s="5" t="s">
        <v>36</v>
      </c>
      <c r="D19" s="6" t="n">
        <f aca="false">SUM(E19:N19)</f>
        <v>1587.325</v>
      </c>
      <c r="E19" s="6" t="n">
        <v>584.959</v>
      </c>
      <c r="F19" s="6" t="n">
        <v>717.872</v>
      </c>
      <c r="G19" s="6" t="n">
        <v>0.92</v>
      </c>
      <c r="H19" s="6" t="n">
        <v>23.797</v>
      </c>
      <c r="I19" s="6" t="n">
        <v>147.908</v>
      </c>
      <c r="J19" s="6" t="n">
        <v>0</v>
      </c>
      <c r="K19" s="6" t="n">
        <v>0</v>
      </c>
      <c r="L19" s="6" t="n">
        <v>36.237</v>
      </c>
      <c r="M19" s="6" t="n">
        <v>58.169</v>
      </c>
      <c r="N19" s="6" t="n">
        <v>17.463</v>
      </c>
    </row>
    <row r="20" customFormat="false" ht="12.75" hidden="false" customHeight="false" outlineLevel="0" collapsed="false">
      <c r="A20" s="5" t="s">
        <v>19</v>
      </c>
      <c r="B20" s="5" t="s">
        <v>34</v>
      </c>
      <c r="C20" s="5" t="s">
        <v>37</v>
      </c>
      <c r="D20" s="6" t="n">
        <f aca="false">SUM(E20:N20)</f>
        <v>12139.444</v>
      </c>
      <c r="E20" s="6" t="n">
        <v>6334.506</v>
      </c>
      <c r="F20" s="6" t="n">
        <v>1841.385</v>
      </c>
      <c r="G20" s="6" t="n">
        <v>453.351</v>
      </c>
      <c r="H20" s="6" t="n">
        <v>109.713</v>
      </c>
      <c r="I20" s="6" t="n">
        <v>1072.813</v>
      </c>
      <c r="J20" s="6" t="n">
        <v>0</v>
      </c>
      <c r="K20" s="6" t="n">
        <v>0</v>
      </c>
      <c r="L20" s="6" t="n">
        <v>302.975</v>
      </c>
      <c r="M20" s="6" t="n">
        <v>926.947</v>
      </c>
      <c r="N20" s="6" t="n">
        <v>1097.754</v>
      </c>
    </row>
    <row r="21" customFormat="false" ht="12.75" hidden="false" customHeight="false" outlineLevel="0" collapsed="false">
      <c r="A21" s="5"/>
      <c r="B21" s="1" t="s">
        <v>38</v>
      </c>
      <c r="C21" s="5"/>
      <c r="D21" s="7" t="n">
        <f aca="false">SUM(E21:N21)</f>
        <v>17379.082</v>
      </c>
      <c r="E21" s="7" t="n">
        <f aca="false">+E18+E19+E20</f>
        <v>8222.934</v>
      </c>
      <c r="F21" s="7" t="n">
        <f aca="false">+F18+F19+F20</f>
        <v>4179.141</v>
      </c>
      <c r="G21" s="7" t="n">
        <f aca="false">+G18+G19+G20</f>
        <v>454.271</v>
      </c>
      <c r="H21" s="7" t="n">
        <f aca="false">+H18+H19+H20</f>
        <v>133.51</v>
      </c>
      <c r="I21" s="7" t="n">
        <f aca="false">+I18+I19+I20</f>
        <v>1449.235</v>
      </c>
      <c r="J21" s="7" t="n">
        <f aca="false">+J18+J19+J20</f>
        <v>0</v>
      </c>
      <c r="K21" s="7" t="n">
        <f aca="false">+K18+K19+K20</f>
        <v>0</v>
      </c>
      <c r="L21" s="7" t="n">
        <f aca="false">+L18+L19+L20</f>
        <v>409.484</v>
      </c>
      <c r="M21" s="7" t="n">
        <f aca="false">+M18+M19+M20</f>
        <v>1359.475</v>
      </c>
      <c r="N21" s="7" t="n">
        <f aca="false">+N18+N19+N20</f>
        <v>1171.032</v>
      </c>
    </row>
    <row r="22" customFormat="false" ht="12.75" hidden="false" customHeight="false" outlineLevel="0" collapsed="false">
      <c r="A22" s="5" t="s">
        <v>19</v>
      </c>
      <c r="B22" s="5" t="s">
        <v>39</v>
      </c>
      <c r="C22" s="5" t="s">
        <v>30</v>
      </c>
      <c r="D22" s="6" t="n">
        <f aca="false">SUM(E22:N22)</f>
        <v>529.873</v>
      </c>
      <c r="E22" s="6" t="n">
        <v>239.63</v>
      </c>
      <c r="F22" s="6" t="n">
        <v>50.524</v>
      </c>
      <c r="G22" s="6" t="n">
        <v>12.749</v>
      </c>
      <c r="H22" s="6" t="n">
        <v>20.112</v>
      </c>
      <c r="I22" s="6" t="n">
        <v>84.116</v>
      </c>
      <c r="J22" s="6" t="n">
        <v>0</v>
      </c>
      <c r="K22" s="6" t="n">
        <v>0</v>
      </c>
      <c r="L22" s="6" t="n">
        <v>29.074</v>
      </c>
      <c r="M22" s="6" t="n">
        <v>91.903</v>
      </c>
      <c r="N22" s="6" t="n">
        <v>1.765</v>
      </c>
    </row>
    <row r="23" customFormat="false" ht="12.75" hidden="false" customHeight="false" outlineLevel="0" collapsed="false">
      <c r="A23" s="5" t="s">
        <v>19</v>
      </c>
      <c r="B23" s="5" t="s">
        <v>39</v>
      </c>
      <c r="C23" s="5" t="s">
        <v>40</v>
      </c>
      <c r="D23" s="6" t="n">
        <f aca="false">SUM(E23:N23)</f>
        <v>1032.766</v>
      </c>
      <c r="E23" s="6" t="n">
        <v>264.243</v>
      </c>
      <c r="F23" s="6" t="n">
        <v>78.91</v>
      </c>
      <c r="G23" s="6" t="n">
        <v>0</v>
      </c>
      <c r="H23" s="6" t="n">
        <v>0</v>
      </c>
      <c r="I23" s="6" t="n">
        <v>41.777</v>
      </c>
      <c r="J23" s="6" t="n">
        <v>0</v>
      </c>
      <c r="K23" s="6" t="n">
        <v>0</v>
      </c>
      <c r="L23" s="6" t="n">
        <v>63.204</v>
      </c>
      <c r="M23" s="6" t="n">
        <v>530.741</v>
      </c>
      <c r="N23" s="6" t="n">
        <v>53.891</v>
      </c>
    </row>
    <row r="24" customFormat="false" ht="12.75" hidden="false" customHeight="false" outlineLevel="0" collapsed="false">
      <c r="A24" s="5" t="s">
        <v>19</v>
      </c>
      <c r="B24" s="5" t="s">
        <v>39</v>
      </c>
      <c r="C24" s="5" t="s">
        <v>40</v>
      </c>
      <c r="D24" s="6" t="n">
        <f aca="false">SUM(E24:N24)</f>
        <v>261.623</v>
      </c>
      <c r="E24" s="6" t="n">
        <v>156.533</v>
      </c>
      <c r="F24" s="6" t="n">
        <v>25.901</v>
      </c>
      <c r="G24" s="6" t="n">
        <v>0</v>
      </c>
      <c r="H24" s="6" t="n">
        <v>0</v>
      </c>
      <c r="I24" s="6" t="n">
        <v>24.333</v>
      </c>
      <c r="J24" s="6" t="n">
        <v>0</v>
      </c>
      <c r="K24" s="6" t="n">
        <v>0</v>
      </c>
      <c r="L24" s="6" t="n">
        <v>54.856</v>
      </c>
      <c r="M24" s="6" t="n">
        <v>0</v>
      </c>
      <c r="N24" s="6" t="n">
        <v>0</v>
      </c>
    </row>
    <row r="25" customFormat="false" ht="12.75" hidden="false" customHeight="false" outlineLevel="0" collapsed="false">
      <c r="A25" s="5" t="s">
        <v>19</v>
      </c>
      <c r="B25" s="5" t="s">
        <v>39</v>
      </c>
      <c r="C25" s="5" t="s">
        <v>41</v>
      </c>
      <c r="D25" s="6" t="n">
        <f aca="false">SUM(E25:N25)</f>
        <v>14232.941</v>
      </c>
      <c r="E25" s="6" t="n">
        <v>6995.127</v>
      </c>
      <c r="F25" s="6" t="n">
        <v>3716.723</v>
      </c>
      <c r="G25" s="6" t="n">
        <v>254.497</v>
      </c>
      <c r="H25" s="6" t="n">
        <v>162.225</v>
      </c>
      <c r="I25" s="6" t="n">
        <v>1573.469</v>
      </c>
      <c r="J25" s="6" t="n">
        <v>0</v>
      </c>
      <c r="K25" s="6" t="n">
        <v>0</v>
      </c>
      <c r="L25" s="6" t="n">
        <v>466.279</v>
      </c>
      <c r="M25" s="6" t="n">
        <v>975.449</v>
      </c>
      <c r="N25" s="6" t="n">
        <v>89.172</v>
      </c>
    </row>
    <row r="26" customFormat="false" ht="12.75" hidden="false" customHeight="false" outlineLevel="0" collapsed="false">
      <c r="A26" s="5" t="s">
        <v>19</v>
      </c>
      <c r="B26" s="5" t="s">
        <v>39</v>
      </c>
      <c r="C26" s="5" t="s">
        <v>40</v>
      </c>
      <c r="D26" s="6" t="n">
        <f aca="false">SUM(E26:N26)</f>
        <v>4791.716</v>
      </c>
      <c r="E26" s="6" t="n">
        <v>1806.785</v>
      </c>
      <c r="F26" s="6" t="n">
        <v>1040.18</v>
      </c>
      <c r="G26" s="6" t="n">
        <v>0.064</v>
      </c>
      <c r="H26" s="6" t="n">
        <v>0</v>
      </c>
      <c r="I26" s="6" t="n">
        <v>343.804</v>
      </c>
      <c r="J26" s="6" t="n">
        <v>0</v>
      </c>
      <c r="K26" s="6" t="n">
        <v>0</v>
      </c>
      <c r="L26" s="6" t="n">
        <v>236.76</v>
      </c>
      <c r="M26" s="6" t="n">
        <v>1356.262</v>
      </c>
      <c r="N26" s="6" t="n">
        <v>7.861</v>
      </c>
    </row>
    <row r="27" customFormat="false" ht="12.75" hidden="false" customHeight="false" outlineLevel="0" collapsed="false">
      <c r="A27" s="5"/>
      <c r="B27" s="1" t="s">
        <v>42</v>
      </c>
      <c r="C27" s="5"/>
      <c r="D27" s="7" t="n">
        <f aca="false">SUM(E27:N27)</f>
        <v>20848.919</v>
      </c>
      <c r="E27" s="7" t="n">
        <f aca="false">+E22+E23+E24+E25+E26</f>
        <v>9462.318</v>
      </c>
      <c r="F27" s="7" t="n">
        <f aca="false">+F22+F23+F24+F25+F26</f>
        <v>4912.238</v>
      </c>
      <c r="G27" s="7" t="n">
        <f aca="false">+G22+G23+G24+G25+G26</f>
        <v>267.31</v>
      </c>
      <c r="H27" s="7" t="n">
        <f aca="false">+H22+H23+H24+H25+H26</f>
        <v>182.337</v>
      </c>
      <c r="I27" s="7" t="n">
        <f aca="false">+I22+I23+I24+I25+I26</f>
        <v>2067.499</v>
      </c>
      <c r="J27" s="7" t="n">
        <f aca="false">+J22+J23+J24+J25+J26</f>
        <v>0</v>
      </c>
      <c r="K27" s="7" t="n">
        <f aca="false">+K22+K23+K24+K25+K26</f>
        <v>0</v>
      </c>
      <c r="L27" s="7" t="n">
        <f aca="false">+L22+L23+L24+L25+L26</f>
        <v>850.173</v>
      </c>
      <c r="M27" s="7" t="n">
        <f aca="false">+M22+M23+M24+M25+M26</f>
        <v>2954.355</v>
      </c>
      <c r="N27" s="7" t="n">
        <f aca="false">+N22+N23+N24+N25+N26</f>
        <v>152.689</v>
      </c>
    </row>
    <row r="28" customFormat="false" ht="12.75" hidden="false" customHeight="false" outlineLevel="0" collapsed="false">
      <c r="A28" s="5" t="s">
        <v>19</v>
      </c>
      <c r="B28" s="5" t="s">
        <v>43</v>
      </c>
      <c r="C28" s="5" t="s">
        <v>44</v>
      </c>
      <c r="D28" s="6" t="n">
        <f aca="false">SUM(E28:N28)</f>
        <v>135.706</v>
      </c>
      <c r="E28" s="6" t="n">
        <v>25.155</v>
      </c>
      <c r="F28" s="6" t="n">
        <v>7.851</v>
      </c>
      <c r="G28" s="6" t="n">
        <v>0</v>
      </c>
      <c r="H28" s="6" t="n">
        <v>0</v>
      </c>
      <c r="I28" s="6" t="n">
        <v>4.157</v>
      </c>
      <c r="J28" s="6" t="n">
        <v>0</v>
      </c>
      <c r="K28" s="6" t="n">
        <v>0</v>
      </c>
      <c r="L28" s="6" t="n">
        <v>37.178</v>
      </c>
      <c r="M28" s="6" t="n">
        <v>61.365</v>
      </c>
      <c r="N28" s="6" t="n">
        <v>0</v>
      </c>
    </row>
    <row r="29" customFormat="false" ht="12.75" hidden="false" customHeight="false" outlineLevel="0" collapsed="false">
      <c r="A29" s="5" t="s">
        <v>19</v>
      </c>
      <c r="B29" s="5" t="s">
        <v>43</v>
      </c>
      <c r="C29" s="5" t="s">
        <v>45</v>
      </c>
      <c r="D29" s="6" t="n">
        <f aca="false">SUM(E29:N29)</f>
        <v>9365.67</v>
      </c>
      <c r="E29" s="6" t="n">
        <v>3955.44</v>
      </c>
      <c r="F29" s="6" t="n">
        <v>1929.24</v>
      </c>
      <c r="G29" s="6" t="n">
        <v>1376.73</v>
      </c>
      <c r="H29" s="6" t="n">
        <v>107.42</v>
      </c>
      <c r="I29" s="6" t="n">
        <v>842.4</v>
      </c>
      <c r="J29" s="6" t="n">
        <v>0</v>
      </c>
      <c r="K29" s="6" t="n">
        <v>0</v>
      </c>
      <c r="L29" s="6" t="n">
        <v>405.78</v>
      </c>
      <c r="M29" s="6" t="n">
        <v>635.1</v>
      </c>
      <c r="N29" s="6" t="n">
        <v>113.56</v>
      </c>
    </row>
    <row r="30" customFormat="false" ht="12.75" hidden="false" customHeight="false" outlineLevel="0" collapsed="false">
      <c r="A30" s="5" t="s">
        <v>19</v>
      </c>
      <c r="B30" s="5" t="s">
        <v>43</v>
      </c>
      <c r="C30" s="5" t="s">
        <v>46</v>
      </c>
      <c r="D30" s="6" t="n">
        <f aca="false">SUM(E30:N30)</f>
        <v>112.641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112.641</v>
      </c>
      <c r="N30" s="6" t="n">
        <v>0</v>
      </c>
    </row>
    <row r="31" customFormat="false" ht="12.75" hidden="false" customHeight="false" outlineLevel="0" collapsed="false">
      <c r="A31" s="5" t="s">
        <v>19</v>
      </c>
      <c r="B31" s="5" t="s">
        <v>43</v>
      </c>
      <c r="C31" s="5" t="s">
        <v>47</v>
      </c>
      <c r="D31" s="6" t="n">
        <f aca="false">SUM(E31:N31)</f>
        <v>2592.934</v>
      </c>
      <c r="E31" s="6" t="n">
        <v>1396.089</v>
      </c>
      <c r="F31" s="6" t="n">
        <v>388.632</v>
      </c>
      <c r="G31" s="6" t="n">
        <v>42.332</v>
      </c>
      <c r="H31" s="6" t="n">
        <v>0</v>
      </c>
      <c r="I31" s="6" t="n">
        <v>380.431</v>
      </c>
      <c r="J31" s="6" t="n">
        <v>0</v>
      </c>
      <c r="K31" s="6" t="n">
        <v>0</v>
      </c>
      <c r="L31" s="6" t="n">
        <v>129.973</v>
      </c>
      <c r="M31" s="6" t="n">
        <v>225.501</v>
      </c>
      <c r="N31" s="6" t="n">
        <v>29.976</v>
      </c>
    </row>
    <row r="32" customFormat="false" ht="12.75" hidden="false" customHeight="false" outlineLevel="0" collapsed="false">
      <c r="A32" s="5"/>
      <c r="B32" s="1" t="s">
        <v>48</v>
      </c>
      <c r="C32" s="5"/>
      <c r="D32" s="7" t="n">
        <f aca="false">SUM(E32:N32)</f>
        <v>12206.951</v>
      </c>
      <c r="E32" s="7" t="n">
        <f aca="false">+E28+E29+E30+E31</f>
        <v>5376.684</v>
      </c>
      <c r="F32" s="7" t="n">
        <f aca="false">+F28+F29+F30+F31</f>
        <v>2325.723</v>
      </c>
      <c r="G32" s="7" t="n">
        <f aca="false">+G28+G29+G30+G31</f>
        <v>1419.062</v>
      </c>
      <c r="H32" s="7" t="n">
        <f aca="false">+H28+H29+H30+H31</f>
        <v>107.42</v>
      </c>
      <c r="I32" s="7" t="n">
        <f aca="false">+I28+I29+I30+I31</f>
        <v>1226.988</v>
      </c>
      <c r="J32" s="7" t="n">
        <f aca="false">+J28+J29+J30+J31</f>
        <v>0</v>
      </c>
      <c r="K32" s="7" t="n">
        <f aca="false">+K28+K29+K30+K31</f>
        <v>0</v>
      </c>
      <c r="L32" s="7" t="n">
        <f aca="false">+L28+L29+L30+L31</f>
        <v>572.931</v>
      </c>
      <c r="M32" s="7" t="n">
        <f aca="false">+M28+M29+M30+M31</f>
        <v>1034.607</v>
      </c>
      <c r="N32" s="7" t="n">
        <f aca="false">+N28+N29+N30+N31</f>
        <v>143.536</v>
      </c>
    </row>
    <row r="33" customFormat="false" ht="12.75" hidden="false" customHeight="false" outlineLevel="0" collapsed="false">
      <c r="A33" s="5" t="s">
        <v>19</v>
      </c>
      <c r="B33" s="5" t="s">
        <v>49</v>
      </c>
      <c r="C33" s="5" t="s">
        <v>50</v>
      </c>
      <c r="D33" s="6" t="n">
        <f aca="false">SUM(E33:N33)</f>
        <v>615.625</v>
      </c>
      <c r="E33" s="6" t="n">
        <v>211.032</v>
      </c>
      <c r="F33" s="6" t="n">
        <v>37.284</v>
      </c>
      <c r="G33" s="6" t="n">
        <v>0</v>
      </c>
      <c r="H33" s="6" t="n">
        <v>0</v>
      </c>
      <c r="I33" s="6" t="n">
        <v>52.389</v>
      </c>
      <c r="J33" s="6" t="n">
        <v>0</v>
      </c>
      <c r="K33" s="6" t="n">
        <v>0</v>
      </c>
      <c r="L33" s="6" t="n">
        <v>37.989</v>
      </c>
      <c r="M33" s="6" t="n">
        <v>265.049</v>
      </c>
      <c r="N33" s="6" t="n">
        <v>11.882</v>
      </c>
    </row>
    <row r="34" customFormat="false" ht="12.75" hidden="false" customHeight="false" outlineLevel="0" collapsed="false">
      <c r="A34" s="5" t="s">
        <v>19</v>
      </c>
      <c r="B34" s="5" t="s">
        <v>49</v>
      </c>
      <c r="C34" s="5" t="s">
        <v>51</v>
      </c>
      <c r="D34" s="6" t="n">
        <f aca="false">SUM(E34:N34)</f>
        <v>4197.823</v>
      </c>
      <c r="E34" s="6" t="n">
        <v>1820.869</v>
      </c>
      <c r="F34" s="6" t="n">
        <v>726.332</v>
      </c>
      <c r="G34" s="6" t="n">
        <v>1038.911</v>
      </c>
      <c r="H34" s="6" t="n">
        <v>0</v>
      </c>
      <c r="I34" s="6" t="n">
        <v>308.104</v>
      </c>
      <c r="J34" s="6" t="n">
        <v>0</v>
      </c>
      <c r="K34" s="6" t="n">
        <v>0</v>
      </c>
      <c r="L34" s="6" t="n">
        <v>112.498</v>
      </c>
      <c r="M34" s="6" t="n">
        <v>122.837</v>
      </c>
      <c r="N34" s="6" t="n">
        <v>68.272</v>
      </c>
    </row>
    <row r="35" customFormat="false" ht="12.75" hidden="false" customHeight="false" outlineLevel="0" collapsed="false">
      <c r="A35" s="5" t="s">
        <v>19</v>
      </c>
      <c r="B35" s="5" t="s">
        <v>49</v>
      </c>
      <c r="C35" s="5" t="s">
        <v>52</v>
      </c>
      <c r="D35" s="6" t="n">
        <f aca="false">SUM(E35:N35)</f>
        <v>5931.311</v>
      </c>
      <c r="E35" s="6" t="n">
        <v>1758.724</v>
      </c>
      <c r="F35" s="6" t="n">
        <v>708.628</v>
      </c>
      <c r="G35" s="6" t="n">
        <v>2615.105</v>
      </c>
      <c r="H35" s="6" t="n">
        <v>0</v>
      </c>
      <c r="I35" s="6" t="n">
        <v>361.492</v>
      </c>
      <c r="J35" s="6" t="n">
        <v>0</v>
      </c>
      <c r="K35" s="6" t="n">
        <v>0</v>
      </c>
      <c r="L35" s="6" t="n">
        <v>110.463</v>
      </c>
      <c r="M35" s="6" t="n">
        <v>217.544</v>
      </c>
      <c r="N35" s="6" t="n">
        <v>159.355</v>
      </c>
    </row>
    <row r="36" customFormat="false" ht="12.75" hidden="false" customHeight="false" outlineLevel="0" collapsed="false">
      <c r="A36" s="5" t="s">
        <v>19</v>
      </c>
      <c r="B36" s="5" t="s">
        <v>49</v>
      </c>
      <c r="C36" s="5" t="s">
        <v>53</v>
      </c>
      <c r="D36" s="6" t="n">
        <f aca="false">SUM(E36:N36)</f>
        <v>2081.069</v>
      </c>
      <c r="E36" s="6" t="n">
        <v>1118.18</v>
      </c>
      <c r="F36" s="6" t="n">
        <v>407.726</v>
      </c>
      <c r="G36" s="6" t="n">
        <v>6.963</v>
      </c>
      <c r="H36" s="6" t="n">
        <v>0</v>
      </c>
      <c r="I36" s="6" t="n">
        <v>335.636</v>
      </c>
      <c r="J36" s="6" t="n">
        <v>0</v>
      </c>
      <c r="K36" s="6" t="n">
        <v>0</v>
      </c>
      <c r="L36" s="6" t="n">
        <v>92.247</v>
      </c>
      <c r="M36" s="6" t="n">
        <v>31.261</v>
      </c>
      <c r="N36" s="6" t="n">
        <v>89.056</v>
      </c>
    </row>
    <row r="37" customFormat="false" ht="12.75" hidden="false" customHeight="false" outlineLevel="0" collapsed="false">
      <c r="A37" s="5"/>
      <c r="B37" s="1" t="s">
        <v>54</v>
      </c>
      <c r="C37" s="5"/>
      <c r="D37" s="7" t="n">
        <f aca="false">SUM(E37:N37)</f>
        <v>12825.828</v>
      </c>
      <c r="E37" s="7" t="n">
        <f aca="false">+E33+E34+E35+E36</f>
        <v>4908.805</v>
      </c>
      <c r="F37" s="7" t="n">
        <f aca="false">+F33+F34+F35+F36</f>
        <v>1879.97</v>
      </c>
      <c r="G37" s="7" t="n">
        <f aca="false">+G33+G34+G35+G36</f>
        <v>3660.979</v>
      </c>
      <c r="H37" s="7" t="n">
        <f aca="false">+H33+H34+H35+H36</f>
        <v>0</v>
      </c>
      <c r="I37" s="7" t="n">
        <f aca="false">+I33+I34+I35+I36</f>
        <v>1057.621</v>
      </c>
      <c r="J37" s="7" t="n">
        <f aca="false">+J33+J34+J35+J36</f>
        <v>0</v>
      </c>
      <c r="K37" s="7" t="n">
        <f aca="false">+K33+K34+K35+K36</f>
        <v>0</v>
      </c>
      <c r="L37" s="7" t="n">
        <f aca="false">+L33+L34+L35+L36</f>
        <v>353.197</v>
      </c>
      <c r="M37" s="7" t="n">
        <f aca="false">+M33+M34+M35+M36</f>
        <v>636.691</v>
      </c>
      <c r="N37" s="7" t="n">
        <f aca="false">+N33+N34+N35+N36</f>
        <v>328.565</v>
      </c>
    </row>
    <row r="38" customFormat="false" ht="12.75" hidden="false" customHeight="false" outlineLevel="0" collapsed="false">
      <c r="A38" s="5" t="s">
        <v>19</v>
      </c>
      <c r="B38" s="5" t="s">
        <v>55</v>
      </c>
      <c r="C38" s="5" t="s">
        <v>56</v>
      </c>
      <c r="D38" s="6" t="n">
        <v>9897.748</v>
      </c>
      <c r="E38" s="6" t="n">
        <v>5394.247</v>
      </c>
      <c r="F38" s="6" t="n">
        <v>1096.231</v>
      </c>
      <c r="G38" s="6" t="n">
        <v>476.056</v>
      </c>
      <c r="H38" s="6" t="n">
        <v>0</v>
      </c>
      <c r="I38" s="6" t="n">
        <v>876.908</v>
      </c>
      <c r="J38" s="6" t="n">
        <v>0</v>
      </c>
      <c r="K38" s="6" t="n">
        <v>0</v>
      </c>
      <c r="L38" s="6" t="n">
        <v>641.914</v>
      </c>
      <c r="M38" s="6" t="n">
        <v>1317.457</v>
      </c>
      <c r="N38" s="6" t="n">
        <v>94.935</v>
      </c>
    </row>
    <row r="39" customFormat="false" ht="12.75" hidden="false" customHeight="false" outlineLevel="0" collapsed="false">
      <c r="A39" s="5"/>
      <c r="B39" s="1" t="s">
        <v>57</v>
      </c>
      <c r="C39" s="5"/>
      <c r="D39" s="7" t="n">
        <f aca="false">+D38</f>
        <v>9897.748</v>
      </c>
      <c r="E39" s="7" t="n">
        <f aca="false">+E38</f>
        <v>5394.247</v>
      </c>
      <c r="F39" s="7" t="n">
        <f aca="false">+F38</f>
        <v>1096.231</v>
      </c>
      <c r="G39" s="7" t="n">
        <f aca="false">+G38</f>
        <v>476.056</v>
      </c>
      <c r="H39" s="7" t="n">
        <f aca="false">+H38</f>
        <v>0</v>
      </c>
      <c r="I39" s="7" t="n">
        <f aca="false">+I38</f>
        <v>876.908</v>
      </c>
      <c r="J39" s="7" t="n">
        <f aca="false">+J38</f>
        <v>0</v>
      </c>
      <c r="K39" s="7" t="n">
        <f aca="false">+K38</f>
        <v>0</v>
      </c>
      <c r="L39" s="7" t="n">
        <f aca="false">+L38</f>
        <v>641.914</v>
      </c>
      <c r="M39" s="7" t="n">
        <f aca="false">+M38</f>
        <v>1317.457</v>
      </c>
      <c r="N39" s="7" t="n">
        <f aca="false">+N38</f>
        <v>94.935</v>
      </c>
    </row>
    <row r="40" customFormat="false" ht="12.75" hidden="false" customHeight="false" outlineLevel="0" collapsed="false">
      <c r="A40" s="5" t="s">
        <v>19</v>
      </c>
      <c r="B40" s="5" t="s">
        <v>58</v>
      </c>
      <c r="C40" s="5" t="s">
        <v>59</v>
      </c>
      <c r="D40" s="6" t="n">
        <f aca="false">SUM(E40:N40)</f>
        <v>102120.062</v>
      </c>
      <c r="E40" s="6" t="n">
        <v>43625.635</v>
      </c>
      <c r="F40" s="6" t="n">
        <v>20233.79</v>
      </c>
      <c r="G40" s="6" t="n">
        <v>3565.222</v>
      </c>
      <c r="H40" s="6" t="n">
        <v>3087.944</v>
      </c>
      <c r="I40" s="6" t="n">
        <v>6602.347</v>
      </c>
      <c r="J40" s="6" t="n">
        <v>0</v>
      </c>
      <c r="K40" s="6" t="n">
        <v>0</v>
      </c>
      <c r="L40" s="6" t="n">
        <v>3095.785</v>
      </c>
      <c r="M40" s="6" t="n">
        <v>1038.812</v>
      </c>
      <c r="N40" s="6" t="n">
        <v>20870.527</v>
      </c>
    </row>
    <row r="41" customFormat="false" ht="12.75" hidden="false" customHeight="false" outlineLevel="0" collapsed="false">
      <c r="A41" s="5"/>
      <c r="B41" s="1" t="s">
        <v>60</v>
      </c>
      <c r="C41" s="5"/>
      <c r="D41" s="7" t="n">
        <f aca="false">+D40</f>
        <v>102120.062</v>
      </c>
      <c r="E41" s="7" t="n">
        <f aca="false">+E40</f>
        <v>43625.635</v>
      </c>
      <c r="F41" s="7" t="n">
        <f aca="false">+F40</f>
        <v>20233.79</v>
      </c>
      <c r="G41" s="7" t="n">
        <f aca="false">+G40</f>
        <v>3565.222</v>
      </c>
      <c r="H41" s="7" t="n">
        <f aca="false">+H40</f>
        <v>3087.944</v>
      </c>
      <c r="I41" s="7" t="n">
        <f aca="false">+I40</f>
        <v>6602.347</v>
      </c>
      <c r="J41" s="7" t="n">
        <f aca="false">+J40</f>
        <v>0</v>
      </c>
      <c r="K41" s="7" t="n">
        <f aca="false">+K40</f>
        <v>0</v>
      </c>
      <c r="L41" s="7" t="n">
        <f aca="false">+L40</f>
        <v>3095.785</v>
      </c>
      <c r="M41" s="7" t="n">
        <f aca="false">+M40</f>
        <v>1038.812</v>
      </c>
      <c r="N41" s="7" t="n">
        <f aca="false">+N40</f>
        <v>20870.527</v>
      </c>
    </row>
    <row r="42" customFormat="false" ht="12.75" hidden="false" customHeight="false" outlineLevel="0" collapsed="false">
      <c r="A42" s="5" t="s">
        <v>19</v>
      </c>
      <c r="B42" s="5" t="s">
        <v>61</v>
      </c>
      <c r="C42" s="5" t="s">
        <v>62</v>
      </c>
      <c r="D42" s="6" t="n">
        <f aca="false">SUM(E42:N42)</f>
        <v>19550.362</v>
      </c>
      <c r="E42" s="6" t="n">
        <v>5249.731</v>
      </c>
      <c r="F42" s="6" t="n">
        <v>1482.912</v>
      </c>
      <c r="G42" s="6" t="n">
        <v>6756.289</v>
      </c>
      <c r="H42" s="6" t="n">
        <v>1307.558</v>
      </c>
      <c r="I42" s="6" t="n">
        <v>909.588</v>
      </c>
      <c r="J42" s="6" t="n">
        <v>0</v>
      </c>
      <c r="K42" s="6" t="n">
        <v>2494.133</v>
      </c>
      <c r="L42" s="6" t="n">
        <v>942.468</v>
      </c>
      <c r="M42" s="6" t="n">
        <v>361.776</v>
      </c>
      <c r="N42" s="6" t="n">
        <v>45.907</v>
      </c>
    </row>
    <row r="43" customFormat="false" ht="12.75" hidden="false" customHeight="false" outlineLevel="0" collapsed="false">
      <c r="A43" s="5"/>
      <c r="B43" s="1" t="s">
        <v>63</v>
      </c>
      <c r="C43" s="5"/>
      <c r="D43" s="7" t="n">
        <f aca="false">+D42</f>
        <v>19550.362</v>
      </c>
      <c r="E43" s="7" t="n">
        <f aca="false">+E42</f>
        <v>5249.731</v>
      </c>
      <c r="F43" s="7" t="n">
        <f aca="false">+F42</f>
        <v>1482.912</v>
      </c>
      <c r="G43" s="7" t="n">
        <f aca="false">+G42</f>
        <v>6756.289</v>
      </c>
      <c r="H43" s="7" t="n">
        <f aca="false">+H42</f>
        <v>1307.558</v>
      </c>
      <c r="I43" s="7" t="n">
        <f aca="false">+I42</f>
        <v>909.588</v>
      </c>
      <c r="J43" s="7" t="n">
        <f aca="false">+J42</f>
        <v>0</v>
      </c>
      <c r="K43" s="7" t="n">
        <f aca="false">+K42</f>
        <v>2494.133</v>
      </c>
      <c r="L43" s="7" t="n">
        <f aca="false">+L42</f>
        <v>942.468</v>
      </c>
      <c r="M43" s="7" t="n">
        <f aca="false">+M42</f>
        <v>361.776</v>
      </c>
      <c r="N43" s="7" t="n">
        <f aca="false">+N42</f>
        <v>45.907</v>
      </c>
    </row>
    <row r="44" customFormat="false" ht="12.75" hidden="false" customHeight="false" outlineLevel="0" collapsed="false">
      <c r="A44" s="5" t="s">
        <v>19</v>
      </c>
      <c r="B44" s="5" t="s">
        <v>64</v>
      </c>
      <c r="C44" s="5" t="s">
        <v>65</v>
      </c>
      <c r="D44" s="6" t="n">
        <f aca="false">SUM(E44:N44)</f>
        <v>866.489</v>
      </c>
      <c r="E44" s="6" t="n">
        <v>410.378</v>
      </c>
      <c r="F44" s="6" t="n">
        <v>137.424</v>
      </c>
      <c r="G44" s="6" t="n">
        <v>0</v>
      </c>
      <c r="H44" s="6" t="n">
        <v>0</v>
      </c>
      <c r="I44" s="6" t="n">
        <v>83.15</v>
      </c>
      <c r="J44" s="6" t="n">
        <v>0</v>
      </c>
      <c r="K44" s="6" t="n">
        <v>0</v>
      </c>
      <c r="L44" s="6" t="n">
        <v>54.449</v>
      </c>
      <c r="M44" s="6" t="n">
        <v>181.088</v>
      </c>
      <c r="N44" s="6" t="n">
        <v>0</v>
      </c>
    </row>
    <row r="45" customFormat="false" ht="12.75" hidden="false" customHeight="false" outlineLevel="0" collapsed="false">
      <c r="A45" s="5" t="s">
        <v>19</v>
      </c>
      <c r="B45" s="5" t="s">
        <v>64</v>
      </c>
      <c r="C45" s="5" t="s">
        <v>66</v>
      </c>
      <c r="D45" s="6" t="n">
        <f aca="false">SUM(E45:N45)</f>
        <v>9412.1</v>
      </c>
      <c r="E45" s="6" t="n">
        <v>3721.439</v>
      </c>
      <c r="F45" s="6" t="n">
        <v>1784.351</v>
      </c>
      <c r="G45" s="6" t="n">
        <v>210.997</v>
      </c>
      <c r="H45" s="6" t="n">
        <v>0</v>
      </c>
      <c r="I45" s="6" t="n">
        <v>1090.998</v>
      </c>
      <c r="J45" s="6" t="n">
        <v>0</v>
      </c>
      <c r="K45" s="6" t="n">
        <v>0</v>
      </c>
      <c r="L45" s="6" t="n">
        <v>418.33</v>
      </c>
      <c r="M45" s="6" t="n">
        <v>1931.698</v>
      </c>
      <c r="N45" s="6" t="n">
        <v>254.287</v>
      </c>
    </row>
    <row r="46" customFormat="false" ht="12.75" hidden="false" customHeight="false" outlineLevel="0" collapsed="false">
      <c r="A46" s="5" t="s">
        <v>19</v>
      </c>
      <c r="B46" s="5" t="s">
        <v>64</v>
      </c>
      <c r="C46" s="5" t="s">
        <v>67</v>
      </c>
      <c r="D46" s="6" t="n">
        <f aca="false">SUM(E46:N46)</f>
        <v>4056.564</v>
      </c>
      <c r="E46" s="6" t="n">
        <v>1927.891</v>
      </c>
      <c r="F46" s="6" t="n">
        <v>1165.912</v>
      </c>
      <c r="G46" s="6" t="n">
        <v>19.221</v>
      </c>
      <c r="H46" s="6" t="n">
        <v>0</v>
      </c>
      <c r="I46" s="6" t="n">
        <v>520.703</v>
      </c>
      <c r="J46" s="6" t="n">
        <v>0</v>
      </c>
      <c r="K46" s="6" t="n">
        <v>0</v>
      </c>
      <c r="L46" s="6" t="n">
        <v>246.44</v>
      </c>
      <c r="M46" s="6" t="n">
        <v>176.397</v>
      </c>
      <c r="N46" s="6" t="n">
        <v>0</v>
      </c>
    </row>
    <row r="47" customFormat="false" ht="12.75" hidden="false" customHeight="false" outlineLevel="0" collapsed="false">
      <c r="A47" s="5"/>
      <c r="B47" s="1" t="s">
        <v>68</v>
      </c>
      <c r="C47" s="5"/>
      <c r="D47" s="7" t="n">
        <f aca="false">SUM(E47:N47)</f>
        <v>14335.153</v>
      </c>
      <c r="E47" s="7" t="n">
        <f aca="false">+E44+E45+E46</f>
        <v>6059.708</v>
      </c>
      <c r="F47" s="7" t="n">
        <f aca="false">+F44+F45+F46</f>
        <v>3087.687</v>
      </c>
      <c r="G47" s="7" t="n">
        <f aca="false">+G44+G45+G46</f>
        <v>230.218</v>
      </c>
      <c r="H47" s="7" t="n">
        <f aca="false">+H44+H45+H46</f>
        <v>0</v>
      </c>
      <c r="I47" s="7" t="n">
        <f aca="false">+I44+I45+I46</f>
        <v>1694.851</v>
      </c>
      <c r="J47" s="7" t="n">
        <f aca="false">+J44+J45+J46</f>
        <v>0</v>
      </c>
      <c r="K47" s="7" t="n">
        <f aca="false">+K44+K45+K46</f>
        <v>0</v>
      </c>
      <c r="L47" s="7" t="n">
        <f aca="false">+L44+L45+L46</f>
        <v>719.219</v>
      </c>
      <c r="M47" s="7" t="n">
        <f aca="false">+M44+M45+M46</f>
        <v>2289.183</v>
      </c>
      <c r="N47" s="7" t="n">
        <f aca="false">+N44+N45+N46</f>
        <v>254.287</v>
      </c>
    </row>
    <row r="48" customFormat="false" ht="12.75" hidden="false" customHeight="false" outlineLevel="0" collapsed="false">
      <c r="A48" s="5" t="s">
        <v>19</v>
      </c>
      <c r="B48" s="5" t="s">
        <v>69</v>
      </c>
      <c r="C48" s="5" t="s">
        <v>70</v>
      </c>
      <c r="D48" s="6" t="n">
        <f aca="false">SUM(E48:N48)</f>
        <v>1952.078</v>
      </c>
      <c r="E48" s="6" t="n">
        <v>668.492</v>
      </c>
      <c r="F48" s="6" t="n">
        <v>322.463</v>
      </c>
      <c r="G48" s="6" t="n">
        <v>0</v>
      </c>
      <c r="H48" s="6" t="n">
        <v>0</v>
      </c>
      <c r="I48" s="6" t="n">
        <v>226.17</v>
      </c>
      <c r="J48" s="6" t="n">
        <v>0</v>
      </c>
      <c r="K48" s="6" t="n">
        <v>0</v>
      </c>
      <c r="L48" s="6" t="n">
        <v>118.663</v>
      </c>
      <c r="M48" s="6" t="n">
        <v>588.999</v>
      </c>
      <c r="N48" s="6" t="n">
        <v>27.291</v>
      </c>
    </row>
    <row r="49" customFormat="false" ht="12.75" hidden="false" customHeight="false" outlineLevel="0" collapsed="false">
      <c r="A49" s="5" t="s">
        <v>19</v>
      </c>
      <c r="B49" s="5" t="s">
        <v>69</v>
      </c>
      <c r="C49" s="5" t="s">
        <v>70</v>
      </c>
      <c r="D49" s="6" t="n">
        <f aca="false">SUM(E49:N49)</f>
        <v>556.164</v>
      </c>
      <c r="E49" s="6" t="n">
        <v>130.482</v>
      </c>
      <c r="F49" s="6" t="n">
        <v>45.091</v>
      </c>
      <c r="G49" s="6" t="n">
        <v>0</v>
      </c>
      <c r="H49" s="6" t="n">
        <v>0</v>
      </c>
      <c r="I49" s="6" t="n">
        <v>28.393</v>
      </c>
      <c r="J49" s="6" t="n">
        <v>0</v>
      </c>
      <c r="K49" s="6" t="n">
        <v>0</v>
      </c>
      <c r="L49" s="6" t="n">
        <v>96.173</v>
      </c>
      <c r="M49" s="6" t="n">
        <v>255.687</v>
      </c>
      <c r="N49" s="6" t="n">
        <v>0.338</v>
      </c>
    </row>
    <row r="50" customFormat="false" ht="12.75" hidden="false" customHeight="false" outlineLevel="0" collapsed="false">
      <c r="A50" s="5" t="s">
        <v>19</v>
      </c>
      <c r="B50" s="5" t="s">
        <v>69</v>
      </c>
      <c r="C50" s="5" t="s">
        <v>70</v>
      </c>
      <c r="D50" s="6" t="n">
        <f aca="false">SUM(E50:N50)</f>
        <v>235.649</v>
      </c>
      <c r="E50" s="6" t="n">
        <v>22.468</v>
      </c>
      <c r="F50" s="6" t="n">
        <v>0</v>
      </c>
      <c r="G50" s="6" t="n">
        <v>0</v>
      </c>
      <c r="H50" s="6" t="n">
        <v>0</v>
      </c>
      <c r="I50" s="6" t="n">
        <v>10.457</v>
      </c>
      <c r="J50" s="6" t="n">
        <v>0</v>
      </c>
      <c r="K50" s="6" t="n">
        <v>0</v>
      </c>
      <c r="L50" s="6" t="n">
        <v>42.963</v>
      </c>
      <c r="M50" s="6" t="n">
        <v>159.761</v>
      </c>
      <c r="N50" s="6" t="n">
        <v>0</v>
      </c>
    </row>
    <row r="51" customFormat="false" ht="12.75" hidden="false" customHeight="false" outlineLevel="0" collapsed="false">
      <c r="A51" s="5" t="s">
        <v>19</v>
      </c>
      <c r="B51" s="5" t="s">
        <v>69</v>
      </c>
      <c r="C51" s="5" t="s">
        <v>71</v>
      </c>
      <c r="D51" s="6" t="n">
        <f aca="false">SUM(E51:N51)</f>
        <v>4576.296</v>
      </c>
      <c r="E51" s="6" t="n">
        <v>2430.124</v>
      </c>
      <c r="F51" s="6" t="n">
        <v>706.836</v>
      </c>
      <c r="G51" s="6" t="n">
        <v>14.564</v>
      </c>
      <c r="H51" s="6" t="n">
        <v>0</v>
      </c>
      <c r="I51" s="6" t="n">
        <v>294.258</v>
      </c>
      <c r="J51" s="6" t="n">
        <v>0</v>
      </c>
      <c r="K51" s="6" t="n">
        <v>0</v>
      </c>
      <c r="L51" s="6" t="n">
        <v>244.665</v>
      </c>
      <c r="M51" s="6" t="n">
        <v>632.632</v>
      </c>
      <c r="N51" s="6" t="n">
        <v>253.217</v>
      </c>
    </row>
    <row r="52" customFormat="false" ht="12.75" hidden="false" customHeight="false" outlineLevel="0" collapsed="false">
      <c r="A52" s="5" t="s">
        <v>19</v>
      </c>
      <c r="B52" s="5" t="s">
        <v>69</v>
      </c>
      <c r="C52" s="5" t="s">
        <v>70</v>
      </c>
      <c r="D52" s="6" t="n">
        <f aca="false">SUM(E52:N52)</f>
        <v>3102.553</v>
      </c>
      <c r="E52" s="6" t="n">
        <v>1359.73</v>
      </c>
      <c r="F52" s="6" t="n">
        <v>575.346</v>
      </c>
      <c r="G52" s="6" t="n">
        <v>92.107</v>
      </c>
      <c r="H52" s="6" t="n">
        <v>0</v>
      </c>
      <c r="I52" s="6" t="n">
        <v>379.09</v>
      </c>
      <c r="J52" s="6" t="n">
        <v>0</v>
      </c>
      <c r="K52" s="6" t="n">
        <v>0</v>
      </c>
      <c r="L52" s="6" t="n">
        <v>295.588</v>
      </c>
      <c r="M52" s="6" t="n">
        <v>392.205</v>
      </c>
      <c r="N52" s="6" t="n">
        <v>8.487</v>
      </c>
    </row>
    <row r="53" customFormat="false" ht="12.75" hidden="false" customHeight="false" outlineLevel="0" collapsed="false">
      <c r="A53" s="5" t="s">
        <v>19</v>
      </c>
      <c r="B53" s="5" t="s">
        <v>69</v>
      </c>
      <c r="C53" s="5" t="s">
        <v>36</v>
      </c>
      <c r="D53" s="6" t="n">
        <f aca="false">SUM(E53:N53)</f>
        <v>3365.229</v>
      </c>
      <c r="E53" s="6" t="n">
        <v>1922.429</v>
      </c>
      <c r="F53" s="6" t="n">
        <v>625.039</v>
      </c>
      <c r="G53" s="6" t="n">
        <v>23.629</v>
      </c>
      <c r="H53" s="6" t="n">
        <v>82.077</v>
      </c>
      <c r="I53" s="6" t="n">
        <v>350.168</v>
      </c>
      <c r="J53" s="6" t="n">
        <v>0</v>
      </c>
      <c r="K53" s="6" t="n">
        <v>0</v>
      </c>
      <c r="L53" s="6" t="n">
        <v>111.854</v>
      </c>
      <c r="M53" s="6" t="n">
        <v>216.231</v>
      </c>
      <c r="N53" s="6" t="n">
        <v>33.802</v>
      </c>
    </row>
    <row r="54" customFormat="false" ht="12.75" hidden="false" customHeight="false" outlineLevel="0" collapsed="false">
      <c r="A54" s="5"/>
      <c r="B54" s="1" t="s">
        <v>72</v>
      </c>
      <c r="C54" s="5"/>
      <c r="D54" s="7" t="n">
        <f aca="false">SUM(E54:N54)</f>
        <v>13787.969</v>
      </c>
      <c r="E54" s="7" t="n">
        <f aca="false">+E48+E49+E50+E51+E52+E53</f>
        <v>6533.725</v>
      </c>
      <c r="F54" s="7" t="n">
        <f aca="false">+F48+F49+F50+F51+F52+F53</f>
        <v>2274.775</v>
      </c>
      <c r="G54" s="7" t="n">
        <f aca="false">+G48+G49+G50+G51+G52+G53</f>
        <v>130.3</v>
      </c>
      <c r="H54" s="7" t="n">
        <f aca="false">+H48+H49+H50+H51+H52+H53</f>
        <v>82.077</v>
      </c>
      <c r="I54" s="7" t="n">
        <f aca="false">+I48+I49+I50+I51+I52+I53</f>
        <v>1288.536</v>
      </c>
      <c r="J54" s="7" t="n">
        <f aca="false">+J48+J49+J50+J51+J52+J53</f>
        <v>0</v>
      </c>
      <c r="K54" s="7" t="n">
        <f aca="false">+K48+K49+K50+K51+K52+K53</f>
        <v>0</v>
      </c>
      <c r="L54" s="7" t="n">
        <f aca="false">+L48+L49+L50+L51+L52+L53</f>
        <v>909.906</v>
      </c>
      <c r="M54" s="7" t="n">
        <f aca="false">+M48+M49+M50+M51+M52+M53</f>
        <v>2245.515</v>
      </c>
      <c r="N54" s="7" t="n">
        <f aca="false">+N48+N49+N50+N51+N52+N53</f>
        <v>323.135</v>
      </c>
    </row>
    <row r="55" customFormat="false" ht="12.75" hidden="false" customHeight="false" outlineLevel="0" collapsed="false">
      <c r="A55" s="5" t="s">
        <v>19</v>
      </c>
      <c r="B55" s="5" t="s">
        <v>73</v>
      </c>
      <c r="C55" s="5" t="s">
        <v>36</v>
      </c>
      <c r="D55" s="8" t="n">
        <f aca="false">SUM(E55:N55)</f>
        <v>12230.054</v>
      </c>
      <c r="E55" s="6" t="n">
        <v>5615.172</v>
      </c>
      <c r="F55" s="6" t="n">
        <v>3669.516</v>
      </c>
      <c r="G55" s="6" t="n">
        <v>186.027</v>
      </c>
      <c r="H55" s="6" t="n">
        <v>273.993</v>
      </c>
      <c r="I55" s="6" t="n">
        <v>1378.925</v>
      </c>
      <c r="J55" s="6" t="n">
        <v>0</v>
      </c>
      <c r="K55" s="6" t="n">
        <v>0</v>
      </c>
      <c r="L55" s="6" t="n">
        <v>501.24</v>
      </c>
      <c r="M55" s="6" t="n">
        <v>360.421</v>
      </c>
      <c r="N55" s="6" t="n">
        <v>244.76</v>
      </c>
    </row>
    <row r="56" customFormat="false" ht="12.75" hidden="false" customHeight="false" outlineLevel="0" collapsed="false">
      <c r="A56" s="5" t="s">
        <v>19</v>
      </c>
      <c r="B56" s="5" t="s">
        <v>73</v>
      </c>
      <c r="C56" s="5" t="s">
        <v>74</v>
      </c>
      <c r="D56" s="8" t="n">
        <f aca="false">SUM(E56:N56)</f>
        <v>11912.112</v>
      </c>
      <c r="E56" s="6" t="n">
        <v>5806.783</v>
      </c>
      <c r="F56" s="6" t="n">
        <v>2277.837</v>
      </c>
      <c r="G56" s="6" t="n">
        <v>86.025</v>
      </c>
      <c r="H56" s="6" t="n">
        <v>0</v>
      </c>
      <c r="I56" s="6" t="n">
        <v>846.409</v>
      </c>
      <c r="J56" s="6" t="n">
        <v>0</v>
      </c>
      <c r="K56" s="6" t="n">
        <v>0</v>
      </c>
      <c r="L56" s="6" t="n">
        <v>610.567</v>
      </c>
      <c r="M56" s="6" t="n">
        <v>1731.708</v>
      </c>
      <c r="N56" s="6" t="n">
        <v>552.783</v>
      </c>
    </row>
    <row r="57" customFormat="false" ht="12.75" hidden="false" customHeight="false" outlineLevel="0" collapsed="false">
      <c r="A57" s="5"/>
      <c r="B57" s="1" t="s">
        <v>75</v>
      </c>
      <c r="C57" s="5"/>
      <c r="D57" s="7" t="n">
        <f aca="false">SUM(E57:N57)</f>
        <v>24142.166</v>
      </c>
      <c r="E57" s="7" t="n">
        <f aca="false">+E55+E56</f>
        <v>11421.955</v>
      </c>
      <c r="F57" s="7" t="n">
        <f aca="false">+F55+F56</f>
        <v>5947.353</v>
      </c>
      <c r="G57" s="7" t="n">
        <f aca="false">+G55+G56</f>
        <v>272.052</v>
      </c>
      <c r="H57" s="7" t="n">
        <f aca="false">+H55+H56</f>
        <v>273.993</v>
      </c>
      <c r="I57" s="7" t="n">
        <f aca="false">+I55+I56</f>
        <v>2225.334</v>
      </c>
      <c r="J57" s="7" t="n">
        <f aca="false">+J55+J56</f>
        <v>0</v>
      </c>
      <c r="K57" s="7" t="n">
        <f aca="false">+K55+K56</f>
        <v>0</v>
      </c>
      <c r="L57" s="7" t="n">
        <f aca="false">+L55+L56</f>
        <v>1111.807</v>
      </c>
      <c r="M57" s="7" t="n">
        <f aca="false">+M55+M56</f>
        <v>2092.129</v>
      </c>
      <c r="N57" s="7" t="n">
        <f aca="false">+N55+N56</f>
        <v>797.543</v>
      </c>
    </row>
    <row r="58" customFormat="false" ht="12.75" hidden="false" customHeight="false" outlineLevel="0" collapsed="false">
      <c r="A58" s="5" t="s">
        <v>19</v>
      </c>
      <c r="B58" s="5" t="s">
        <v>76</v>
      </c>
      <c r="C58" s="5" t="s">
        <v>30</v>
      </c>
      <c r="D58" s="6" t="n">
        <f aca="false">SUM(E58:N58)</f>
        <v>9522.641</v>
      </c>
      <c r="E58" s="6" t="n">
        <v>5348.636</v>
      </c>
      <c r="F58" s="6" t="n">
        <v>1377.013</v>
      </c>
      <c r="G58" s="6" t="n">
        <v>407.368</v>
      </c>
      <c r="H58" s="6" t="n">
        <v>78.059</v>
      </c>
      <c r="I58" s="6" t="n">
        <v>1100.202</v>
      </c>
      <c r="J58" s="6" t="n">
        <v>0</v>
      </c>
      <c r="K58" s="6" t="n">
        <v>0</v>
      </c>
      <c r="L58" s="6" t="n">
        <v>477.192</v>
      </c>
      <c r="M58" s="6" t="n">
        <v>648.609</v>
      </c>
      <c r="N58" s="6" t="n">
        <v>85.562</v>
      </c>
    </row>
    <row r="59" customFormat="false" ht="12.75" hidden="false" customHeight="false" outlineLevel="0" collapsed="false">
      <c r="A59" s="5"/>
      <c r="B59" s="1" t="s">
        <v>77</v>
      </c>
      <c r="C59" s="5"/>
      <c r="D59" s="7" t="n">
        <f aca="false">+D58</f>
        <v>9522.641</v>
      </c>
      <c r="E59" s="7" t="n">
        <f aca="false">+E58</f>
        <v>5348.636</v>
      </c>
      <c r="F59" s="7" t="n">
        <f aca="false">+F58</f>
        <v>1377.013</v>
      </c>
      <c r="G59" s="7" t="n">
        <f aca="false">+G58</f>
        <v>407.368</v>
      </c>
      <c r="H59" s="7" t="n">
        <f aca="false">+H58</f>
        <v>78.059</v>
      </c>
      <c r="I59" s="7" t="n">
        <f aca="false">+I58</f>
        <v>1100.202</v>
      </c>
      <c r="J59" s="7" t="n">
        <f aca="false">+J58</f>
        <v>0</v>
      </c>
      <c r="K59" s="7" t="n">
        <f aca="false">+K58</f>
        <v>0</v>
      </c>
      <c r="L59" s="7" t="n">
        <f aca="false">+L58</f>
        <v>477.192</v>
      </c>
      <c r="M59" s="7" t="n">
        <f aca="false">+M58</f>
        <v>648.609</v>
      </c>
      <c r="N59" s="7" t="n">
        <f aca="false">+N58</f>
        <v>85.562</v>
      </c>
    </row>
    <row r="60" customFormat="false" ht="12.75" hidden="false" customHeight="false" outlineLevel="0" collapsed="false">
      <c r="A60" s="5" t="s">
        <v>19</v>
      </c>
      <c r="B60" s="5" t="s">
        <v>78</v>
      </c>
      <c r="C60" s="5" t="s">
        <v>79</v>
      </c>
      <c r="D60" s="6" t="n">
        <v>1460.015</v>
      </c>
      <c r="E60" s="6" t="n">
        <v>804.554</v>
      </c>
      <c r="F60" s="6" t="n">
        <v>265.172</v>
      </c>
      <c r="G60" s="6" t="n">
        <v>0</v>
      </c>
      <c r="H60" s="6" t="n">
        <v>0</v>
      </c>
      <c r="I60" s="6" t="n">
        <v>207.902</v>
      </c>
      <c r="J60" s="6" t="n">
        <v>0</v>
      </c>
      <c r="K60" s="6" t="n">
        <v>0</v>
      </c>
      <c r="L60" s="6" t="n">
        <v>48.409</v>
      </c>
      <c r="M60" s="6" t="n">
        <v>126.95</v>
      </c>
      <c r="N60" s="6" t="n">
        <v>7.028</v>
      </c>
    </row>
    <row r="61" customFormat="false" ht="12.75" hidden="false" customHeight="false" outlineLevel="0" collapsed="false">
      <c r="A61" s="5" t="s">
        <v>19</v>
      </c>
      <c r="B61" s="5" t="s">
        <v>78</v>
      </c>
      <c r="C61" s="5" t="s">
        <v>41</v>
      </c>
      <c r="D61" s="6" t="n">
        <v>588.081</v>
      </c>
      <c r="E61" s="6" t="n">
        <v>347.448</v>
      </c>
      <c r="F61" s="6" t="n">
        <v>79.362</v>
      </c>
      <c r="G61" s="6" t="n">
        <v>5.04</v>
      </c>
      <c r="H61" s="6" t="n">
        <v>25.992</v>
      </c>
      <c r="I61" s="6" t="n">
        <v>0</v>
      </c>
      <c r="J61" s="6" t="n">
        <v>0</v>
      </c>
      <c r="K61" s="6" t="n">
        <v>0</v>
      </c>
      <c r="L61" s="6" t="n">
        <v>22.956</v>
      </c>
      <c r="M61" s="6" t="n">
        <v>103.632</v>
      </c>
      <c r="N61" s="6" t="n">
        <v>3.651</v>
      </c>
    </row>
    <row r="62" customFormat="false" ht="12.75" hidden="false" customHeight="false" outlineLevel="0" collapsed="false">
      <c r="A62" s="5" t="s">
        <v>19</v>
      </c>
      <c r="B62" s="5" t="s">
        <v>78</v>
      </c>
      <c r="C62" s="5" t="s">
        <v>80</v>
      </c>
      <c r="D62" s="6" t="n">
        <f aca="false">SUM(E62:N62)</f>
        <v>7104.531</v>
      </c>
      <c r="E62" s="6" t="n">
        <v>2636.968</v>
      </c>
      <c r="F62" s="6" t="n">
        <v>1032.836</v>
      </c>
      <c r="G62" s="6" t="n">
        <v>2158.747</v>
      </c>
      <c r="H62" s="6" t="n">
        <v>153.257</v>
      </c>
      <c r="I62" s="6" t="n">
        <v>651.959</v>
      </c>
      <c r="J62" s="6" t="n">
        <v>0</v>
      </c>
      <c r="K62" s="6" t="n">
        <v>0</v>
      </c>
      <c r="L62" s="6" t="n">
        <v>241.272</v>
      </c>
      <c r="M62" s="6" t="n">
        <v>182.166</v>
      </c>
      <c r="N62" s="6" t="n">
        <v>47.326</v>
      </c>
    </row>
    <row r="63" customFormat="false" ht="12.75" hidden="false" customHeight="false" outlineLevel="0" collapsed="false">
      <c r="A63" s="5"/>
      <c r="B63" s="1" t="s">
        <v>81</v>
      </c>
      <c r="C63" s="5"/>
      <c r="D63" s="7" t="n">
        <f aca="false">+D60+D61+D62</f>
        <v>9152.627</v>
      </c>
      <c r="E63" s="7" t="n">
        <f aca="false">+E60+E61+E62</f>
        <v>3788.97</v>
      </c>
      <c r="F63" s="7" t="n">
        <f aca="false">+F60+F61+F62</f>
        <v>1377.37</v>
      </c>
      <c r="G63" s="7" t="n">
        <f aca="false">+G60+G61+G62</f>
        <v>2163.787</v>
      </c>
      <c r="H63" s="7" t="n">
        <f aca="false">+H60+H61+H62</f>
        <v>179.249</v>
      </c>
      <c r="I63" s="7" t="n">
        <f aca="false">+I60+I61+I62</f>
        <v>859.861</v>
      </c>
      <c r="J63" s="7" t="n">
        <f aca="false">+J60+J61+J62</f>
        <v>0</v>
      </c>
      <c r="K63" s="7" t="n">
        <f aca="false">+K60+K61+K62</f>
        <v>0</v>
      </c>
      <c r="L63" s="7" t="n">
        <f aca="false">+L60+L61+L62</f>
        <v>312.637</v>
      </c>
      <c r="M63" s="7" t="n">
        <f aca="false">+M60+M61+M62</f>
        <v>412.748</v>
      </c>
      <c r="N63" s="7" t="n">
        <f aca="false">+N60+N61+N62</f>
        <v>58.005</v>
      </c>
    </row>
    <row r="64" customFormat="false" ht="12.75" hidden="false" customHeight="false" outlineLevel="0" collapsed="false">
      <c r="A64" s="5" t="s">
        <v>19</v>
      </c>
      <c r="B64" s="5" t="s">
        <v>82</v>
      </c>
      <c r="C64" s="5" t="s">
        <v>30</v>
      </c>
      <c r="D64" s="6" t="n">
        <f aca="false">SUM(E64:N64)</f>
        <v>1416.746</v>
      </c>
      <c r="E64" s="6" t="n">
        <v>585.798</v>
      </c>
      <c r="F64" s="6" t="n">
        <v>184.33</v>
      </c>
      <c r="G64" s="6" t="n">
        <v>6.202</v>
      </c>
      <c r="H64" s="6" t="n">
        <v>10.521</v>
      </c>
      <c r="I64" s="6" t="n">
        <v>124.235</v>
      </c>
      <c r="J64" s="6" t="n">
        <v>0</v>
      </c>
      <c r="K64" s="6" t="n">
        <v>0</v>
      </c>
      <c r="L64" s="6" t="n">
        <v>228.456</v>
      </c>
      <c r="M64" s="6" t="n">
        <v>249.172</v>
      </c>
      <c r="N64" s="6" t="n">
        <v>28.032</v>
      </c>
    </row>
    <row r="65" customFormat="false" ht="12.75" hidden="false" customHeight="false" outlineLevel="0" collapsed="false">
      <c r="A65" s="5" t="s">
        <v>19</v>
      </c>
      <c r="B65" s="5" t="s">
        <v>82</v>
      </c>
      <c r="C65" s="5" t="s">
        <v>44</v>
      </c>
      <c r="D65" s="6" t="n">
        <f aca="false">SUM(E65:N65)</f>
        <v>27030.45</v>
      </c>
      <c r="E65" s="6" t="n">
        <v>8954.187</v>
      </c>
      <c r="F65" s="6" t="n">
        <v>3994.442</v>
      </c>
      <c r="G65" s="6" t="n">
        <v>9171.416</v>
      </c>
      <c r="H65" s="6" t="n">
        <v>647.859</v>
      </c>
      <c r="I65" s="6" t="n">
        <v>1899.795</v>
      </c>
      <c r="J65" s="6" t="n">
        <v>0</v>
      </c>
      <c r="K65" s="6" t="n">
        <v>0</v>
      </c>
      <c r="L65" s="6" t="n">
        <v>1068.492</v>
      </c>
      <c r="M65" s="6" t="n">
        <v>1134.493</v>
      </c>
      <c r="N65" s="6" t="n">
        <v>159.766</v>
      </c>
    </row>
    <row r="66" customFormat="false" ht="12.75" hidden="false" customHeight="false" outlineLevel="0" collapsed="false">
      <c r="B66" s="1" t="s">
        <v>83</v>
      </c>
      <c r="D66" s="7" t="n">
        <f aca="false">SUM(E66:N66)</f>
        <v>28447.196</v>
      </c>
      <c r="E66" s="7" t="n">
        <f aca="false">+E64+E65</f>
        <v>9539.985</v>
      </c>
      <c r="F66" s="7" t="n">
        <f aca="false">+F64+F65</f>
        <v>4178.772</v>
      </c>
      <c r="G66" s="7" t="n">
        <f aca="false">+G64+G65</f>
        <v>9177.618</v>
      </c>
      <c r="H66" s="7" t="n">
        <f aca="false">+H64+H65</f>
        <v>658.38</v>
      </c>
      <c r="I66" s="7" t="n">
        <f aca="false">+I64+I65</f>
        <v>2024.03</v>
      </c>
      <c r="J66" s="7" t="n">
        <f aca="false">+J64+J65</f>
        <v>0</v>
      </c>
      <c r="K66" s="7" t="n">
        <f aca="false">+K64+K65</f>
        <v>0</v>
      </c>
      <c r="L66" s="7" t="n">
        <f aca="false">+L64+L65</f>
        <v>1296.948</v>
      </c>
      <c r="M66" s="7" t="n">
        <f aca="false">+M64+M65</f>
        <v>1383.665</v>
      </c>
      <c r="N66" s="7" t="n">
        <f aca="false">+N64+N65</f>
        <v>187.798</v>
      </c>
    </row>
    <row r="68" customFormat="false" ht="12.75" hidden="false" customHeight="false" outlineLevel="0" collapsed="false">
      <c r="B68" s="2" t="s">
        <v>84</v>
      </c>
      <c r="D68" s="7" t="n">
        <f aca="false">+D11+D13+D15+D17+D21+D27+D32+D37+D39+D41+D43+D47+D54+D57+D59+D63+D66</f>
        <v>528999.41</v>
      </c>
      <c r="E68" s="7" t="n">
        <f aca="false">+E11+E13+E15+E17+E21+E27+E32+E37+E39+E41+E43+E47+E54+E57+E59+E63+E66</f>
        <v>227138.282</v>
      </c>
      <c r="F68" s="7" t="n">
        <f aca="false">+F11+F13+F15+F17+F21+F27+F32+F37+F39+F41+F43+F47+F54+F57+F59+F63+F66</f>
        <v>95197.571</v>
      </c>
      <c r="G68" s="7" t="n">
        <f aca="false">+G11+G13+G15+G17+G21+G27+G32+G37+G39+G41+G43+G47+G54+G57+G59+G63+G66</f>
        <v>79486.361</v>
      </c>
      <c r="H68" s="7" t="n">
        <f aca="false">+H11+H13+H15+H17+H21+H27+H32+H37+H39+H41+H43+H47+H54+H57+H59+H63+H66</f>
        <v>7760.579</v>
      </c>
      <c r="I68" s="7" t="n">
        <f aca="false">+I11+I13+I15+I17+I21+I27+I32+I37+I39+I41+I43+I47+I54+I57+I59+I63+I66</f>
        <v>35048.425</v>
      </c>
      <c r="J68" s="7" t="n">
        <f aca="false">+J11+J13+J15+J17+J21+J27+J32+J37+J39+J41+J43+J47+J54+J57+J59+J63+J66</f>
        <v>0</v>
      </c>
      <c r="K68" s="7" t="n">
        <f aca="false">+K11+K13+K15+K17+K21+K27+K32+K37+K39+K41+K43+K47+K54+K57+K59+K63+K66</f>
        <v>2494.133</v>
      </c>
      <c r="L68" s="7" t="n">
        <f aca="false">+L11+L13+L15+L17+L21+L27+L32+L37+L39+L41+L43+L47+L54+L57+L59+L63+L66</f>
        <v>24355.213</v>
      </c>
      <c r="M68" s="7" t="n">
        <f aca="false">+M11+M13+M15+M17+M21+M27+M32+M37+M39+M41+M43+M47+M54+M57+M59+M63+M66</f>
        <v>22934.925</v>
      </c>
      <c r="N68" s="7" t="n">
        <f aca="false">+N11+N13+N15+N17+N21+N27+N32+N37+N39+N41+N43+N47+N54+N57+N59+N63+N66</f>
        <v>34583.921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32.7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  <c r="F1" s="1"/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85</v>
      </c>
      <c r="C3" s="2"/>
      <c r="D3" s="2"/>
      <c r="F3" s="2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6" t="n">
        <f aca="false">SUM(E6:N6)</f>
        <v>371</v>
      </c>
      <c r="E6" s="9" t="n">
        <v>275</v>
      </c>
      <c r="F6" s="9" t="n">
        <v>32</v>
      </c>
      <c r="G6" s="9" t="n">
        <v>0</v>
      </c>
      <c r="H6" s="9" t="n">
        <v>0</v>
      </c>
      <c r="I6" s="9" t="n">
        <v>1</v>
      </c>
      <c r="J6" s="9" t="n">
        <v>0</v>
      </c>
      <c r="K6" s="9" t="n">
        <v>0</v>
      </c>
      <c r="L6" s="9" t="n">
        <v>11</v>
      </c>
      <c r="M6" s="9" t="n">
        <v>47</v>
      </c>
      <c r="N6" s="9" t="n">
        <v>5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2</v>
      </c>
      <c r="D7" s="6" t="n">
        <f aca="false">SUM(E7:N7)</f>
        <v>2514</v>
      </c>
      <c r="E7" s="9" t="n">
        <v>1876</v>
      </c>
      <c r="F7" s="9" t="n">
        <v>305</v>
      </c>
      <c r="G7" s="9" t="n">
        <v>1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8</v>
      </c>
      <c r="M7" s="9" t="n">
        <v>264</v>
      </c>
      <c r="N7" s="9" t="n">
        <v>8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3</v>
      </c>
      <c r="D8" s="6" t="n">
        <f aca="false">SUM(E8:N8)</f>
        <v>1261</v>
      </c>
      <c r="E8" s="9" t="n">
        <v>907</v>
      </c>
      <c r="F8" s="9" t="n">
        <v>176</v>
      </c>
      <c r="G8" s="9" t="n">
        <v>1</v>
      </c>
      <c r="H8" s="9" t="n">
        <v>0</v>
      </c>
      <c r="I8" s="9" t="n">
        <v>1</v>
      </c>
      <c r="J8" s="9" t="n">
        <v>0</v>
      </c>
      <c r="K8" s="9" t="n">
        <v>0</v>
      </c>
      <c r="L8" s="9" t="n">
        <v>43</v>
      </c>
      <c r="M8" s="9" t="n">
        <v>112</v>
      </c>
      <c r="N8" s="9" t="n">
        <v>21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4</v>
      </c>
      <c r="D9" s="6" t="n">
        <f aca="false">SUM(E9:N9)</f>
        <v>855</v>
      </c>
      <c r="E9" s="9" t="n">
        <v>610</v>
      </c>
      <c r="F9" s="9" t="n">
        <v>112</v>
      </c>
      <c r="G9" s="9" t="n">
        <v>4</v>
      </c>
      <c r="H9" s="9" t="n">
        <v>0</v>
      </c>
      <c r="I9" s="9" t="n">
        <v>1</v>
      </c>
      <c r="J9" s="9" t="n">
        <v>0</v>
      </c>
      <c r="K9" s="9" t="n">
        <v>0</v>
      </c>
      <c r="L9" s="9" t="n">
        <v>14</v>
      </c>
      <c r="M9" s="9" t="n">
        <v>97</v>
      </c>
      <c r="N9" s="9" t="n">
        <v>17</v>
      </c>
    </row>
    <row r="10" customFormat="false" ht="12.75" hidden="false" customHeight="false" outlineLevel="0" collapsed="false">
      <c r="A10" s="5"/>
      <c r="B10" s="1" t="s">
        <v>25</v>
      </c>
      <c r="C10" s="5"/>
      <c r="D10" s="7" t="n">
        <f aca="false">SUM(E10:N10)</f>
        <v>5001</v>
      </c>
      <c r="E10" s="10" t="n">
        <f aca="false">+E6+E7+E8+E9</f>
        <v>3668</v>
      </c>
      <c r="F10" s="10" t="n">
        <f aca="false">+F6+F7+F8+F9</f>
        <v>625</v>
      </c>
      <c r="G10" s="10" t="n">
        <f aca="false">+G6+G7+G8+G9</f>
        <v>18</v>
      </c>
      <c r="H10" s="10" t="n">
        <f aca="false">+H6+H7+H8+H9</f>
        <v>0</v>
      </c>
      <c r="I10" s="10" t="n">
        <f aca="false">+I6+I7+I8+I9</f>
        <v>3</v>
      </c>
      <c r="J10" s="10" t="n">
        <f aca="false">+J6+J7+J8+J9</f>
        <v>0</v>
      </c>
      <c r="K10" s="10" t="n">
        <f aca="false">+K6+K7+K8+K9</f>
        <v>0</v>
      </c>
      <c r="L10" s="10" t="n">
        <f aca="false">+L6+L7+L8+L9</f>
        <v>116</v>
      </c>
      <c r="M10" s="10" t="n">
        <f aca="false">+M6+M7+M8+M9</f>
        <v>520</v>
      </c>
      <c r="N10" s="10" t="n">
        <f aca="false">+N6+N7+N8+N9</f>
        <v>51</v>
      </c>
    </row>
    <row r="11" customFormat="false" ht="12.75" hidden="false" customHeight="false" outlineLevel="0" collapsed="false">
      <c r="A11" s="5" t="s">
        <v>19</v>
      </c>
      <c r="B11" s="5" t="s">
        <v>26</v>
      </c>
      <c r="C11" s="5" t="s">
        <v>27</v>
      </c>
      <c r="D11" s="6" t="n">
        <f aca="false">SUM(E11:N11)</f>
        <v>782</v>
      </c>
      <c r="E11" s="9" t="n">
        <v>643</v>
      </c>
      <c r="F11" s="9" t="n">
        <v>72</v>
      </c>
      <c r="G11" s="9" t="n">
        <v>1</v>
      </c>
      <c r="H11" s="9" t="n">
        <v>0</v>
      </c>
      <c r="I11" s="9" t="n">
        <v>1</v>
      </c>
      <c r="J11" s="9" t="n">
        <v>0</v>
      </c>
      <c r="K11" s="9" t="n">
        <v>0</v>
      </c>
      <c r="L11" s="9" t="n">
        <v>41</v>
      </c>
      <c r="M11" s="9" t="n">
        <v>8</v>
      </c>
      <c r="N11" s="9" t="n">
        <v>16</v>
      </c>
    </row>
    <row r="12" customFormat="false" ht="12.75" hidden="false" customHeight="false" outlineLevel="0" collapsed="false">
      <c r="A12" s="5"/>
      <c r="B12" s="1" t="s">
        <v>28</v>
      </c>
      <c r="C12" s="5"/>
      <c r="D12" s="10" t="n">
        <f aca="false">+D11</f>
        <v>782</v>
      </c>
      <c r="E12" s="10" t="n">
        <f aca="false">+E11</f>
        <v>643</v>
      </c>
      <c r="F12" s="10" t="n">
        <f aca="false">+F11</f>
        <v>72</v>
      </c>
      <c r="G12" s="10" t="n">
        <f aca="false">+G11</f>
        <v>1</v>
      </c>
      <c r="H12" s="10" t="n">
        <f aca="false">+H11</f>
        <v>0</v>
      </c>
      <c r="I12" s="10" t="n">
        <f aca="false">+I11</f>
        <v>1</v>
      </c>
      <c r="J12" s="10" t="n">
        <f aca="false">+J11</f>
        <v>0</v>
      </c>
      <c r="K12" s="10" t="n">
        <f aca="false">+K11</f>
        <v>0</v>
      </c>
      <c r="L12" s="10" t="n">
        <f aca="false">+L11</f>
        <v>41</v>
      </c>
      <c r="M12" s="10" t="n">
        <f aca="false">+M11</f>
        <v>8</v>
      </c>
      <c r="N12" s="10" t="n">
        <f aca="false">+N11</f>
        <v>16</v>
      </c>
    </row>
    <row r="13" customFormat="false" ht="12.75" hidden="false" customHeight="false" outlineLevel="0" collapsed="false">
      <c r="A13" s="5" t="s">
        <v>19</v>
      </c>
      <c r="B13" s="5" t="s">
        <v>29</v>
      </c>
      <c r="C13" s="5" t="s">
        <v>30</v>
      </c>
      <c r="D13" s="6" t="n">
        <f aca="false">SUM(E13:N13)</f>
        <v>43184</v>
      </c>
      <c r="E13" s="9" t="n">
        <v>37754</v>
      </c>
      <c r="F13" s="9" t="n">
        <v>4076</v>
      </c>
      <c r="G13" s="9" t="n">
        <v>173</v>
      </c>
      <c r="H13" s="9" t="n">
        <v>79</v>
      </c>
      <c r="I13" s="9" t="n">
        <v>2</v>
      </c>
      <c r="J13" s="9" t="n">
        <v>0</v>
      </c>
      <c r="K13" s="9" t="n">
        <v>0</v>
      </c>
      <c r="L13" s="9" t="n">
        <v>491</v>
      </c>
      <c r="M13" s="9" t="n">
        <v>272</v>
      </c>
      <c r="N13" s="9" t="n">
        <v>337</v>
      </c>
    </row>
    <row r="14" customFormat="false" ht="12.75" hidden="false" customHeight="false" outlineLevel="0" collapsed="false">
      <c r="A14" s="5"/>
      <c r="B14" s="1" t="s">
        <v>31</v>
      </c>
      <c r="C14" s="5"/>
      <c r="D14" s="10" t="n">
        <f aca="false">+D13</f>
        <v>43184</v>
      </c>
      <c r="E14" s="10" t="n">
        <f aca="false">+E13</f>
        <v>37754</v>
      </c>
      <c r="F14" s="10" t="n">
        <f aca="false">+F13</f>
        <v>4076</v>
      </c>
      <c r="G14" s="10" t="n">
        <f aca="false">+G13</f>
        <v>173</v>
      </c>
      <c r="H14" s="10" t="n">
        <f aca="false">+H13</f>
        <v>79</v>
      </c>
      <c r="I14" s="10" t="n">
        <f aca="false">+I13</f>
        <v>2</v>
      </c>
      <c r="J14" s="10" t="n">
        <f aca="false">+J13</f>
        <v>0</v>
      </c>
      <c r="K14" s="10" t="n">
        <f aca="false">+K13</f>
        <v>0</v>
      </c>
      <c r="L14" s="10" t="n">
        <f aca="false">+L13</f>
        <v>491</v>
      </c>
      <c r="M14" s="10" t="n">
        <f aca="false">+M13</f>
        <v>272</v>
      </c>
      <c r="N14" s="10" t="n">
        <f aca="false">+N13</f>
        <v>337</v>
      </c>
    </row>
    <row r="15" customFormat="false" ht="12.75" hidden="false" customHeight="false" outlineLevel="0" collapsed="false">
      <c r="A15" s="5" t="s">
        <v>19</v>
      </c>
      <c r="B15" s="5" t="s">
        <v>32</v>
      </c>
      <c r="C15" s="5" t="s">
        <v>30</v>
      </c>
      <c r="D15" s="6" t="n">
        <f aca="false">SUM(E15:N15)</f>
        <v>2870</v>
      </c>
      <c r="E15" s="9" t="n">
        <v>2268</v>
      </c>
      <c r="F15" s="9" t="n">
        <v>321</v>
      </c>
      <c r="G15" s="9" t="n">
        <v>34</v>
      </c>
      <c r="H15" s="9" t="n">
        <v>11</v>
      </c>
      <c r="I15" s="9" t="n">
        <v>3</v>
      </c>
      <c r="J15" s="9" t="n">
        <v>0</v>
      </c>
      <c r="K15" s="9" t="n">
        <v>0</v>
      </c>
      <c r="L15" s="9" t="n">
        <v>61</v>
      </c>
      <c r="M15" s="9" t="n">
        <v>133</v>
      </c>
      <c r="N15" s="9" t="n">
        <v>39</v>
      </c>
    </row>
    <row r="16" customFormat="false" ht="12.75" hidden="false" customHeight="false" outlineLevel="0" collapsed="false">
      <c r="A16" s="5"/>
      <c r="B16" s="1" t="s">
        <v>33</v>
      </c>
      <c r="C16" s="5"/>
      <c r="D16" s="10" t="n">
        <f aca="false">+D15</f>
        <v>2870</v>
      </c>
      <c r="E16" s="10" t="n">
        <f aca="false">+E15</f>
        <v>2268</v>
      </c>
      <c r="F16" s="10" t="n">
        <f aca="false">+F15</f>
        <v>321</v>
      </c>
      <c r="G16" s="10" t="n">
        <f aca="false">+G15</f>
        <v>34</v>
      </c>
      <c r="H16" s="10" t="n">
        <f aca="false">+H15</f>
        <v>11</v>
      </c>
      <c r="I16" s="10" t="n">
        <f aca="false">+I15</f>
        <v>3</v>
      </c>
      <c r="J16" s="10" t="n">
        <f aca="false">+J15</f>
        <v>0</v>
      </c>
      <c r="K16" s="10" t="n">
        <f aca="false">+K15</f>
        <v>0</v>
      </c>
      <c r="L16" s="10" t="n">
        <f aca="false">+L15</f>
        <v>61</v>
      </c>
      <c r="M16" s="10" t="n">
        <f aca="false">+M15</f>
        <v>133</v>
      </c>
      <c r="N16" s="10" t="n">
        <f aca="false">+N15</f>
        <v>39</v>
      </c>
    </row>
    <row r="17" customFormat="false" ht="12.75" hidden="false" customHeight="false" outlineLevel="0" collapsed="false">
      <c r="A17" s="5" t="s">
        <v>19</v>
      </c>
      <c r="B17" s="5" t="s">
        <v>34</v>
      </c>
      <c r="C17" s="5" t="s">
        <v>35</v>
      </c>
      <c r="D17" s="6" t="n">
        <f aca="false">SUM(E17:N17)</f>
        <v>848</v>
      </c>
      <c r="E17" s="9" t="n">
        <v>626</v>
      </c>
      <c r="F17" s="9" t="n">
        <v>131</v>
      </c>
      <c r="G17" s="9" t="n">
        <v>0</v>
      </c>
      <c r="H17" s="9" t="n">
        <v>0</v>
      </c>
      <c r="I17" s="9" t="n">
        <v>8</v>
      </c>
      <c r="J17" s="9" t="n">
        <v>0</v>
      </c>
      <c r="K17" s="9" t="n">
        <v>0</v>
      </c>
      <c r="L17" s="9" t="n">
        <v>26</v>
      </c>
      <c r="M17" s="9" t="n">
        <v>42</v>
      </c>
      <c r="N17" s="9" t="n">
        <v>15</v>
      </c>
    </row>
    <row r="18" customFormat="false" ht="12.75" hidden="false" customHeight="false" outlineLevel="0" collapsed="false">
      <c r="A18" s="5" t="s">
        <v>19</v>
      </c>
      <c r="B18" s="5" t="s">
        <v>34</v>
      </c>
      <c r="C18" s="5" t="s">
        <v>36</v>
      </c>
      <c r="D18" s="6" t="n">
        <f aca="false">SUM(E18:N18)</f>
        <v>356</v>
      </c>
      <c r="E18" s="9" t="n">
        <v>274</v>
      </c>
      <c r="F18" s="9" t="n">
        <v>47</v>
      </c>
      <c r="G18" s="9" t="n">
        <v>2</v>
      </c>
      <c r="H18" s="9" t="n">
        <v>3</v>
      </c>
      <c r="I18" s="9" t="n">
        <v>2</v>
      </c>
      <c r="J18" s="9" t="n">
        <v>0</v>
      </c>
      <c r="K18" s="9" t="n">
        <v>0</v>
      </c>
      <c r="L18" s="9" t="n">
        <v>13</v>
      </c>
      <c r="M18" s="9" t="n">
        <v>9</v>
      </c>
      <c r="N18" s="9" t="n">
        <v>6</v>
      </c>
    </row>
    <row r="19" customFormat="false" ht="12.75" hidden="false" customHeight="false" outlineLevel="0" collapsed="false">
      <c r="A19" s="5" t="s">
        <v>19</v>
      </c>
      <c r="B19" s="5" t="s">
        <v>34</v>
      </c>
      <c r="C19" s="5" t="s">
        <v>37</v>
      </c>
      <c r="D19" s="6" t="n">
        <f aca="false">SUM(E19:N19)</f>
        <v>3458</v>
      </c>
      <c r="E19" s="9" t="n">
        <v>2920</v>
      </c>
      <c r="F19" s="9" t="n">
        <v>292</v>
      </c>
      <c r="G19" s="9" t="n">
        <v>20</v>
      </c>
      <c r="H19" s="9" t="n">
        <v>1</v>
      </c>
      <c r="I19" s="9" t="n">
        <v>2</v>
      </c>
      <c r="J19" s="9" t="n">
        <v>0</v>
      </c>
      <c r="K19" s="9" t="n">
        <v>0</v>
      </c>
      <c r="L19" s="9" t="n">
        <v>50</v>
      </c>
      <c r="M19" s="9" t="n">
        <v>127</v>
      </c>
      <c r="N19" s="9" t="n">
        <v>46</v>
      </c>
    </row>
    <row r="20" customFormat="false" ht="12.75" hidden="false" customHeight="false" outlineLevel="0" collapsed="false">
      <c r="A20" s="5"/>
      <c r="B20" s="1" t="s">
        <v>38</v>
      </c>
      <c r="C20" s="5"/>
      <c r="D20" s="7" t="n">
        <f aca="false">SUM(E20:N20)</f>
        <v>4662</v>
      </c>
      <c r="E20" s="10" t="n">
        <f aca="false">+E17+E18+E19</f>
        <v>3820</v>
      </c>
      <c r="F20" s="10" t="n">
        <f aca="false">+F17+F18+F19</f>
        <v>470</v>
      </c>
      <c r="G20" s="10" t="n">
        <f aca="false">+G17+G18+G19</f>
        <v>22</v>
      </c>
      <c r="H20" s="10" t="n">
        <f aca="false">+H17+H18+H19</f>
        <v>4</v>
      </c>
      <c r="I20" s="10" t="n">
        <f aca="false">+I17+I18+I19</f>
        <v>12</v>
      </c>
      <c r="J20" s="10" t="n">
        <f aca="false">+J17+J18+J19</f>
        <v>0</v>
      </c>
      <c r="K20" s="10" t="n">
        <f aca="false">+K17+K18+K19</f>
        <v>0</v>
      </c>
      <c r="L20" s="10" t="n">
        <f aca="false">+L17+L18+L19</f>
        <v>89</v>
      </c>
      <c r="M20" s="10" t="n">
        <f aca="false">+M17+M18+M19</f>
        <v>178</v>
      </c>
      <c r="N20" s="10" t="n">
        <f aca="false">+N17+N18+N19</f>
        <v>67</v>
      </c>
    </row>
    <row r="21" customFormat="false" ht="12.75" hidden="false" customHeight="false" outlineLevel="0" collapsed="false">
      <c r="A21" s="5" t="s">
        <v>19</v>
      </c>
      <c r="B21" s="5" t="s">
        <v>39</v>
      </c>
      <c r="C21" s="5" t="s">
        <v>30</v>
      </c>
      <c r="D21" s="6" t="n">
        <f aca="false">SUM(E21:N21)</f>
        <v>204</v>
      </c>
      <c r="E21" s="9" t="n">
        <v>140</v>
      </c>
      <c r="F21" s="9" t="n">
        <v>12</v>
      </c>
      <c r="G21" s="9" t="n">
        <v>1</v>
      </c>
      <c r="H21" s="9" t="n">
        <v>1</v>
      </c>
      <c r="I21" s="9" t="n">
        <v>2</v>
      </c>
      <c r="J21" s="9" t="n">
        <v>0</v>
      </c>
      <c r="K21" s="9" t="n">
        <v>0</v>
      </c>
      <c r="L21" s="9" t="n">
        <v>12</v>
      </c>
      <c r="M21" s="9" t="n">
        <v>31</v>
      </c>
      <c r="N21" s="9" t="n">
        <v>5</v>
      </c>
    </row>
    <row r="22" customFormat="false" ht="12.75" hidden="false" customHeight="false" outlineLevel="0" collapsed="false">
      <c r="A22" s="5" t="s">
        <v>19</v>
      </c>
      <c r="B22" s="5" t="s">
        <v>39</v>
      </c>
      <c r="C22" s="5" t="s">
        <v>41</v>
      </c>
      <c r="D22" s="6" t="n">
        <f aca="false">SUM(E22:N22)</f>
        <v>4559</v>
      </c>
      <c r="E22" s="9" t="n">
        <v>3547</v>
      </c>
      <c r="F22" s="9" t="n">
        <v>647</v>
      </c>
      <c r="G22" s="9" t="n">
        <v>19</v>
      </c>
      <c r="H22" s="9" t="n">
        <v>9</v>
      </c>
      <c r="I22" s="9" t="n">
        <v>2</v>
      </c>
      <c r="J22" s="9" t="n">
        <v>0</v>
      </c>
      <c r="K22" s="9" t="n">
        <v>0</v>
      </c>
      <c r="L22" s="9" t="n">
        <v>78</v>
      </c>
      <c r="M22" s="9" t="n">
        <v>218</v>
      </c>
      <c r="N22" s="9" t="n">
        <v>39</v>
      </c>
    </row>
    <row r="23" customFormat="false" ht="12.75" hidden="false" customHeight="false" outlineLevel="0" collapsed="false">
      <c r="A23" s="5"/>
      <c r="B23" s="5"/>
      <c r="C23" s="5" t="s">
        <v>40</v>
      </c>
      <c r="D23" s="6" t="n">
        <f aca="false">SUM(E23:N23)</f>
        <v>1794</v>
      </c>
      <c r="E23" s="6" t="n">
        <v>1193</v>
      </c>
      <c r="F23" s="6" t="n">
        <v>190</v>
      </c>
      <c r="G23" s="6" t="n">
        <v>1</v>
      </c>
      <c r="H23" s="6" t="n">
        <v>0</v>
      </c>
      <c r="I23" s="6" t="n">
        <v>21</v>
      </c>
      <c r="J23" s="6" t="n">
        <v>0</v>
      </c>
      <c r="K23" s="6" t="n">
        <v>0</v>
      </c>
      <c r="L23" s="6" t="n">
        <v>56</v>
      </c>
      <c r="M23" s="6" t="n">
        <v>325</v>
      </c>
      <c r="N23" s="6" t="n">
        <v>8</v>
      </c>
    </row>
    <row r="24" customFormat="false" ht="12.75" hidden="false" customHeight="false" outlineLevel="0" collapsed="false">
      <c r="A24" s="5"/>
      <c r="B24" s="1" t="s">
        <v>42</v>
      </c>
      <c r="C24" s="5"/>
      <c r="D24" s="7" t="n">
        <f aca="false">SUM(E24:N24)</f>
        <v>6557</v>
      </c>
      <c r="E24" s="10" t="n">
        <f aca="false">+E21+E22+E23</f>
        <v>4880</v>
      </c>
      <c r="F24" s="10" t="n">
        <f aca="false">+F21+F22+F23</f>
        <v>849</v>
      </c>
      <c r="G24" s="10" t="n">
        <f aca="false">+G21+G22+G23</f>
        <v>21</v>
      </c>
      <c r="H24" s="10" t="n">
        <f aca="false">+H21+H22+H23</f>
        <v>10</v>
      </c>
      <c r="I24" s="10" t="n">
        <f aca="false">+I21+I22+I23</f>
        <v>25</v>
      </c>
      <c r="J24" s="10" t="n">
        <f aca="false">+J21+J22+J23</f>
        <v>0</v>
      </c>
      <c r="K24" s="10" t="n">
        <f aca="false">+K21+K22+K23</f>
        <v>0</v>
      </c>
      <c r="L24" s="10" t="n">
        <f aca="false">+L21+L22+L23</f>
        <v>146</v>
      </c>
      <c r="M24" s="10" t="n">
        <f aca="false">+M21+M22+M23</f>
        <v>574</v>
      </c>
      <c r="N24" s="10" t="n">
        <f aca="false">+N21+N22+N23</f>
        <v>52</v>
      </c>
    </row>
    <row r="25" customFormat="false" ht="12.75" hidden="false" customHeight="false" outlineLevel="0" collapsed="false">
      <c r="A25" s="5" t="s">
        <v>19</v>
      </c>
      <c r="B25" s="5" t="s">
        <v>43</v>
      </c>
      <c r="C25" s="5" t="s">
        <v>44</v>
      </c>
      <c r="D25" s="6" t="n">
        <f aca="false">SUM(E25:N25)</f>
        <v>40</v>
      </c>
      <c r="E25" s="9" t="n">
        <v>9</v>
      </c>
      <c r="F25" s="9" t="n">
        <v>4</v>
      </c>
      <c r="G25" s="9" t="n">
        <v>0</v>
      </c>
      <c r="H25" s="9" t="n">
        <v>0</v>
      </c>
      <c r="I25" s="9" t="n">
        <v>1</v>
      </c>
      <c r="J25" s="9" t="n">
        <v>0</v>
      </c>
      <c r="K25" s="9" t="n">
        <v>0</v>
      </c>
      <c r="L25" s="9" t="n">
        <v>10</v>
      </c>
      <c r="M25" s="9" t="n">
        <v>16</v>
      </c>
      <c r="N25" s="9" t="n">
        <v>0</v>
      </c>
    </row>
    <row r="26" customFormat="false" ht="12.75" hidden="false" customHeight="false" outlineLevel="0" collapsed="false">
      <c r="A26" s="5" t="s">
        <v>19</v>
      </c>
      <c r="B26" s="5" t="s">
        <v>43</v>
      </c>
      <c r="C26" s="5" t="s">
        <v>45</v>
      </c>
      <c r="D26" s="6" t="n">
        <f aca="false">SUM(E26:N26)</f>
        <v>2782</v>
      </c>
      <c r="E26" s="9" t="n">
        <v>2170</v>
      </c>
      <c r="F26" s="9" t="n">
        <v>393</v>
      </c>
      <c r="G26" s="9" t="n">
        <v>15</v>
      </c>
      <c r="H26" s="9" t="n">
        <v>11</v>
      </c>
      <c r="I26" s="9" t="n">
        <v>1</v>
      </c>
      <c r="J26" s="9" t="n">
        <v>0</v>
      </c>
      <c r="K26" s="9" t="n">
        <v>0</v>
      </c>
      <c r="L26" s="9" t="n">
        <v>69</v>
      </c>
      <c r="M26" s="9" t="n">
        <v>84</v>
      </c>
      <c r="N26" s="9" t="n">
        <v>39</v>
      </c>
    </row>
    <row r="27" customFormat="false" ht="12.75" hidden="false" customHeight="false" outlineLevel="0" collapsed="false">
      <c r="A27" s="5" t="s">
        <v>19</v>
      </c>
      <c r="B27" s="5" t="s">
        <v>43</v>
      </c>
      <c r="C27" s="5" t="s">
        <v>46</v>
      </c>
      <c r="D27" s="6" t="n">
        <f aca="false">SUM(E27:N27)</f>
        <v>26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6</v>
      </c>
      <c r="N27" s="9" t="n">
        <v>0</v>
      </c>
    </row>
    <row r="28" customFormat="false" ht="12.75" hidden="false" customHeight="false" outlineLevel="0" collapsed="false">
      <c r="A28" s="5" t="s">
        <v>19</v>
      </c>
      <c r="B28" s="5" t="s">
        <v>43</v>
      </c>
      <c r="C28" s="5" t="s">
        <v>47</v>
      </c>
      <c r="D28" s="6" t="n">
        <f aca="false">SUM(E28:N28)</f>
        <v>1366</v>
      </c>
      <c r="E28" s="9" t="n">
        <v>1122</v>
      </c>
      <c r="F28" s="9" t="n">
        <v>136</v>
      </c>
      <c r="G28" s="9" t="n">
        <v>5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27</v>
      </c>
      <c r="M28" s="9" t="n">
        <v>70</v>
      </c>
      <c r="N28" s="9" t="n">
        <v>5</v>
      </c>
    </row>
    <row r="29" customFormat="false" ht="12.75" hidden="false" customHeight="false" outlineLevel="0" collapsed="false">
      <c r="A29" s="5"/>
      <c r="B29" s="1" t="s">
        <v>48</v>
      </c>
      <c r="C29" s="5"/>
      <c r="D29" s="7" t="n">
        <f aca="false">SUM(E29:N29)</f>
        <v>4214</v>
      </c>
      <c r="E29" s="10" t="n">
        <f aca="false">+E25+E26+E27+E28</f>
        <v>3301</v>
      </c>
      <c r="F29" s="10" t="n">
        <f aca="false">+F25+F26+F27+F28</f>
        <v>533</v>
      </c>
      <c r="G29" s="10" t="n">
        <f aca="false">+G25+G26+G27+G28</f>
        <v>20</v>
      </c>
      <c r="H29" s="10" t="n">
        <f aca="false">+H25+H26+H27+H28</f>
        <v>11</v>
      </c>
      <c r="I29" s="10" t="n">
        <f aca="false">+I25+I26+I27+I28</f>
        <v>3</v>
      </c>
      <c r="J29" s="10" t="n">
        <f aca="false">+J25+J26+J27+J28</f>
        <v>0</v>
      </c>
      <c r="K29" s="10" t="n">
        <f aca="false">+K25+K26+K27+K28</f>
        <v>0</v>
      </c>
      <c r="L29" s="10" t="n">
        <f aca="false">+L25+L26+L27+L28</f>
        <v>106</v>
      </c>
      <c r="M29" s="10" t="n">
        <f aca="false">+M25+M26+M27+M28</f>
        <v>196</v>
      </c>
      <c r="N29" s="10" t="n">
        <f aca="false">+N25+N26+N27+N28</f>
        <v>44</v>
      </c>
    </row>
    <row r="30" customFormat="false" ht="12.75" hidden="false" customHeight="false" outlineLevel="0" collapsed="false">
      <c r="A30" s="5" t="s">
        <v>19</v>
      </c>
      <c r="B30" s="5" t="s">
        <v>49</v>
      </c>
      <c r="C30" s="5" t="s">
        <v>50</v>
      </c>
      <c r="D30" s="6" t="n">
        <f aca="false">SUM(E30:N30)</f>
        <v>220</v>
      </c>
      <c r="E30" s="9" t="n">
        <v>147</v>
      </c>
      <c r="F30" s="9" t="n">
        <v>13</v>
      </c>
      <c r="G30" s="9" t="n">
        <v>0</v>
      </c>
      <c r="H30" s="9" t="n">
        <v>0</v>
      </c>
      <c r="I30" s="9" t="n">
        <v>2</v>
      </c>
      <c r="J30" s="9" t="n">
        <v>0</v>
      </c>
      <c r="K30" s="9" t="n">
        <v>0</v>
      </c>
      <c r="L30" s="9" t="n">
        <v>13</v>
      </c>
      <c r="M30" s="9" t="n">
        <v>39</v>
      </c>
      <c r="N30" s="9" t="n">
        <v>6</v>
      </c>
    </row>
    <row r="31" customFormat="false" ht="12.75" hidden="false" customHeight="false" outlineLevel="0" collapsed="false">
      <c r="A31" s="5" t="s">
        <v>19</v>
      </c>
      <c r="B31" s="5" t="s">
        <v>49</v>
      </c>
      <c r="C31" s="5" t="s">
        <v>51</v>
      </c>
      <c r="D31" s="6" t="n">
        <f aca="false">SUM(E31:N31)</f>
        <v>1377</v>
      </c>
      <c r="E31" s="9" t="n">
        <v>1100</v>
      </c>
      <c r="F31" s="9" t="n">
        <v>192</v>
      </c>
      <c r="G31" s="9" t="n">
        <v>2</v>
      </c>
      <c r="H31" s="9" t="n">
        <v>0</v>
      </c>
      <c r="I31" s="9" t="n">
        <v>1</v>
      </c>
      <c r="J31" s="9" t="n">
        <v>0</v>
      </c>
      <c r="K31" s="9" t="n">
        <v>0</v>
      </c>
      <c r="L31" s="9" t="n">
        <v>23</v>
      </c>
      <c r="M31" s="9" t="n">
        <v>52</v>
      </c>
      <c r="N31" s="9" t="n">
        <v>7</v>
      </c>
    </row>
    <row r="32" customFormat="false" ht="12.75" hidden="false" customHeight="false" outlineLevel="0" collapsed="false">
      <c r="A32" s="5" t="s">
        <v>19</v>
      </c>
      <c r="B32" s="5" t="s">
        <v>49</v>
      </c>
      <c r="C32" s="5" t="s">
        <v>52</v>
      </c>
      <c r="D32" s="6" t="n">
        <f aca="false">SUM(E32:N32)</f>
        <v>1311</v>
      </c>
      <c r="E32" s="9" t="n">
        <v>1042</v>
      </c>
      <c r="F32" s="9" t="n">
        <v>138</v>
      </c>
      <c r="G32" s="9" t="n">
        <v>11</v>
      </c>
      <c r="H32" s="9" t="n">
        <v>0</v>
      </c>
      <c r="I32" s="9" t="n">
        <v>13</v>
      </c>
      <c r="J32" s="9" t="n">
        <v>0</v>
      </c>
      <c r="K32" s="9" t="n">
        <v>0</v>
      </c>
      <c r="L32" s="9" t="n">
        <v>25</v>
      </c>
      <c r="M32" s="9" t="n">
        <v>68</v>
      </c>
      <c r="N32" s="9" t="n">
        <v>14</v>
      </c>
    </row>
    <row r="33" customFormat="false" ht="12.75" hidden="false" customHeight="false" outlineLevel="0" collapsed="false">
      <c r="A33" s="5" t="s">
        <v>19</v>
      </c>
      <c r="B33" s="5" t="s">
        <v>49</v>
      </c>
      <c r="C33" s="5" t="s">
        <v>53</v>
      </c>
      <c r="D33" s="6" t="n">
        <f aca="false">SUM(E33:N33)</f>
        <v>894</v>
      </c>
      <c r="E33" s="9" t="n">
        <v>715</v>
      </c>
      <c r="F33" s="9" t="n">
        <v>126</v>
      </c>
      <c r="G33" s="9" t="n">
        <v>3</v>
      </c>
      <c r="H33" s="9" t="n">
        <v>0</v>
      </c>
      <c r="I33" s="9" t="n">
        <v>1</v>
      </c>
      <c r="J33" s="9" t="n">
        <v>0</v>
      </c>
      <c r="K33" s="9" t="n">
        <v>0</v>
      </c>
      <c r="L33" s="9" t="n">
        <v>21</v>
      </c>
      <c r="M33" s="9" t="n">
        <v>14</v>
      </c>
      <c r="N33" s="9" t="n">
        <v>14</v>
      </c>
    </row>
    <row r="34" customFormat="false" ht="12.75" hidden="false" customHeight="false" outlineLevel="0" collapsed="false">
      <c r="A34" s="5"/>
      <c r="B34" s="1" t="s">
        <v>54</v>
      </c>
      <c r="C34" s="5"/>
      <c r="D34" s="7" t="n">
        <f aca="false">SUM(E34:N34)</f>
        <v>3802</v>
      </c>
      <c r="E34" s="10" t="n">
        <f aca="false">+E30+E31+E32+E33</f>
        <v>3004</v>
      </c>
      <c r="F34" s="10" t="n">
        <f aca="false">+F30+F31+F32+F33</f>
        <v>469</v>
      </c>
      <c r="G34" s="10" t="n">
        <f aca="false">+G30+G31+G32+G33</f>
        <v>16</v>
      </c>
      <c r="H34" s="10" t="n">
        <f aca="false">+H30+H31+H32+H33</f>
        <v>0</v>
      </c>
      <c r="I34" s="10" t="n">
        <f aca="false">+I30+I31+I32+I33</f>
        <v>17</v>
      </c>
      <c r="J34" s="10" t="n">
        <f aca="false">+J30+J31+J32+J33</f>
        <v>0</v>
      </c>
      <c r="K34" s="10" t="n">
        <f aca="false">+K30+K31+K32+K33</f>
        <v>0</v>
      </c>
      <c r="L34" s="10" t="n">
        <f aca="false">+L30+L31+L32+L33</f>
        <v>82</v>
      </c>
      <c r="M34" s="10" t="n">
        <f aca="false">+M30+M31+M32+M33</f>
        <v>173</v>
      </c>
      <c r="N34" s="10" t="n">
        <f aca="false">+N30+N31+N32+N33</f>
        <v>41</v>
      </c>
    </row>
    <row r="35" customFormat="false" ht="12.75" hidden="false" customHeight="false" outlineLevel="0" collapsed="false">
      <c r="A35" s="5" t="s">
        <v>19</v>
      </c>
      <c r="B35" s="5" t="s">
        <v>55</v>
      </c>
      <c r="C35" s="5" t="s">
        <v>56</v>
      </c>
      <c r="D35" s="6" t="n">
        <f aca="false">SUM(E35:N35)</f>
        <v>3242</v>
      </c>
      <c r="E35" s="9" t="n">
        <v>2809</v>
      </c>
      <c r="F35" s="9" t="n">
        <v>142</v>
      </c>
      <c r="G35" s="9" t="n">
        <v>26</v>
      </c>
      <c r="H35" s="9" t="n">
        <v>0</v>
      </c>
      <c r="I35" s="9" t="n">
        <v>1</v>
      </c>
      <c r="J35" s="9" t="n">
        <v>0</v>
      </c>
      <c r="K35" s="9" t="n">
        <v>0</v>
      </c>
      <c r="L35" s="9" t="n">
        <v>95</v>
      </c>
      <c r="M35" s="9" t="n">
        <v>135</v>
      </c>
      <c r="N35" s="9" t="n">
        <v>34</v>
      </c>
    </row>
    <row r="36" customFormat="false" ht="12.75" hidden="false" customHeight="false" outlineLevel="0" collapsed="false">
      <c r="A36" s="5"/>
      <c r="B36" s="1" t="s">
        <v>57</v>
      </c>
      <c r="C36" s="5"/>
      <c r="D36" s="10" t="n">
        <f aca="false">+D35</f>
        <v>3242</v>
      </c>
      <c r="E36" s="10" t="n">
        <f aca="false">+E35</f>
        <v>2809</v>
      </c>
      <c r="F36" s="10" t="n">
        <f aca="false">+F35</f>
        <v>142</v>
      </c>
      <c r="G36" s="10" t="n">
        <f aca="false">+G35</f>
        <v>26</v>
      </c>
      <c r="H36" s="10" t="n">
        <f aca="false">+H35</f>
        <v>0</v>
      </c>
      <c r="I36" s="10" t="n">
        <f aca="false">+I35</f>
        <v>1</v>
      </c>
      <c r="J36" s="10" t="n">
        <f aca="false">+J35</f>
        <v>0</v>
      </c>
      <c r="K36" s="10" t="n">
        <f aca="false">+K35</f>
        <v>0</v>
      </c>
      <c r="L36" s="10" t="n">
        <f aca="false">+L35</f>
        <v>95</v>
      </c>
      <c r="M36" s="10" t="n">
        <f aca="false">+M35</f>
        <v>135</v>
      </c>
      <c r="N36" s="10" t="n">
        <f aca="false">+N35</f>
        <v>34</v>
      </c>
    </row>
    <row r="37" customFormat="false" ht="12.75" hidden="false" customHeight="false" outlineLevel="0" collapsed="false">
      <c r="A37" s="5" t="s">
        <v>19</v>
      </c>
      <c r="B37" s="5" t="s">
        <v>58</v>
      </c>
      <c r="C37" s="5" t="s">
        <v>59</v>
      </c>
      <c r="D37" s="11" t="n">
        <f aca="false">SUM(E37:N37)</f>
        <v>24142</v>
      </c>
      <c r="E37" s="9" t="n">
        <v>20127</v>
      </c>
      <c r="F37" s="9" t="n">
        <v>3298</v>
      </c>
      <c r="G37" s="9" t="n">
        <v>213</v>
      </c>
      <c r="H37" s="9" t="n">
        <v>1</v>
      </c>
      <c r="I37" s="9" t="n">
        <v>4</v>
      </c>
      <c r="J37" s="9" t="n">
        <v>0</v>
      </c>
      <c r="K37" s="9" t="n">
        <v>0</v>
      </c>
      <c r="L37" s="9" t="n">
        <v>239</v>
      </c>
      <c r="M37" s="9" t="n">
        <v>215</v>
      </c>
      <c r="N37" s="9" t="n">
        <v>45</v>
      </c>
    </row>
    <row r="38" customFormat="false" ht="12.75" hidden="false" customHeight="false" outlineLevel="0" collapsed="false">
      <c r="A38" s="5"/>
      <c r="B38" s="1" t="s">
        <v>60</v>
      </c>
      <c r="C38" s="5"/>
      <c r="D38" s="10" t="n">
        <f aca="false">+D37</f>
        <v>24142</v>
      </c>
      <c r="E38" s="10" t="n">
        <f aca="false">+E37</f>
        <v>20127</v>
      </c>
      <c r="F38" s="10" t="n">
        <f aca="false">+F37</f>
        <v>3298</v>
      </c>
      <c r="G38" s="10" t="n">
        <f aca="false">+G37</f>
        <v>213</v>
      </c>
      <c r="H38" s="10" t="n">
        <f aca="false">+H37</f>
        <v>1</v>
      </c>
      <c r="I38" s="10" t="n">
        <f aca="false">+I37</f>
        <v>4</v>
      </c>
      <c r="J38" s="10" t="n">
        <f aca="false">+J37</f>
        <v>0</v>
      </c>
      <c r="K38" s="10" t="n">
        <f aca="false">+K37</f>
        <v>0</v>
      </c>
      <c r="L38" s="10" t="n">
        <f aca="false">+L37</f>
        <v>239</v>
      </c>
      <c r="M38" s="10" t="n">
        <f aca="false">+M37</f>
        <v>215</v>
      </c>
      <c r="N38" s="10" t="n">
        <f aca="false">+N37</f>
        <v>45</v>
      </c>
    </row>
    <row r="39" customFormat="false" ht="12.75" hidden="false" customHeight="false" outlineLevel="0" collapsed="false">
      <c r="A39" s="5" t="s">
        <v>19</v>
      </c>
      <c r="B39" s="5" t="s">
        <v>61</v>
      </c>
      <c r="C39" s="5" t="s">
        <v>62</v>
      </c>
      <c r="D39" s="6" t="n">
        <f aca="false">SUM(E39:N39)</f>
        <v>2566</v>
      </c>
      <c r="E39" s="9" t="n">
        <v>2063</v>
      </c>
      <c r="F39" s="9" t="n">
        <v>215</v>
      </c>
      <c r="G39" s="9" t="n">
        <v>25</v>
      </c>
      <c r="H39" s="9" t="n">
        <v>1</v>
      </c>
      <c r="I39" s="9" t="n">
        <v>1</v>
      </c>
      <c r="J39" s="9" t="n">
        <v>0</v>
      </c>
      <c r="K39" s="9" t="n">
        <v>3</v>
      </c>
      <c r="L39" s="9" t="n">
        <v>124</v>
      </c>
      <c r="M39" s="9" t="n">
        <v>129</v>
      </c>
      <c r="N39" s="9" t="n">
        <v>5</v>
      </c>
    </row>
    <row r="40" customFormat="false" ht="12.75" hidden="false" customHeight="false" outlineLevel="0" collapsed="false">
      <c r="A40" s="5"/>
      <c r="B40" s="1" t="s">
        <v>63</v>
      </c>
      <c r="C40" s="5"/>
      <c r="D40" s="10" t="n">
        <f aca="false">+D39</f>
        <v>2566</v>
      </c>
      <c r="E40" s="10" t="n">
        <f aca="false">+E39</f>
        <v>2063</v>
      </c>
      <c r="F40" s="10" t="n">
        <f aca="false">+F39</f>
        <v>215</v>
      </c>
      <c r="G40" s="10" t="n">
        <f aca="false">+G39</f>
        <v>25</v>
      </c>
      <c r="H40" s="10" t="n">
        <f aca="false">+H39</f>
        <v>1</v>
      </c>
      <c r="I40" s="10" t="n">
        <f aca="false">+I39</f>
        <v>1</v>
      </c>
      <c r="J40" s="10" t="n">
        <f aca="false">+J39</f>
        <v>0</v>
      </c>
      <c r="K40" s="10" t="n">
        <f aca="false">+K39</f>
        <v>3</v>
      </c>
      <c r="L40" s="10" t="n">
        <f aca="false">+L39</f>
        <v>124</v>
      </c>
      <c r="M40" s="10" t="n">
        <f aca="false">+M39</f>
        <v>129</v>
      </c>
      <c r="N40" s="10" t="n">
        <f aca="false">+N39</f>
        <v>5</v>
      </c>
    </row>
    <row r="41" customFormat="false" ht="12.75" hidden="false" customHeight="false" outlineLevel="0" collapsed="false">
      <c r="A41" s="5" t="s">
        <v>19</v>
      </c>
      <c r="B41" s="5" t="s">
        <v>64</v>
      </c>
      <c r="C41" s="5" t="s">
        <v>65</v>
      </c>
      <c r="D41" s="6" t="n">
        <f aca="false">SUM(E41:N41)</f>
        <v>321</v>
      </c>
      <c r="E41" s="9" t="n">
        <v>229</v>
      </c>
      <c r="F41" s="9" t="n">
        <v>31</v>
      </c>
      <c r="G41" s="9" t="n">
        <v>0</v>
      </c>
      <c r="H41" s="9" t="n">
        <v>0</v>
      </c>
      <c r="I41" s="9" t="n">
        <v>1</v>
      </c>
      <c r="J41" s="9" t="n">
        <v>0</v>
      </c>
      <c r="K41" s="9" t="n">
        <v>0</v>
      </c>
      <c r="L41" s="9" t="n">
        <v>9</v>
      </c>
      <c r="M41" s="9" t="n">
        <v>51</v>
      </c>
      <c r="N41" s="9" t="n">
        <v>0</v>
      </c>
    </row>
    <row r="42" customFormat="false" ht="12.75" hidden="false" customHeight="false" outlineLevel="0" collapsed="false">
      <c r="A42" s="5" t="s">
        <v>19</v>
      </c>
      <c r="B42" s="5" t="s">
        <v>64</v>
      </c>
      <c r="C42" s="5" t="s">
        <v>66</v>
      </c>
      <c r="D42" s="6" t="n">
        <f aca="false">SUM(E42:N42)</f>
        <v>2640</v>
      </c>
      <c r="E42" s="9" t="n">
        <v>1910</v>
      </c>
      <c r="F42" s="9" t="n">
        <v>347</v>
      </c>
      <c r="G42" s="9" t="n">
        <v>11</v>
      </c>
      <c r="H42" s="9" t="n">
        <v>0</v>
      </c>
      <c r="I42" s="9" t="n">
        <v>1</v>
      </c>
      <c r="J42" s="9" t="n">
        <v>0</v>
      </c>
      <c r="K42" s="9" t="n">
        <v>0</v>
      </c>
      <c r="L42" s="9" t="n">
        <v>73</v>
      </c>
      <c r="M42" s="9" t="n">
        <v>281</v>
      </c>
      <c r="N42" s="9" t="n">
        <v>17</v>
      </c>
    </row>
    <row r="43" customFormat="false" ht="12.75" hidden="false" customHeight="false" outlineLevel="0" collapsed="false">
      <c r="A43" s="5" t="s">
        <v>19</v>
      </c>
      <c r="B43" s="5" t="s">
        <v>64</v>
      </c>
      <c r="C43" s="5" t="s">
        <v>67</v>
      </c>
      <c r="D43" s="6" t="n">
        <f aca="false">SUM(E43:N43)</f>
        <v>1480</v>
      </c>
      <c r="E43" s="9" t="n">
        <v>1179</v>
      </c>
      <c r="F43" s="9" t="n">
        <v>228</v>
      </c>
      <c r="G43" s="9" t="n">
        <v>4</v>
      </c>
      <c r="H43" s="9" t="n">
        <v>0</v>
      </c>
      <c r="I43" s="9" t="n">
        <v>1</v>
      </c>
      <c r="J43" s="9" t="n">
        <v>0</v>
      </c>
      <c r="K43" s="9" t="n">
        <v>0</v>
      </c>
      <c r="L43" s="9" t="n">
        <v>26</v>
      </c>
      <c r="M43" s="9" t="n">
        <v>42</v>
      </c>
      <c r="N43" s="9" t="n">
        <v>0</v>
      </c>
    </row>
    <row r="44" customFormat="false" ht="12.75" hidden="false" customHeight="false" outlineLevel="0" collapsed="false">
      <c r="A44" s="5"/>
      <c r="B44" s="1" t="s">
        <v>68</v>
      </c>
      <c r="C44" s="5"/>
      <c r="D44" s="7" t="n">
        <f aca="false">SUM(E44:N44)</f>
        <v>4441</v>
      </c>
      <c r="E44" s="10" t="n">
        <f aca="false">+E41+E42+E43</f>
        <v>3318</v>
      </c>
      <c r="F44" s="10" t="n">
        <f aca="false">+F41+F42+F43</f>
        <v>606</v>
      </c>
      <c r="G44" s="10" t="n">
        <f aca="false">+G41+G42+G43</f>
        <v>15</v>
      </c>
      <c r="H44" s="10" t="n">
        <f aca="false">+H41+H42+H43</f>
        <v>0</v>
      </c>
      <c r="I44" s="10" t="n">
        <f aca="false">+I41+I42+I43</f>
        <v>3</v>
      </c>
      <c r="J44" s="10" t="n">
        <f aca="false">+J41+J42+J43</f>
        <v>0</v>
      </c>
      <c r="K44" s="10" t="n">
        <f aca="false">+K41+K42+K43</f>
        <v>0</v>
      </c>
      <c r="L44" s="10" t="n">
        <f aca="false">+L41+L42+L43</f>
        <v>108</v>
      </c>
      <c r="M44" s="10" t="n">
        <f aca="false">+M41+M42+M43</f>
        <v>374</v>
      </c>
      <c r="N44" s="10" t="n">
        <f aca="false">+N41+N42+N43</f>
        <v>17</v>
      </c>
    </row>
    <row r="45" customFormat="false" ht="12.75" hidden="false" customHeight="false" outlineLevel="0" collapsed="false">
      <c r="A45" s="5" t="s">
        <v>19</v>
      </c>
      <c r="B45" s="5" t="s">
        <v>69</v>
      </c>
      <c r="C45" s="5" t="s">
        <v>70</v>
      </c>
      <c r="D45" s="6" t="n">
        <f aca="false">SUM(E45:N45)</f>
        <v>601</v>
      </c>
      <c r="E45" s="9" t="n">
        <v>397</v>
      </c>
      <c r="F45" s="9" t="n">
        <v>100</v>
      </c>
      <c r="G45" s="9" t="n">
        <v>0</v>
      </c>
      <c r="H45" s="9" t="n">
        <v>0</v>
      </c>
      <c r="I45" s="9" t="n">
        <v>2</v>
      </c>
      <c r="J45" s="9" t="n">
        <v>0</v>
      </c>
      <c r="K45" s="9" t="n">
        <v>0</v>
      </c>
      <c r="L45" s="9" t="n">
        <v>16</v>
      </c>
      <c r="M45" s="9" t="n">
        <v>83</v>
      </c>
      <c r="N45" s="9" t="n">
        <v>3</v>
      </c>
    </row>
    <row r="46" customFormat="false" ht="12.75" hidden="false" customHeight="false" outlineLevel="0" collapsed="false">
      <c r="A46" s="5" t="s">
        <v>19</v>
      </c>
      <c r="B46" s="5" t="s">
        <v>69</v>
      </c>
      <c r="C46" s="5" t="s">
        <v>70</v>
      </c>
      <c r="D46" s="6" t="n">
        <f aca="false">SUM(E46:N46)</f>
        <v>167</v>
      </c>
      <c r="E46" s="9" t="n">
        <v>83</v>
      </c>
      <c r="F46" s="9" t="n">
        <v>24</v>
      </c>
      <c r="G46" s="9" t="n">
        <v>0</v>
      </c>
      <c r="H46" s="9" t="n">
        <v>0</v>
      </c>
      <c r="I46" s="9" t="n">
        <v>1</v>
      </c>
      <c r="J46" s="9" t="n">
        <v>0</v>
      </c>
      <c r="K46" s="9" t="n">
        <v>0</v>
      </c>
      <c r="L46" s="9" t="n">
        <v>17</v>
      </c>
      <c r="M46" s="9" t="n">
        <v>40</v>
      </c>
      <c r="N46" s="9" t="n">
        <v>2</v>
      </c>
    </row>
    <row r="47" customFormat="false" ht="12.75" hidden="false" customHeight="false" outlineLevel="0" collapsed="false">
      <c r="A47" s="5" t="s">
        <v>19</v>
      </c>
      <c r="B47" s="5" t="s">
        <v>69</v>
      </c>
      <c r="C47" s="5" t="s">
        <v>70</v>
      </c>
      <c r="D47" s="6" t="n">
        <f aca="false">SUM(E47:N47)</f>
        <v>32</v>
      </c>
      <c r="E47" s="9" t="n">
        <v>12</v>
      </c>
      <c r="F47" s="9" t="n">
        <v>0</v>
      </c>
      <c r="G47" s="9" t="n">
        <v>0</v>
      </c>
      <c r="H47" s="9" t="n">
        <v>0</v>
      </c>
      <c r="I47" s="9" t="n">
        <v>1</v>
      </c>
      <c r="J47" s="9" t="n">
        <v>0</v>
      </c>
      <c r="K47" s="9" t="n">
        <v>0</v>
      </c>
      <c r="L47" s="9" t="n">
        <v>5</v>
      </c>
      <c r="M47" s="9" t="n">
        <v>14</v>
      </c>
      <c r="N47" s="9" t="n">
        <v>0</v>
      </c>
    </row>
    <row r="48" customFormat="false" ht="12.75" hidden="false" customHeight="false" outlineLevel="0" collapsed="false">
      <c r="A48" s="5" t="s">
        <v>19</v>
      </c>
      <c r="B48" s="5" t="s">
        <v>69</v>
      </c>
      <c r="C48" s="5" t="s">
        <v>71</v>
      </c>
      <c r="D48" s="6" t="n">
        <f aca="false">SUM(E48:N48)</f>
        <v>1470</v>
      </c>
      <c r="E48" s="9" t="n">
        <v>1177</v>
      </c>
      <c r="F48" s="9" t="n">
        <v>149</v>
      </c>
      <c r="G48" s="9" t="n">
        <v>5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30</v>
      </c>
      <c r="M48" s="9" t="n">
        <v>84</v>
      </c>
      <c r="N48" s="9" t="n">
        <v>24</v>
      </c>
    </row>
    <row r="49" customFormat="false" ht="12.75" hidden="false" customHeight="false" outlineLevel="0" collapsed="false">
      <c r="A49" s="5" t="s">
        <v>19</v>
      </c>
      <c r="B49" s="5" t="s">
        <v>69</v>
      </c>
      <c r="C49" s="5" t="s">
        <v>70</v>
      </c>
      <c r="D49" s="6" t="n">
        <f aca="false">SUM(E49:N49)</f>
        <v>1245</v>
      </c>
      <c r="E49" s="9" t="n">
        <v>899</v>
      </c>
      <c r="F49" s="9" t="n">
        <v>229</v>
      </c>
      <c r="G49" s="9" t="n">
        <v>2</v>
      </c>
      <c r="H49" s="9" t="n">
        <v>0</v>
      </c>
      <c r="I49" s="9" t="n">
        <v>4</v>
      </c>
      <c r="J49" s="9" t="n">
        <v>0</v>
      </c>
      <c r="K49" s="9" t="n">
        <v>0</v>
      </c>
      <c r="L49" s="9" t="n">
        <v>33</v>
      </c>
      <c r="M49" s="9" t="n">
        <v>73</v>
      </c>
      <c r="N49" s="9" t="n">
        <v>5</v>
      </c>
    </row>
    <row r="50" customFormat="false" ht="12.75" hidden="false" customHeight="false" outlineLevel="0" collapsed="false">
      <c r="A50" s="5" t="s">
        <v>19</v>
      </c>
      <c r="B50" s="5" t="s">
        <v>69</v>
      </c>
      <c r="C50" s="5" t="s">
        <v>36</v>
      </c>
      <c r="D50" s="6" t="n">
        <f aca="false">SUM(E50:N50)</f>
        <v>1152</v>
      </c>
      <c r="E50" s="9" t="n">
        <v>927</v>
      </c>
      <c r="F50" s="9" t="n">
        <v>133</v>
      </c>
      <c r="G50" s="9" t="n">
        <v>3</v>
      </c>
      <c r="H50" s="9" t="n">
        <v>7</v>
      </c>
      <c r="I50" s="9" t="n">
        <v>8</v>
      </c>
      <c r="J50" s="9" t="n">
        <v>0</v>
      </c>
      <c r="K50" s="9" t="n">
        <v>0</v>
      </c>
      <c r="L50" s="9" t="n">
        <v>32</v>
      </c>
      <c r="M50" s="9" t="n">
        <v>27</v>
      </c>
      <c r="N50" s="9" t="n">
        <v>15</v>
      </c>
    </row>
    <row r="51" customFormat="false" ht="12.75" hidden="false" customHeight="false" outlineLevel="0" collapsed="false">
      <c r="A51" s="5"/>
      <c r="B51" s="1" t="s">
        <v>72</v>
      </c>
      <c r="C51" s="5"/>
      <c r="D51" s="7" t="n">
        <f aca="false">SUM(E51:N51)</f>
        <v>4667</v>
      </c>
      <c r="E51" s="10" t="n">
        <f aca="false">++E45+E46+E47+E48+E49+E50</f>
        <v>3495</v>
      </c>
      <c r="F51" s="10" t="n">
        <f aca="false">++F45+F46+F47+F48+F49+F50</f>
        <v>635</v>
      </c>
      <c r="G51" s="10" t="n">
        <f aca="false">++G45+G46+G47+G48+G49+G50</f>
        <v>10</v>
      </c>
      <c r="H51" s="10" t="n">
        <f aca="false">++H45+H46+H47+H48+H49+H50</f>
        <v>7</v>
      </c>
      <c r="I51" s="10" t="n">
        <f aca="false">++I45+I46+I47+I48+I49+I50</f>
        <v>17</v>
      </c>
      <c r="J51" s="10" t="n">
        <f aca="false">++J45+J46+J47+J48+J49+J50</f>
        <v>0</v>
      </c>
      <c r="K51" s="10" t="n">
        <f aca="false">++K45+K46+K47+K48+K49+K50</f>
        <v>0</v>
      </c>
      <c r="L51" s="10" t="n">
        <f aca="false">++L45+L46+L47+L48+L49+L50</f>
        <v>133</v>
      </c>
      <c r="M51" s="10" t="n">
        <f aca="false">++M45+M46+M47+M48+M49+M50</f>
        <v>321</v>
      </c>
      <c r="N51" s="10" t="n">
        <f aca="false">++N45+N46+N47+N48+N49+N50</f>
        <v>49</v>
      </c>
    </row>
    <row r="52" customFormat="false" ht="12.75" hidden="false" customHeight="false" outlineLevel="0" collapsed="false">
      <c r="A52" s="5" t="s">
        <v>19</v>
      </c>
      <c r="B52" s="5" t="s">
        <v>73</v>
      </c>
      <c r="C52" s="5" t="s">
        <v>36</v>
      </c>
      <c r="D52" s="6" t="n">
        <f aca="false">SUM(E52:N52)</f>
        <v>3682</v>
      </c>
      <c r="E52" s="9" t="n">
        <v>2848</v>
      </c>
      <c r="F52" s="9" t="n">
        <v>554</v>
      </c>
      <c r="G52" s="9" t="n">
        <v>22</v>
      </c>
      <c r="H52" s="9" t="n">
        <v>16</v>
      </c>
      <c r="I52" s="9" t="n">
        <v>5</v>
      </c>
      <c r="J52" s="9" t="n">
        <v>0</v>
      </c>
      <c r="K52" s="9" t="n">
        <v>0</v>
      </c>
      <c r="L52" s="9" t="n">
        <v>77</v>
      </c>
      <c r="M52" s="9" t="n">
        <v>107</v>
      </c>
      <c r="N52" s="9" t="n">
        <v>53</v>
      </c>
    </row>
    <row r="53" customFormat="false" ht="12.75" hidden="false" customHeight="false" outlineLevel="0" collapsed="false">
      <c r="A53" s="5" t="s">
        <v>19</v>
      </c>
      <c r="B53" s="5" t="s">
        <v>73</v>
      </c>
      <c r="C53" s="5" t="s">
        <v>74</v>
      </c>
      <c r="D53" s="6" t="n">
        <f aca="false">SUM(E53:N53)</f>
        <v>3655</v>
      </c>
      <c r="E53" s="9" t="n">
        <v>2739</v>
      </c>
      <c r="F53" s="9" t="n">
        <v>491</v>
      </c>
      <c r="G53" s="9" t="n">
        <v>23</v>
      </c>
      <c r="H53" s="9" t="n">
        <v>0</v>
      </c>
      <c r="I53" s="9" t="n">
        <v>4</v>
      </c>
      <c r="J53" s="9" t="n">
        <v>0</v>
      </c>
      <c r="K53" s="9" t="n">
        <v>0</v>
      </c>
      <c r="L53" s="9" t="n">
        <v>53</v>
      </c>
      <c r="M53" s="9" t="n">
        <v>283</v>
      </c>
      <c r="N53" s="9" t="n">
        <v>62</v>
      </c>
    </row>
    <row r="54" customFormat="false" ht="12.75" hidden="false" customHeight="false" outlineLevel="0" collapsed="false">
      <c r="A54" s="5"/>
      <c r="B54" s="1" t="s">
        <v>75</v>
      </c>
      <c r="C54" s="5"/>
      <c r="D54" s="7" t="n">
        <f aca="false">SUM(E54:N54)</f>
        <v>7337</v>
      </c>
      <c r="E54" s="10" t="n">
        <f aca="false">+E52+E53</f>
        <v>5587</v>
      </c>
      <c r="F54" s="10" t="n">
        <f aca="false">+F52+F53</f>
        <v>1045</v>
      </c>
      <c r="G54" s="10" t="n">
        <f aca="false">+G52+G53</f>
        <v>45</v>
      </c>
      <c r="H54" s="10" t="n">
        <f aca="false">+H52+H53</f>
        <v>16</v>
      </c>
      <c r="I54" s="10" t="n">
        <f aca="false">+I52+I53</f>
        <v>9</v>
      </c>
      <c r="J54" s="10" t="n">
        <f aca="false">+J52+J53</f>
        <v>0</v>
      </c>
      <c r="K54" s="10" t="n">
        <f aca="false">+K52+K53</f>
        <v>0</v>
      </c>
      <c r="L54" s="10" t="n">
        <f aca="false">+L52+L53</f>
        <v>130</v>
      </c>
      <c r="M54" s="10" t="n">
        <f aca="false">+M52+M53</f>
        <v>390</v>
      </c>
      <c r="N54" s="10" t="n">
        <f aca="false">+N52+N53</f>
        <v>115</v>
      </c>
    </row>
    <row r="55" customFormat="false" ht="12.75" hidden="false" customHeight="false" outlineLevel="0" collapsed="false">
      <c r="A55" s="5" t="s">
        <v>19</v>
      </c>
      <c r="B55" s="5" t="s">
        <v>76</v>
      </c>
      <c r="C55" s="5" t="s">
        <v>30</v>
      </c>
      <c r="D55" s="6" t="n">
        <f aca="false">SUM(E55:N55)</f>
        <v>4274</v>
      </c>
      <c r="E55" s="9" t="n">
        <v>3841</v>
      </c>
      <c r="F55" s="9" t="n">
        <v>227</v>
      </c>
      <c r="G55" s="9" t="n">
        <v>15</v>
      </c>
      <c r="H55" s="9" t="n">
        <v>10</v>
      </c>
      <c r="I55" s="9" t="n">
        <v>1</v>
      </c>
      <c r="J55" s="9" t="n">
        <v>0</v>
      </c>
      <c r="K55" s="9" t="n">
        <v>0</v>
      </c>
      <c r="L55" s="9" t="n">
        <v>51</v>
      </c>
      <c r="M55" s="9" t="n">
        <v>100</v>
      </c>
      <c r="N55" s="9" t="n">
        <v>29</v>
      </c>
    </row>
    <row r="56" customFormat="false" ht="12.75" hidden="false" customHeight="false" outlineLevel="0" collapsed="false">
      <c r="A56" s="5"/>
      <c r="B56" s="1" t="s">
        <v>77</v>
      </c>
      <c r="C56" s="5"/>
      <c r="D56" s="10" t="n">
        <f aca="false">+D55</f>
        <v>4274</v>
      </c>
      <c r="E56" s="10" t="n">
        <f aca="false">+E55</f>
        <v>3841</v>
      </c>
      <c r="F56" s="10" t="n">
        <f aca="false">+F55</f>
        <v>227</v>
      </c>
      <c r="G56" s="10" t="n">
        <f aca="false">+G55</f>
        <v>15</v>
      </c>
      <c r="H56" s="10" t="n">
        <f aca="false">+H55</f>
        <v>10</v>
      </c>
      <c r="I56" s="10" t="n">
        <f aca="false">+I55</f>
        <v>1</v>
      </c>
      <c r="J56" s="10" t="n">
        <f aca="false">+J55</f>
        <v>0</v>
      </c>
      <c r="K56" s="10" t="n">
        <f aca="false">+K55</f>
        <v>0</v>
      </c>
      <c r="L56" s="10" t="n">
        <f aca="false">+L55</f>
        <v>51</v>
      </c>
      <c r="M56" s="10" t="n">
        <f aca="false">+M55</f>
        <v>100</v>
      </c>
      <c r="N56" s="10" t="n">
        <f aca="false">+N55</f>
        <v>29</v>
      </c>
    </row>
    <row r="57" customFormat="false" ht="12.75" hidden="false" customHeight="false" outlineLevel="0" collapsed="false">
      <c r="A57" s="5" t="s">
        <v>19</v>
      </c>
      <c r="B57" s="5" t="s">
        <v>78</v>
      </c>
      <c r="C57" s="5" t="s">
        <v>79</v>
      </c>
      <c r="D57" s="6" t="n">
        <f aca="false">SUM(E57:N57)</f>
        <v>599</v>
      </c>
      <c r="E57" s="9" t="n">
        <v>434</v>
      </c>
      <c r="F57" s="9" t="n">
        <v>85</v>
      </c>
      <c r="G57" s="9" t="n">
        <v>0</v>
      </c>
      <c r="H57" s="9" t="n">
        <v>0</v>
      </c>
      <c r="I57" s="9" t="n">
        <v>2</v>
      </c>
      <c r="J57" s="9" t="n">
        <v>0</v>
      </c>
      <c r="K57" s="9" t="n">
        <v>0</v>
      </c>
      <c r="L57" s="9" t="n">
        <v>19</v>
      </c>
      <c r="M57" s="9" t="n">
        <v>50</v>
      </c>
      <c r="N57" s="9" t="n">
        <v>9</v>
      </c>
    </row>
    <row r="58" customFormat="false" ht="12.75" hidden="false" customHeight="false" outlineLevel="0" collapsed="false">
      <c r="A58" s="5" t="s">
        <v>19</v>
      </c>
      <c r="B58" s="5" t="s">
        <v>78</v>
      </c>
      <c r="C58" s="5" t="s">
        <v>41</v>
      </c>
      <c r="D58" s="6" t="n">
        <f aca="false">SUM(E58:N58)</f>
        <v>287</v>
      </c>
      <c r="E58" s="9" t="n">
        <v>214</v>
      </c>
      <c r="F58" s="9" t="n">
        <v>18</v>
      </c>
      <c r="G58" s="9" t="n">
        <v>1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1</v>
      </c>
      <c r="M58" s="9" t="n">
        <v>35</v>
      </c>
      <c r="N58" s="9" t="n">
        <v>5</v>
      </c>
    </row>
    <row r="59" customFormat="false" ht="12.75" hidden="false" customHeight="false" outlineLevel="0" collapsed="false">
      <c r="A59" s="5" t="s">
        <v>19</v>
      </c>
      <c r="B59" s="5" t="s">
        <v>78</v>
      </c>
      <c r="C59" s="5" t="s">
        <v>80</v>
      </c>
      <c r="D59" s="6" t="n">
        <f aca="false">SUM(E59:N59)</f>
        <v>1627</v>
      </c>
      <c r="E59" s="9" t="n">
        <v>1220</v>
      </c>
      <c r="F59" s="9" t="n">
        <v>257</v>
      </c>
      <c r="G59" s="9" t="n">
        <v>25</v>
      </c>
      <c r="H59" s="9" t="n">
        <v>7</v>
      </c>
      <c r="I59" s="9" t="n">
        <v>1</v>
      </c>
      <c r="J59" s="9" t="n">
        <v>0</v>
      </c>
      <c r="K59" s="9" t="n">
        <v>0</v>
      </c>
      <c r="L59" s="9" t="n">
        <v>35</v>
      </c>
      <c r="M59" s="9" t="n">
        <v>78</v>
      </c>
      <c r="N59" s="9" t="n">
        <v>4</v>
      </c>
    </row>
    <row r="60" customFormat="false" ht="12.75" hidden="false" customHeight="false" outlineLevel="0" collapsed="false">
      <c r="A60" s="5"/>
      <c r="B60" s="1" t="s">
        <v>81</v>
      </c>
      <c r="C60" s="5"/>
      <c r="D60" s="7" t="n">
        <f aca="false">SUM(E60:N60)</f>
        <v>2513</v>
      </c>
      <c r="E60" s="10" t="n">
        <f aca="false">+E57+E58+E59</f>
        <v>1868</v>
      </c>
      <c r="F60" s="10" t="n">
        <f aca="false">+F57+F58+F59</f>
        <v>360</v>
      </c>
      <c r="G60" s="10" t="n">
        <f aca="false">+G57+G58+G59</f>
        <v>26</v>
      </c>
      <c r="H60" s="10" t="n">
        <f aca="false">+H57+H58+H59</f>
        <v>10</v>
      </c>
      <c r="I60" s="10" t="n">
        <f aca="false">+I57+I58+I59</f>
        <v>3</v>
      </c>
      <c r="J60" s="10" t="n">
        <f aca="false">+J57+J58+J59</f>
        <v>0</v>
      </c>
      <c r="K60" s="10" t="n">
        <f aca="false">+K57+K58+K59</f>
        <v>0</v>
      </c>
      <c r="L60" s="10" t="n">
        <f aca="false">+L57+L58+L59</f>
        <v>65</v>
      </c>
      <c r="M60" s="10" t="n">
        <f aca="false">+M57+M58+M59</f>
        <v>163</v>
      </c>
      <c r="N60" s="10" t="n">
        <f aca="false">+N57+N58+N59</f>
        <v>18</v>
      </c>
    </row>
    <row r="61" customFormat="false" ht="12.75" hidden="false" customHeight="false" outlineLevel="0" collapsed="false">
      <c r="A61" s="5" t="s">
        <v>19</v>
      </c>
      <c r="B61" s="5" t="s">
        <v>82</v>
      </c>
      <c r="C61" s="5" t="s">
        <v>30</v>
      </c>
      <c r="D61" s="6" t="n">
        <f aca="false">SUM(E61:N61)</f>
        <v>399</v>
      </c>
      <c r="E61" s="9" t="n">
        <v>291</v>
      </c>
      <c r="F61" s="9" t="n">
        <v>29</v>
      </c>
      <c r="G61" s="9" t="n">
        <v>1</v>
      </c>
      <c r="H61" s="9" t="n">
        <v>2</v>
      </c>
      <c r="I61" s="9" t="n">
        <v>2</v>
      </c>
      <c r="J61" s="9" t="n">
        <v>0</v>
      </c>
      <c r="K61" s="9" t="n">
        <v>0</v>
      </c>
      <c r="L61" s="9" t="n">
        <v>16</v>
      </c>
      <c r="M61" s="9" t="n">
        <v>55</v>
      </c>
      <c r="N61" s="9" t="n">
        <v>3</v>
      </c>
    </row>
    <row r="62" customFormat="false" ht="12.75" hidden="false" customHeight="false" outlineLevel="0" collapsed="false">
      <c r="A62" s="5" t="s">
        <v>19</v>
      </c>
      <c r="B62" s="5" t="s">
        <v>82</v>
      </c>
      <c r="C62" s="5" t="s">
        <v>44</v>
      </c>
      <c r="D62" s="6" t="n">
        <f aca="false">SUM(E62:N62)</f>
        <v>5656</v>
      </c>
      <c r="E62" s="9" t="n">
        <v>4552</v>
      </c>
      <c r="F62" s="9" t="n">
        <v>716</v>
      </c>
      <c r="G62" s="9" t="n">
        <v>25</v>
      </c>
      <c r="H62" s="9" t="n">
        <v>14</v>
      </c>
      <c r="I62" s="9" t="n">
        <v>5</v>
      </c>
      <c r="J62" s="9" t="n">
        <v>0</v>
      </c>
      <c r="K62" s="9" t="n">
        <v>0</v>
      </c>
      <c r="L62" s="9" t="n">
        <v>129</v>
      </c>
      <c r="M62" s="9" t="n">
        <v>199</v>
      </c>
      <c r="N62" s="9" t="n">
        <v>16</v>
      </c>
    </row>
    <row r="63" customFormat="false" ht="12.75" hidden="false" customHeight="false" outlineLevel="0" collapsed="false">
      <c r="B63" s="1" t="s">
        <v>83</v>
      </c>
      <c r="D63" s="7" t="n">
        <f aca="false">SUM(E63:N63)</f>
        <v>6055</v>
      </c>
      <c r="E63" s="7" t="n">
        <f aca="false">+E61+E62</f>
        <v>4843</v>
      </c>
      <c r="F63" s="7" t="n">
        <f aca="false">+F61+F62</f>
        <v>745</v>
      </c>
      <c r="G63" s="7" t="n">
        <f aca="false">+G61+G62</f>
        <v>26</v>
      </c>
      <c r="H63" s="7" t="n">
        <f aca="false">+H61+H62</f>
        <v>16</v>
      </c>
      <c r="I63" s="7" t="n">
        <f aca="false">+I61+I62</f>
        <v>7</v>
      </c>
      <c r="J63" s="7" t="n">
        <f aca="false">+J61+J62</f>
        <v>0</v>
      </c>
      <c r="K63" s="7" t="n">
        <f aca="false">+K61+K62</f>
        <v>0</v>
      </c>
      <c r="L63" s="7" t="n">
        <f aca="false">+L61+L62</f>
        <v>145</v>
      </c>
      <c r="M63" s="7" t="n">
        <f aca="false">+M61+M62</f>
        <v>254</v>
      </c>
      <c r="N63" s="7" t="n">
        <f aca="false">+N61+N62</f>
        <v>19</v>
      </c>
    </row>
    <row r="64" customFormat="false" ht="12.75" hidden="false" customHeight="false" outlineLevel="0" collapsed="false"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2.75" hidden="false" customHeight="false" outlineLevel="0" collapsed="false">
      <c r="B65" s="2" t="s">
        <v>84</v>
      </c>
      <c r="D65" s="7" t="n">
        <f aca="false">+D10+D12+D14+D16+D20+D24+D29+D34+D36+D38+D40+D44+D51+D54+D56+D60+D63</f>
        <v>130309</v>
      </c>
      <c r="E65" s="7" t="n">
        <f aca="false">+E10+E12+E14+E16+E20+E24+E29+E34+E36+E38+E40+E44+E51+E54+E56+E60+E63</f>
        <v>107289</v>
      </c>
      <c r="F65" s="7" t="n">
        <f aca="false">+F10+F12+F14+F16+F20+F24+F29+F34+F36+F38+F40+F44+F51+F54+F56+F60+F63</f>
        <v>14688</v>
      </c>
      <c r="G65" s="7" t="n">
        <f aca="false">+G10+G12+G14+G16+G20+G24+G29+G34+G36+G38+G40+G44+G51+G54+G56+G60+G63</f>
        <v>706</v>
      </c>
      <c r="H65" s="7" t="n">
        <f aca="false">+H10+H12+H14+H16+H20+H24+H29+H34+H36+H38+H40+H44+H51+H54+H56+H60+H63</f>
        <v>176</v>
      </c>
      <c r="I65" s="7" t="n">
        <f aca="false">+I10+I12+I14+I16+I20+I24+I29+I34+I36+I38+I40+I44+I51+I54+I56+I60+I63</f>
        <v>112</v>
      </c>
      <c r="J65" s="7" t="n">
        <f aca="false">+J10+J12+J14+J16+J20+J24+J29+J34+J36+J38+J40+J44+J51+J54+J56+J60+J63</f>
        <v>0</v>
      </c>
      <c r="K65" s="7" t="n">
        <f aca="false">+K10+K12+K14+K16+K20+K24+K29+K34+K36+K38+K40+K44+K51+K54+K56+K60+K63</f>
        <v>3</v>
      </c>
      <c r="L65" s="7" t="n">
        <f aca="false">+L10+L12+L14+L16+L20+L24+L29+L34+L36+L38+L40+L44+L51+L54+L56+L60+L63</f>
        <v>2222</v>
      </c>
      <c r="M65" s="7" t="n">
        <f aca="false">+M10+M12+M14+M16+M20+M24+M29+M34+M36+M38+M40+M44+M51+M54+M56+M60+M63</f>
        <v>4135</v>
      </c>
      <c r="N65" s="7" t="n">
        <f aca="false">+N10+N12+N14+N16+N20+N24+N29+N34+N36+N38+N40+N44+N51+N54+N56+N60+N63</f>
        <v>978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7:06:00Z</dcterms:created>
  <dc:creator>anduco</dc:creator>
  <dc:description/>
  <dc:language>en-US</dc:language>
  <cp:lastModifiedBy>anduco</cp:lastModifiedBy>
  <cp:lastPrinted>2010-01-19T19:49:55Z</cp:lastPrinted>
  <dcterms:modified xsi:type="dcterms:W3CDTF">2010-03-03T18:37:18Z</dcterms:modified>
  <cp:revision>0</cp:revision>
  <dc:subject/>
  <dc:title/>
</cp:coreProperties>
</file>