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tdelfuego08" sheetId="1" state="visible" r:id="rId2"/>
    <sheet name="usuariostdelfuego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PROVINCIA DE TIERRA DELFUEGO E ISLAS DEL ATLANTICO SUR</t>
  </si>
  <si>
    <t xml:space="preserve">Año 2008</t>
  </si>
  <si>
    <t xml:space="preserve">COOP DE RIO GRANDE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Tierra del Fuego</t>
  </si>
  <si>
    <t xml:space="preserve">Río Grande</t>
  </si>
  <si>
    <t xml:space="preserve">Coop de Rio Grande</t>
  </si>
  <si>
    <t xml:space="preserve">Total Río Grande</t>
  </si>
  <si>
    <t xml:space="preserve">TOTAL COOP DE RIO GRANDE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99"/>
    <col collapsed="false" customWidth="true" hidden="false" outlineLevel="0" max="3" min="3" style="0" width="27.42"/>
    <col collapsed="false" customWidth="true" hidden="false" outlineLevel="0" max="4" min="4" style="0" width="10.99"/>
  </cols>
  <sheetData>
    <row r="2" customFormat="false" ht="12.75" hidden="false" customHeight="false" outlineLevel="0" collapsed="false">
      <c r="B2" s="1" t="s">
        <v>0</v>
      </c>
      <c r="E2" s="1"/>
      <c r="F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  <c r="D4" s="2" t="s">
        <v>4</v>
      </c>
      <c r="E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f aca="false">SUM(E7:N7)</f>
        <v>4821.396</v>
      </c>
      <c r="E7" s="6" t="n">
        <v>2654.136</v>
      </c>
      <c r="F7" s="6" t="n">
        <v>853.908</v>
      </c>
      <c r="G7" s="6" t="n">
        <v>450.309</v>
      </c>
      <c r="H7" s="6" t="n">
        <v>0</v>
      </c>
      <c r="I7" s="6" t="n">
        <v>356.387</v>
      </c>
      <c r="J7" s="6" t="n">
        <v>0</v>
      </c>
      <c r="K7" s="6" t="n">
        <v>0</v>
      </c>
      <c r="L7" s="6" t="n">
        <v>506.656</v>
      </c>
      <c r="M7" s="6" t="n">
        <v>0</v>
      </c>
      <c r="N7" s="6" t="n">
        <v>0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6" t="n">
        <f aca="false">SUM(E8:N8)</f>
        <v>211527.18</v>
      </c>
      <c r="E8" s="6" t="n">
        <v>56954.02</v>
      </c>
      <c r="F8" s="6" t="n">
        <v>35333.523</v>
      </c>
      <c r="G8" s="6" t="n">
        <v>97743.267</v>
      </c>
      <c r="H8" s="6" t="n">
        <v>0</v>
      </c>
      <c r="I8" s="6" t="n">
        <v>8265.523</v>
      </c>
      <c r="J8" s="6" t="n">
        <v>0</v>
      </c>
      <c r="K8" s="6" t="n">
        <v>0</v>
      </c>
      <c r="L8" s="6" t="n">
        <v>13230.847</v>
      </c>
      <c r="M8" s="6" t="n">
        <v>0</v>
      </c>
      <c r="N8" s="6" t="n">
        <v>0</v>
      </c>
    </row>
    <row r="9" customFormat="false" ht="12.75" hidden="false" customHeight="false" outlineLevel="0" collapsed="false">
      <c r="A9" s="5"/>
      <c r="B9" s="1" t="s">
        <v>22</v>
      </c>
      <c r="C9" s="5"/>
      <c r="D9" s="7" t="n">
        <f aca="false">SUM(E9:N9)</f>
        <v>216348.576</v>
      </c>
      <c r="E9" s="7" t="n">
        <f aca="false">+E7+E8</f>
        <v>59608.156</v>
      </c>
      <c r="F9" s="7" t="n">
        <f aca="false">+F7+F8</f>
        <v>36187.431</v>
      </c>
      <c r="G9" s="7" t="n">
        <f aca="false">+G7+G8</f>
        <v>98193.576</v>
      </c>
      <c r="H9" s="7" t="n">
        <f aca="false">+H7+H8</f>
        <v>0</v>
      </c>
      <c r="I9" s="7" t="n">
        <f aca="false">+I7+I8</f>
        <v>8621.91</v>
      </c>
      <c r="J9" s="7" t="n">
        <f aca="false">+J7+J8</f>
        <v>0</v>
      </c>
      <c r="K9" s="7" t="n">
        <f aca="false">+K7+K8</f>
        <v>0</v>
      </c>
      <c r="L9" s="7" t="n">
        <f aca="false">+L7+L8</f>
        <v>13737.503</v>
      </c>
      <c r="M9" s="7" t="n">
        <f aca="false">+M7+M8</f>
        <v>0</v>
      </c>
      <c r="N9" s="7" t="n">
        <f aca="false">+N7+N8</f>
        <v>0</v>
      </c>
    </row>
    <row r="11" customFormat="false" ht="12.75" hidden="false" customHeight="false" outlineLevel="0" collapsed="false">
      <c r="B11" s="2" t="s">
        <v>23</v>
      </c>
      <c r="D11" s="7" t="n">
        <f aca="false">+D9</f>
        <v>216348.576</v>
      </c>
      <c r="E11" s="7" t="n">
        <f aca="false">+E9</f>
        <v>59608.156</v>
      </c>
      <c r="F11" s="7" t="n">
        <f aca="false">+F9</f>
        <v>36187.431</v>
      </c>
      <c r="G11" s="7" t="n">
        <f aca="false">+G9</f>
        <v>98193.576</v>
      </c>
      <c r="H11" s="7" t="n">
        <f aca="false">+H9</f>
        <v>0</v>
      </c>
      <c r="I11" s="7" t="n">
        <f aca="false">+I9</f>
        <v>8621.91</v>
      </c>
      <c r="J11" s="7" t="n">
        <f aca="false">+J9</f>
        <v>0</v>
      </c>
      <c r="K11" s="7" t="n">
        <f aca="false">+K9</f>
        <v>0</v>
      </c>
      <c r="L11" s="7" t="n">
        <f aca="false">+L9</f>
        <v>13737.503</v>
      </c>
      <c r="M11" s="7" t="n">
        <f aca="false">+M9</f>
        <v>0</v>
      </c>
      <c r="N11" s="7" t="n">
        <f aca="false">+N9</f>
        <v>0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27.99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" t="s">
        <v>0</v>
      </c>
      <c r="D1" s="1"/>
      <c r="E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24</v>
      </c>
      <c r="C3" s="2"/>
      <c r="D3" s="2"/>
    </row>
    <row r="5" customFormat="false" ht="12.75" hidden="false" customHeight="false" outlineLevel="0" collapsed="false">
      <c r="A5" s="1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8" t="n">
        <f aca="false">SUM(E6:N6)</f>
        <v>1175</v>
      </c>
      <c r="E6" s="9" t="n">
        <v>1070</v>
      </c>
      <c r="F6" s="9" t="n">
        <v>50</v>
      </c>
      <c r="G6" s="9" t="n">
        <v>22</v>
      </c>
      <c r="H6" s="9" t="n">
        <v>0</v>
      </c>
      <c r="I6" s="9" t="n">
        <v>1</v>
      </c>
      <c r="J6" s="9" t="n">
        <v>0</v>
      </c>
      <c r="K6" s="9" t="n">
        <v>0</v>
      </c>
      <c r="L6" s="9" t="n">
        <v>32</v>
      </c>
      <c r="M6" s="9" t="n">
        <v>0</v>
      </c>
      <c r="N6" s="9" t="n">
        <v>0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8" t="n">
        <f aca="false">SUM(E7:N7)</f>
        <v>19725</v>
      </c>
      <c r="E7" s="9" t="n">
        <v>16865</v>
      </c>
      <c r="F7" s="9" t="n">
        <v>2415</v>
      </c>
      <c r="G7" s="9" t="n">
        <v>135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309</v>
      </c>
      <c r="M7" s="9" t="n">
        <v>0</v>
      </c>
      <c r="N7" s="9" t="n">
        <v>0</v>
      </c>
    </row>
    <row r="8" customFormat="false" ht="12.75" hidden="false" customHeight="false" outlineLevel="0" collapsed="false">
      <c r="A8" s="5"/>
      <c r="B8" s="1" t="s">
        <v>22</v>
      </c>
      <c r="C8" s="5"/>
      <c r="D8" s="7" t="n">
        <f aca="false">SUM(E8:N8)</f>
        <v>20900</v>
      </c>
      <c r="E8" s="10" t="n">
        <f aca="false">+E6+E7</f>
        <v>17935</v>
      </c>
      <c r="F8" s="10" t="n">
        <f aca="false">+F6+F7</f>
        <v>2465</v>
      </c>
      <c r="G8" s="10" t="n">
        <f aca="false">+G6+G7</f>
        <v>157</v>
      </c>
      <c r="H8" s="10" t="n">
        <f aca="false">+H6+H7</f>
        <v>0</v>
      </c>
      <c r="I8" s="10" t="n">
        <f aca="false">+I6+I7</f>
        <v>2</v>
      </c>
      <c r="J8" s="10" t="n">
        <f aca="false">+J6+J7</f>
        <v>0</v>
      </c>
      <c r="K8" s="10" t="n">
        <f aca="false">+K6+K7</f>
        <v>0</v>
      </c>
      <c r="L8" s="10" t="n">
        <f aca="false">+L6+L7</f>
        <v>341</v>
      </c>
      <c r="M8" s="10" t="n">
        <f aca="false">+M6+M7</f>
        <v>0</v>
      </c>
      <c r="N8" s="10" t="n">
        <f aca="false">+N6+N7</f>
        <v>0</v>
      </c>
    </row>
    <row r="9" customFormat="false" ht="12.75" hidden="false" customHeight="false" outlineLevel="0" collapsed="false">
      <c r="A9" s="5"/>
      <c r="B9" s="1"/>
      <c r="C9" s="5"/>
      <c r="D9" s="7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2" t="s">
        <v>23</v>
      </c>
      <c r="D10" s="7" t="n">
        <f aca="false">+D8</f>
        <v>20900</v>
      </c>
      <c r="E10" s="7" t="n">
        <f aca="false">+E8</f>
        <v>17935</v>
      </c>
      <c r="F10" s="7" t="n">
        <f aca="false">+F8</f>
        <v>2465</v>
      </c>
      <c r="G10" s="7" t="n">
        <f aca="false">+G8</f>
        <v>157</v>
      </c>
      <c r="H10" s="7" t="n">
        <f aca="false">+H8</f>
        <v>0</v>
      </c>
      <c r="I10" s="7" t="n">
        <f aca="false">+I8</f>
        <v>2</v>
      </c>
      <c r="J10" s="7" t="n">
        <f aca="false">+J8</f>
        <v>0</v>
      </c>
      <c r="K10" s="7" t="n">
        <f aca="false">+K8</f>
        <v>0</v>
      </c>
      <c r="L10" s="7" t="n">
        <f aca="false">+L8</f>
        <v>341</v>
      </c>
      <c r="M10" s="7" t="n">
        <f aca="false">+M8</f>
        <v>0</v>
      </c>
      <c r="N10" s="7" t="n">
        <f aca="false">+N8</f>
        <v>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9:08:14Z</dcterms:created>
  <dc:creator>anduco</dc:creator>
  <dc:description/>
  <dc:language>en-US</dc:language>
  <cp:lastModifiedBy>anduco</cp:lastModifiedBy>
  <cp:lastPrinted>2010-01-19T20:07:09Z</cp:lastPrinted>
  <dcterms:modified xsi:type="dcterms:W3CDTF">2010-03-03T18:50:59Z</dcterms:modified>
  <cp:revision>0</cp:revision>
  <dc:subject/>
  <dc:title/>
</cp:coreProperties>
</file>