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misiones08" sheetId="1" state="visible" r:id="rId2"/>
    <sheet name="usuariosmisiones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1">
  <si>
    <t xml:space="preserve">PROVINCIA DE MISIONES</t>
  </si>
  <si>
    <t xml:space="preserve">Año 2008</t>
  </si>
  <si>
    <t xml:space="preserve">COOPERATIVAS DE DISTRIBUCION DE ENERGIA ELECTRICA</t>
  </si>
  <si>
    <t xml:space="preserve">Facturado a usuario final</t>
  </si>
  <si>
    <t xml:space="preserve">Valores expresados en MWh</t>
  </si>
  <si>
    <t xml:space="preserve">Provincia</t>
  </si>
  <si>
    <t xml:space="preserve">Dep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Misiones</t>
  </si>
  <si>
    <t xml:space="preserve">25 de Mayo</t>
  </si>
  <si>
    <t xml:space="preserve">Coop Alto Uruguay (de 25 de  Mayo)</t>
  </si>
  <si>
    <t xml:space="preserve">Total 26 de Mayo</t>
  </si>
  <si>
    <t xml:space="preserve">Cainguás</t>
  </si>
  <si>
    <t xml:space="preserve">Coop de Cainguás Ltda.</t>
  </si>
  <si>
    <t xml:space="preserve">Coop de Dos de Mayo</t>
  </si>
  <si>
    <t xml:space="preserve">Total Cainguás</t>
  </si>
  <si>
    <t xml:space="preserve">Concepción</t>
  </si>
  <si>
    <t xml:space="preserve">Coop de C. de La Sierra Ltda.</t>
  </si>
  <si>
    <t xml:space="preserve">Total Concepción</t>
  </si>
  <si>
    <t xml:space="preserve">Eldorado</t>
  </si>
  <si>
    <t xml:space="preserve">Coop de Eldorado Ltda.</t>
  </si>
  <si>
    <t xml:space="preserve">Total Eldorado</t>
  </si>
  <si>
    <t xml:space="preserve">Leandro N. Alem</t>
  </si>
  <si>
    <t xml:space="preserve">Coop de Leandro N. Alem Ltda.</t>
  </si>
  <si>
    <t xml:space="preserve">Total Leandro N. Alem</t>
  </si>
  <si>
    <t xml:space="preserve">Libertador Gral. San Martín</t>
  </si>
  <si>
    <t xml:space="preserve">Coop de Lib.G. San Martin Luz y Fuerza</t>
  </si>
  <si>
    <t xml:space="preserve">Total Libertador Gral. San Martín</t>
  </si>
  <si>
    <t xml:space="preserve">Montecarlo</t>
  </si>
  <si>
    <t xml:space="preserve">Coop de Montecarlo Ltda.</t>
  </si>
  <si>
    <t xml:space="preserve">Total Montecarlo</t>
  </si>
  <si>
    <t xml:space="preserve">Oberá</t>
  </si>
  <si>
    <t xml:space="preserve">Coop de Oberá Ltda</t>
  </si>
  <si>
    <t xml:space="preserve">Total Oberá</t>
  </si>
  <si>
    <t xml:space="preserve">San Ignacio</t>
  </si>
  <si>
    <t xml:space="preserve">Total San Ignacio</t>
  </si>
  <si>
    <t xml:space="preserve">San Javier</t>
  </si>
  <si>
    <t xml:space="preserve">Total San Javier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35.56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2.75" hidden="false" customHeight="false" outlineLevel="0" collapsed="false">
      <c r="A3" s="3" t="s">
        <v>0</v>
      </c>
      <c r="C3" s="3" t="s">
        <v>1</v>
      </c>
      <c r="D3" s="3"/>
      <c r="F3" s="3"/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  <c r="C5" s="4" t="s">
        <v>4</v>
      </c>
      <c r="D5" s="4"/>
      <c r="F5" s="4"/>
    </row>
    <row r="7" customFormat="false" ht="12.75" hidden="false" customHeight="fals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</row>
    <row r="8" customFormat="false" ht="12.75" hidden="false" customHeight="false" outlineLevel="0" collapsed="false">
      <c r="A8" s="1" t="s">
        <v>19</v>
      </c>
      <c r="B8" s="1" t="s">
        <v>20</v>
      </c>
      <c r="C8" s="1" t="s">
        <v>21</v>
      </c>
      <c r="D8" s="7" t="n">
        <f aca="false">SUM(E8:N8)</f>
        <v>15830.063</v>
      </c>
      <c r="E8" s="7" t="n">
        <v>9911.778</v>
      </c>
      <c r="F8" s="7" t="n">
        <v>1458.84</v>
      </c>
      <c r="G8" s="7" t="n">
        <v>2610.839</v>
      </c>
      <c r="H8" s="7" t="n">
        <v>531.133</v>
      </c>
      <c r="I8" s="7" t="n">
        <v>813.092</v>
      </c>
      <c r="J8" s="7" t="n">
        <v>0</v>
      </c>
      <c r="K8" s="7" t="n">
        <v>0</v>
      </c>
      <c r="L8" s="7" t="n">
        <v>504.381</v>
      </c>
      <c r="M8" s="7" t="n">
        <v>0</v>
      </c>
      <c r="N8" s="7" t="n">
        <v>0</v>
      </c>
    </row>
    <row r="9" customFormat="false" ht="12.75" hidden="false" customHeight="false" outlineLevel="0" collapsed="false">
      <c r="A9" s="1"/>
      <c r="B9" s="3" t="s">
        <v>22</v>
      </c>
      <c r="C9" s="1"/>
      <c r="D9" s="8" t="n">
        <f aca="false">+D8</f>
        <v>15830.063</v>
      </c>
      <c r="E9" s="8" t="n">
        <f aca="false">+E8</f>
        <v>9911.778</v>
      </c>
      <c r="F9" s="8" t="n">
        <f aca="false">+F8</f>
        <v>1458.84</v>
      </c>
      <c r="G9" s="8" t="n">
        <f aca="false">+G8</f>
        <v>2610.839</v>
      </c>
      <c r="H9" s="8" t="n">
        <f aca="false">+H8</f>
        <v>531.133</v>
      </c>
      <c r="I9" s="8" t="n">
        <f aca="false">+I8</f>
        <v>813.092</v>
      </c>
      <c r="J9" s="8" t="n">
        <f aca="false">+J8</f>
        <v>0</v>
      </c>
      <c r="K9" s="8" t="n">
        <f aca="false">+K8</f>
        <v>0</v>
      </c>
      <c r="L9" s="8" t="n">
        <f aca="false">+L8</f>
        <v>504.381</v>
      </c>
      <c r="M9" s="8" t="n">
        <f aca="false">+M8</f>
        <v>0</v>
      </c>
      <c r="N9" s="8" t="n">
        <f aca="false">+N8</f>
        <v>0</v>
      </c>
    </row>
    <row r="10" customFormat="false" ht="12.75" hidden="false" customHeight="false" outlineLevel="0" collapsed="false">
      <c r="A10" s="1" t="s">
        <v>19</v>
      </c>
      <c r="B10" s="1" t="s">
        <v>23</v>
      </c>
      <c r="C10" s="9" t="s">
        <v>24</v>
      </c>
      <c r="D10" s="7" t="n">
        <f aca="false">SUM(E10:N10)</f>
        <v>20146</v>
      </c>
      <c r="E10" s="7" t="n">
        <v>9651</v>
      </c>
      <c r="F10" s="7" t="n">
        <v>2121</v>
      </c>
      <c r="G10" s="7" t="n">
        <v>6559</v>
      </c>
      <c r="H10" s="7" t="n">
        <v>143</v>
      </c>
      <c r="I10" s="7" t="n">
        <v>802</v>
      </c>
      <c r="J10" s="7" t="n">
        <v>0</v>
      </c>
      <c r="K10" s="7" t="n">
        <v>0</v>
      </c>
      <c r="L10" s="7" t="n">
        <v>326</v>
      </c>
      <c r="M10" s="7" t="n">
        <v>0</v>
      </c>
      <c r="N10" s="7" t="n">
        <v>544</v>
      </c>
    </row>
    <row r="11" customFormat="false" ht="12.75" hidden="false" customHeight="false" outlineLevel="0" collapsed="false">
      <c r="A11" s="1" t="s">
        <v>19</v>
      </c>
      <c r="B11" s="1" t="s">
        <v>23</v>
      </c>
      <c r="C11" s="1" t="s">
        <v>25</v>
      </c>
      <c r="D11" s="7" t="n">
        <f aca="false">SUM(E11:N11)</f>
        <v>12258.032</v>
      </c>
      <c r="E11" s="7" t="n">
        <v>3427.204</v>
      </c>
      <c r="F11" s="7" t="n">
        <v>956.077</v>
      </c>
      <c r="G11" s="7" t="n">
        <v>5197.433</v>
      </c>
      <c r="H11" s="7" t="n">
        <v>363.381</v>
      </c>
      <c r="I11" s="7" t="n">
        <v>561.256</v>
      </c>
      <c r="J11" s="7" t="n">
        <v>0</v>
      </c>
      <c r="K11" s="7" t="n">
        <v>0</v>
      </c>
      <c r="L11" s="7" t="n">
        <v>156.979</v>
      </c>
      <c r="M11" s="7" t="n">
        <v>1254.782</v>
      </c>
      <c r="N11" s="7" t="n">
        <v>340.92</v>
      </c>
    </row>
    <row r="12" customFormat="false" ht="12.75" hidden="false" customHeight="false" outlineLevel="0" collapsed="false">
      <c r="A12" s="1"/>
      <c r="B12" s="3" t="s">
        <v>26</v>
      </c>
      <c r="C12" s="1"/>
      <c r="D12" s="8" t="n">
        <f aca="false">SUM(E12:N12)</f>
        <v>32404.032</v>
      </c>
      <c r="E12" s="8" t="n">
        <f aca="false">+E10+E11</f>
        <v>13078.204</v>
      </c>
      <c r="F12" s="8" t="n">
        <f aca="false">+F10+F11</f>
        <v>3077.077</v>
      </c>
      <c r="G12" s="8" t="n">
        <f aca="false">+G10+G11</f>
        <v>11756.433</v>
      </c>
      <c r="H12" s="8" t="n">
        <f aca="false">+H10+H11</f>
        <v>506.381</v>
      </c>
      <c r="I12" s="8" t="n">
        <f aca="false">+I10+I11</f>
        <v>1363.256</v>
      </c>
      <c r="J12" s="8" t="n">
        <f aca="false">+J10+J11</f>
        <v>0</v>
      </c>
      <c r="K12" s="8" t="n">
        <f aca="false">+K10+K11</f>
        <v>0</v>
      </c>
      <c r="L12" s="8" t="n">
        <f aca="false">+L10+L11</f>
        <v>482.979</v>
      </c>
      <c r="M12" s="8" t="n">
        <f aca="false">+M10+M11</f>
        <v>1254.782</v>
      </c>
      <c r="N12" s="8" t="n">
        <f aca="false">+N10+N11</f>
        <v>884.92</v>
      </c>
    </row>
    <row r="13" customFormat="false" ht="12.75" hidden="false" customHeight="false" outlineLevel="0" collapsed="false">
      <c r="A13" s="1" t="s">
        <v>19</v>
      </c>
      <c r="B13" s="1" t="s">
        <v>27</v>
      </c>
      <c r="C13" s="1" t="s">
        <v>28</v>
      </c>
      <c r="D13" s="7" t="n">
        <f aca="false">SUM(E13:N13)</f>
        <v>18633.424</v>
      </c>
      <c r="E13" s="7" t="n">
        <v>5806.059</v>
      </c>
      <c r="F13" s="7" t="n">
        <v>1028.88</v>
      </c>
      <c r="G13" s="7" t="n">
        <v>7728.269</v>
      </c>
      <c r="H13" s="7" t="n">
        <v>0</v>
      </c>
      <c r="I13" s="7" t="n">
        <v>1373.532</v>
      </c>
      <c r="J13" s="7" t="n">
        <v>0</v>
      </c>
      <c r="K13" s="7" t="n">
        <v>0</v>
      </c>
      <c r="L13" s="7" t="n">
        <v>556.728</v>
      </c>
      <c r="M13" s="7" t="n">
        <v>2139.956</v>
      </c>
      <c r="N13" s="7" t="n">
        <v>0</v>
      </c>
    </row>
    <row r="14" customFormat="false" ht="12.75" hidden="false" customHeight="false" outlineLevel="0" collapsed="false">
      <c r="A14" s="1"/>
      <c r="B14" s="3" t="s">
        <v>29</v>
      </c>
      <c r="C14" s="1"/>
      <c r="D14" s="8" t="n">
        <f aca="false">+D13</f>
        <v>18633.424</v>
      </c>
      <c r="E14" s="8" t="n">
        <f aca="false">+E13</f>
        <v>5806.059</v>
      </c>
      <c r="F14" s="8" t="n">
        <f aca="false">+F13</f>
        <v>1028.88</v>
      </c>
      <c r="G14" s="8" t="n">
        <f aca="false">+G13</f>
        <v>7728.269</v>
      </c>
      <c r="H14" s="8" t="n">
        <f aca="false">+H13</f>
        <v>0</v>
      </c>
      <c r="I14" s="8" t="n">
        <f aca="false">+I13</f>
        <v>1373.532</v>
      </c>
      <c r="J14" s="8" t="n">
        <f aca="false">+J13</f>
        <v>0</v>
      </c>
      <c r="K14" s="8" t="n">
        <f aca="false">+K13</f>
        <v>0</v>
      </c>
      <c r="L14" s="8" t="n">
        <f aca="false">+L13</f>
        <v>556.728</v>
      </c>
      <c r="M14" s="8" t="n">
        <f aca="false">+M13</f>
        <v>2139.956</v>
      </c>
      <c r="N14" s="8" t="n">
        <f aca="false">+N13</f>
        <v>0</v>
      </c>
    </row>
    <row r="15" customFormat="false" ht="12.75" hidden="false" customHeight="false" outlineLevel="0" collapsed="false">
      <c r="A15" s="1" t="s">
        <v>19</v>
      </c>
      <c r="B15" s="1" t="s">
        <v>30</v>
      </c>
      <c r="C15" s="1" t="s">
        <v>31</v>
      </c>
      <c r="D15" s="7" t="n">
        <f aca="false">SUM(E15:N15)</f>
        <v>97026.152</v>
      </c>
      <c r="E15" s="7" t="n">
        <v>41583.23</v>
      </c>
      <c r="F15" s="7" t="n">
        <v>13283.281</v>
      </c>
      <c r="G15" s="7" t="n">
        <v>28595.721</v>
      </c>
      <c r="H15" s="7" t="n">
        <v>4933.175</v>
      </c>
      <c r="I15" s="7" t="n">
        <v>5522.525</v>
      </c>
      <c r="J15" s="7" t="n">
        <v>0</v>
      </c>
      <c r="K15" s="7" t="n">
        <v>0</v>
      </c>
      <c r="L15" s="7" t="n">
        <v>2093.421</v>
      </c>
      <c r="M15" s="7" t="n">
        <v>0</v>
      </c>
      <c r="N15" s="7" t="n">
        <v>1014.799</v>
      </c>
    </row>
    <row r="16" customFormat="false" ht="12.75" hidden="false" customHeight="false" outlineLevel="0" collapsed="false">
      <c r="A16" s="1"/>
      <c r="B16" s="3" t="s">
        <v>32</v>
      </c>
      <c r="C16" s="1"/>
      <c r="D16" s="8" t="n">
        <f aca="false">+D15</f>
        <v>97026.152</v>
      </c>
      <c r="E16" s="8" t="n">
        <f aca="false">+E15</f>
        <v>41583.23</v>
      </c>
      <c r="F16" s="8" t="n">
        <f aca="false">+F15</f>
        <v>13283.281</v>
      </c>
      <c r="G16" s="8" t="n">
        <f aca="false">+G15</f>
        <v>28595.721</v>
      </c>
      <c r="H16" s="8" t="n">
        <f aca="false">+H15</f>
        <v>4933.175</v>
      </c>
      <c r="I16" s="8" t="n">
        <f aca="false">+I15</f>
        <v>5522.525</v>
      </c>
      <c r="J16" s="8" t="n">
        <f aca="false">+J15</f>
        <v>0</v>
      </c>
      <c r="K16" s="8" t="n">
        <f aca="false">+K15</f>
        <v>0</v>
      </c>
      <c r="L16" s="8" t="n">
        <f aca="false">+L15</f>
        <v>2093.421</v>
      </c>
      <c r="M16" s="8" t="n">
        <f aca="false">+M15</f>
        <v>0</v>
      </c>
      <c r="N16" s="8" t="n">
        <f aca="false">+N15</f>
        <v>1014.799</v>
      </c>
    </row>
    <row r="17" customFormat="false" ht="12.75" hidden="false" customHeight="false" outlineLevel="0" collapsed="false">
      <c r="A17" s="1" t="s">
        <v>19</v>
      </c>
      <c r="B17" s="1" t="s">
        <v>33</v>
      </c>
      <c r="C17" s="1" t="s">
        <v>34</v>
      </c>
      <c r="D17" s="7" t="n">
        <f aca="false">SUM(E17:N17)</f>
        <v>56877.105</v>
      </c>
      <c r="E17" s="7" t="n">
        <v>17865.206</v>
      </c>
      <c r="F17" s="7" t="n">
        <v>4829.072</v>
      </c>
      <c r="G17" s="7" t="n">
        <v>24760.058</v>
      </c>
      <c r="H17" s="7" t="n">
        <v>1033.874</v>
      </c>
      <c r="I17" s="7" t="n">
        <v>2435.373</v>
      </c>
      <c r="J17" s="7" t="n">
        <v>0</v>
      </c>
      <c r="K17" s="7" t="n">
        <v>0</v>
      </c>
      <c r="L17" s="7" t="n">
        <v>1012.071</v>
      </c>
      <c r="M17" s="7" t="n">
        <v>4817.925</v>
      </c>
      <c r="N17" s="7" t="n">
        <v>123.526</v>
      </c>
    </row>
    <row r="18" customFormat="false" ht="12.75" hidden="false" customHeight="false" outlineLevel="0" collapsed="false">
      <c r="A18" s="1"/>
      <c r="B18" s="3" t="s">
        <v>35</v>
      </c>
      <c r="C18" s="1"/>
      <c r="D18" s="8" t="n">
        <f aca="false">+D17</f>
        <v>56877.105</v>
      </c>
      <c r="E18" s="8" t="n">
        <f aca="false">+E17</f>
        <v>17865.206</v>
      </c>
      <c r="F18" s="8" t="n">
        <f aca="false">+F17</f>
        <v>4829.072</v>
      </c>
      <c r="G18" s="8" t="n">
        <f aca="false">+G17</f>
        <v>24760.058</v>
      </c>
      <c r="H18" s="8" t="n">
        <f aca="false">+H17</f>
        <v>1033.874</v>
      </c>
      <c r="I18" s="8" t="n">
        <f aca="false">+I17</f>
        <v>2435.373</v>
      </c>
      <c r="J18" s="8" t="n">
        <f aca="false">+J17</f>
        <v>0</v>
      </c>
      <c r="K18" s="8" t="n">
        <f aca="false">+K17</f>
        <v>0</v>
      </c>
      <c r="L18" s="8" t="n">
        <f aca="false">+L17</f>
        <v>1012.071</v>
      </c>
      <c r="M18" s="8" t="n">
        <f aca="false">+M17</f>
        <v>4817.925</v>
      </c>
      <c r="N18" s="8" t="n">
        <f aca="false">+N17</f>
        <v>123.526</v>
      </c>
    </row>
    <row r="19" customFormat="false" ht="12.75" hidden="false" customHeight="false" outlineLevel="0" collapsed="false">
      <c r="A19" s="1" t="s">
        <v>19</v>
      </c>
      <c r="B19" s="1" t="s">
        <v>36</v>
      </c>
      <c r="C19" s="1" t="s">
        <v>37</v>
      </c>
      <c r="D19" s="7" t="n">
        <f aca="false">SUM(E19:N19)</f>
        <v>82780.201</v>
      </c>
      <c r="E19" s="7" t="n">
        <v>25082.186</v>
      </c>
      <c r="F19" s="7" t="n">
        <v>5845.825</v>
      </c>
      <c r="G19" s="7" t="n">
        <v>47166.636</v>
      </c>
      <c r="H19" s="7" t="n">
        <v>482.598</v>
      </c>
      <c r="I19" s="7" t="n">
        <v>3102.91</v>
      </c>
      <c r="J19" s="7" t="n">
        <v>0</v>
      </c>
      <c r="K19" s="7" t="n">
        <v>0</v>
      </c>
      <c r="L19" s="7" t="n">
        <v>1100.046</v>
      </c>
      <c r="M19" s="7" t="n">
        <v>0</v>
      </c>
      <c r="N19" s="7" t="n">
        <v>0</v>
      </c>
    </row>
    <row r="20" customFormat="false" ht="12.75" hidden="false" customHeight="false" outlineLevel="0" collapsed="false">
      <c r="A20" s="1"/>
      <c r="B20" s="3" t="s">
        <v>38</v>
      </c>
      <c r="C20" s="1"/>
      <c r="D20" s="8" t="n">
        <f aca="false">+D19</f>
        <v>82780.201</v>
      </c>
      <c r="E20" s="8" t="n">
        <f aca="false">+E19</f>
        <v>25082.186</v>
      </c>
      <c r="F20" s="8" t="n">
        <f aca="false">+F19</f>
        <v>5845.825</v>
      </c>
      <c r="G20" s="8" t="n">
        <f aca="false">+G19</f>
        <v>47166.636</v>
      </c>
      <c r="H20" s="8" t="n">
        <f aca="false">+H19</f>
        <v>482.598</v>
      </c>
      <c r="I20" s="8" t="n">
        <f aca="false">+I19</f>
        <v>3102.91</v>
      </c>
      <c r="J20" s="8" t="n">
        <f aca="false">+J19</f>
        <v>0</v>
      </c>
      <c r="K20" s="8" t="n">
        <f aca="false">+K19</f>
        <v>0</v>
      </c>
      <c r="L20" s="8" t="n">
        <f aca="false">+L19</f>
        <v>1100.046</v>
      </c>
      <c r="M20" s="8" t="n">
        <f aca="false">+M19</f>
        <v>0</v>
      </c>
      <c r="N20" s="8" t="n">
        <f aca="false">+N19</f>
        <v>0</v>
      </c>
    </row>
    <row r="21" customFormat="false" ht="12.75" hidden="false" customHeight="false" outlineLevel="0" collapsed="false">
      <c r="A21" s="1" t="s">
        <v>19</v>
      </c>
      <c r="B21" s="1" t="s">
        <v>39</v>
      </c>
      <c r="C21" s="1" t="s">
        <v>40</v>
      </c>
      <c r="D21" s="7" t="n">
        <f aca="false">SUM(E21:N21)</f>
        <v>59324.059</v>
      </c>
      <c r="E21" s="7" t="n">
        <v>19676.224</v>
      </c>
      <c r="F21" s="7" t="n">
        <v>5660.152</v>
      </c>
      <c r="G21" s="7" t="n">
        <v>28539.874</v>
      </c>
      <c r="H21" s="7" t="n">
        <v>1651.965</v>
      </c>
      <c r="I21" s="7" t="n">
        <v>2368.402</v>
      </c>
      <c r="J21" s="7" t="n">
        <v>0</v>
      </c>
      <c r="K21" s="7" t="n">
        <v>0</v>
      </c>
      <c r="L21" s="7" t="n">
        <v>993.87</v>
      </c>
      <c r="M21" s="7" t="n">
        <v>0</v>
      </c>
      <c r="N21" s="7" t="n">
        <v>433.572</v>
      </c>
    </row>
    <row r="22" customFormat="false" ht="12.75" hidden="false" customHeight="false" outlineLevel="0" collapsed="false">
      <c r="A22" s="1"/>
      <c r="B22" s="3" t="s">
        <v>41</v>
      </c>
      <c r="C22" s="1"/>
      <c r="D22" s="8" t="n">
        <f aca="false">+D21</f>
        <v>59324.059</v>
      </c>
      <c r="E22" s="8" t="n">
        <f aca="false">+E21</f>
        <v>19676.224</v>
      </c>
      <c r="F22" s="8" t="n">
        <f aca="false">+F21</f>
        <v>5660.152</v>
      </c>
      <c r="G22" s="8" t="n">
        <f aca="false">+G21</f>
        <v>28539.874</v>
      </c>
      <c r="H22" s="8" t="n">
        <f aca="false">+H21</f>
        <v>1651.965</v>
      </c>
      <c r="I22" s="8" t="n">
        <f aca="false">+I21</f>
        <v>2368.402</v>
      </c>
      <c r="J22" s="8" t="n">
        <f aca="false">+J21</f>
        <v>0</v>
      </c>
      <c r="K22" s="8" t="n">
        <f aca="false">+K21</f>
        <v>0</v>
      </c>
      <c r="L22" s="8" t="n">
        <f aca="false">+L21</f>
        <v>993.87</v>
      </c>
      <c r="M22" s="8" t="n">
        <f aca="false">+M21</f>
        <v>0</v>
      </c>
      <c r="N22" s="8" t="n">
        <f aca="false">+N21</f>
        <v>433.572</v>
      </c>
    </row>
    <row r="23" customFormat="false" ht="12.75" hidden="false" customHeight="false" outlineLevel="0" collapsed="false">
      <c r="A23" s="1" t="s">
        <v>19</v>
      </c>
      <c r="B23" s="1" t="s">
        <v>42</v>
      </c>
      <c r="C23" s="1" t="s">
        <v>43</v>
      </c>
      <c r="D23" s="7" t="n">
        <f aca="false">SUM(E23:N23)</f>
        <v>105313.098</v>
      </c>
      <c r="E23" s="7" t="n">
        <v>57926.066</v>
      </c>
      <c r="F23" s="7" t="n">
        <v>12364.746</v>
      </c>
      <c r="G23" s="7" t="n">
        <v>15647.884</v>
      </c>
      <c r="H23" s="7" t="n">
        <v>4952.97</v>
      </c>
      <c r="I23" s="7" t="n">
        <v>4898.106</v>
      </c>
      <c r="J23" s="7" t="n">
        <v>0</v>
      </c>
      <c r="K23" s="7" t="n">
        <v>0</v>
      </c>
      <c r="L23" s="7" t="n">
        <v>3061.591</v>
      </c>
      <c r="M23" s="7" t="n">
        <v>5650.103</v>
      </c>
      <c r="N23" s="7" t="n">
        <v>811.632</v>
      </c>
    </row>
    <row r="24" customFormat="false" ht="12.75" hidden="false" customHeight="false" outlineLevel="0" collapsed="false">
      <c r="A24" s="1"/>
      <c r="B24" s="3" t="s">
        <v>44</v>
      </c>
      <c r="C24" s="1"/>
      <c r="D24" s="8" t="n">
        <f aca="false">+D23</f>
        <v>105313.098</v>
      </c>
      <c r="E24" s="8" t="n">
        <f aca="false">+E23</f>
        <v>57926.066</v>
      </c>
      <c r="F24" s="8" t="n">
        <f aca="false">+F23</f>
        <v>12364.746</v>
      </c>
      <c r="G24" s="8" t="n">
        <f aca="false">+G23</f>
        <v>15647.884</v>
      </c>
      <c r="H24" s="8" t="n">
        <f aca="false">+H23</f>
        <v>4952.97</v>
      </c>
      <c r="I24" s="8" t="n">
        <f aca="false">+I23</f>
        <v>4898.106</v>
      </c>
      <c r="J24" s="8" t="n">
        <f aca="false">+J23</f>
        <v>0</v>
      </c>
      <c r="K24" s="8" t="n">
        <f aca="false">+K23</f>
        <v>0</v>
      </c>
      <c r="L24" s="8" t="n">
        <f aca="false">+L23</f>
        <v>3061.591</v>
      </c>
      <c r="M24" s="8" t="n">
        <f aca="false">+M23</f>
        <v>5650.103</v>
      </c>
      <c r="N24" s="8" t="n">
        <f aca="false">+N23</f>
        <v>811.632</v>
      </c>
    </row>
    <row r="25" customFormat="false" ht="12.75" hidden="false" customHeight="false" outlineLevel="0" collapsed="false">
      <c r="A25" s="1" t="s">
        <v>19</v>
      </c>
      <c r="B25" s="1" t="s">
        <v>45</v>
      </c>
      <c r="C25" s="1" t="s">
        <v>43</v>
      </c>
      <c r="D25" s="7" t="n">
        <f aca="false">SUM(E25:N25)</f>
        <v>219.498</v>
      </c>
      <c r="E25" s="7" t="n">
        <v>124.17</v>
      </c>
      <c r="F25" s="7" t="n">
        <v>7.909</v>
      </c>
      <c r="G25" s="7" t="n">
        <v>74.189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13.23</v>
      </c>
      <c r="M25" s="7" t="n">
        <v>0</v>
      </c>
      <c r="N25" s="7" t="n">
        <v>0</v>
      </c>
    </row>
    <row r="26" customFormat="false" ht="12.75" hidden="false" customHeight="false" outlineLevel="0" collapsed="false">
      <c r="A26" s="1"/>
      <c r="B26" s="3" t="s">
        <v>46</v>
      </c>
      <c r="C26" s="1"/>
      <c r="D26" s="8" t="n">
        <f aca="false">+D25</f>
        <v>219.498</v>
      </c>
      <c r="E26" s="8" t="n">
        <f aca="false">+E25</f>
        <v>124.17</v>
      </c>
      <c r="F26" s="8" t="n">
        <f aca="false">+F25</f>
        <v>7.909</v>
      </c>
      <c r="G26" s="8" t="n">
        <f aca="false">+G25</f>
        <v>74.189</v>
      </c>
      <c r="H26" s="8" t="n">
        <f aca="false">+H25</f>
        <v>0</v>
      </c>
      <c r="I26" s="8" t="n">
        <f aca="false">+I25</f>
        <v>0</v>
      </c>
      <c r="J26" s="8" t="n">
        <f aca="false">+J25</f>
        <v>0</v>
      </c>
      <c r="K26" s="8" t="n">
        <f aca="false">+K25</f>
        <v>0</v>
      </c>
      <c r="L26" s="8" t="n">
        <f aca="false">+L25</f>
        <v>13.23</v>
      </c>
      <c r="M26" s="8" t="n">
        <f aca="false">+M25</f>
        <v>0</v>
      </c>
      <c r="N26" s="8" t="n">
        <f aca="false">+N25</f>
        <v>0</v>
      </c>
    </row>
    <row r="27" customFormat="false" ht="12.75" hidden="false" customHeight="false" outlineLevel="0" collapsed="false">
      <c r="A27" s="1" t="s">
        <v>19</v>
      </c>
      <c r="B27" s="1" t="s">
        <v>47</v>
      </c>
      <c r="C27" s="1" t="s">
        <v>34</v>
      </c>
      <c r="D27" s="7" t="n">
        <f aca="false">SUM(E27:N27)</f>
        <v>525.157</v>
      </c>
      <c r="E27" s="7" t="n">
        <v>233.738</v>
      </c>
      <c r="F27" s="7" t="n">
        <v>70.642</v>
      </c>
      <c r="G27" s="7" t="n">
        <v>23.956</v>
      </c>
      <c r="H27" s="7" t="n">
        <v>0</v>
      </c>
      <c r="I27" s="7" t="n">
        <v>16.067</v>
      </c>
      <c r="J27" s="7" t="n">
        <v>0</v>
      </c>
      <c r="K27" s="7" t="n">
        <v>0</v>
      </c>
      <c r="L27" s="7" t="n">
        <v>3.084</v>
      </c>
      <c r="M27" s="7" t="n">
        <v>177.67</v>
      </c>
      <c r="N27" s="7" t="n">
        <v>0</v>
      </c>
    </row>
    <row r="28" customFormat="false" ht="12.75" hidden="false" customHeight="false" outlineLevel="0" collapsed="false">
      <c r="A28" s="1"/>
      <c r="B28" s="3" t="s">
        <v>48</v>
      </c>
      <c r="C28" s="1"/>
      <c r="D28" s="8" t="n">
        <f aca="false">+D27</f>
        <v>525.157</v>
      </c>
      <c r="E28" s="8" t="n">
        <f aca="false">+E27</f>
        <v>233.738</v>
      </c>
      <c r="F28" s="8" t="n">
        <f aca="false">+F27</f>
        <v>70.642</v>
      </c>
      <c r="G28" s="8" t="n">
        <f aca="false">+G27</f>
        <v>23.956</v>
      </c>
      <c r="H28" s="8" t="n">
        <f aca="false">+H27</f>
        <v>0</v>
      </c>
      <c r="I28" s="8" t="n">
        <f aca="false">+I27</f>
        <v>16.067</v>
      </c>
      <c r="J28" s="8" t="n">
        <f aca="false">+J27</f>
        <v>0</v>
      </c>
      <c r="K28" s="8" t="n">
        <f aca="false">+K27</f>
        <v>0</v>
      </c>
      <c r="L28" s="8" t="n">
        <f aca="false">+L27</f>
        <v>3.084</v>
      </c>
      <c r="M28" s="8" t="n">
        <f aca="false">+M27</f>
        <v>177.67</v>
      </c>
      <c r="N28" s="8" t="n">
        <f aca="false">+N27</f>
        <v>0</v>
      </c>
    </row>
    <row r="29" customFormat="false" ht="12.75" hidden="false" customHeight="false" outlineLevel="0" collapsed="false">
      <c r="A29" s="1"/>
      <c r="B29" s="3"/>
      <c r="C29" s="1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2.75" hidden="false" customHeight="false" outlineLevel="0" collapsed="false">
      <c r="B30" s="4" t="s">
        <v>49</v>
      </c>
      <c r="D30" s="8" t="n">
        <f aca="false">+D9+D12+D14+D16+D18+D20+D22+D24+D26+D28</f>
        <v>468932.789</v>
      </c>
      <c r="E30" s="8" t="n">
        <f aca="false">+E9+E12+E14+E16+E18+E20+E22+E24+E26+E28</f>
        <v>191286.861</v>
      </c>
      <c r="F30" s="8" t="n">
        <f aca="false">+F9+F12+F14+F16+F18+F20+F22+F24+F26+F28</f>
        <v>47626.424</v>
      </c>
      <c r="G30" s="8" t="n">
        <f aca="false">+G9+G12+G14+G16+G18+G20+G22+G24+G26+G28</f>
        <v>166903.859</v>
      </c>
      <c r="H30" s="8" t="n">
        <f aca="false">+H9+H12+H14+H16+H18+H20+H22+H24+H26+H28</f>
        <v>14092.096</v>
      </c>
      <c r="I30" s="8" t="n">
        <f aca="false">+I9+I12+I14+I16+I18+I20+I22+I24+I26+I28</f>
        <v>21893.263</v>
      </c>
      <c r="J30" s="8" t="n">
        <f aca="false">+J9+J12+J14+J16+J18+J20+J22+J24+J26+J28</f>
        <v>0</v>
      </c>
      <c r="K30" s="8" t="n">
        <f aca="false">+K9+K12+K14+K16+K18+K20+K22+K24+K26+K28</f>
        <v>0</v>
      </c>
      <c r="L30" s="8" t="n">
        <f aca="false">+L9+L12+L14+L16+L18+L20+L22+L24+L26+L28</f>
        <v>9821.401</v>
      </c>
      <c r="M30" s="8" t="n">
        <f aca="false">+M9+M12+M14+M16+M18+M20+M22+M24+M26+M28</f>
        <v>14040.436</v>
      </c>
      <c r="N30" s="8" t="n">
        <f aca="false">+N9+N12+N14+N16+N18+N20+N22+N24+N26+N28</f>
        <v>3268.449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33.41"/>
  </cols>
  <sheetData>
    <row r="1" customFormat="false" ht="12.75" hidden="false" customHeight="false" outlineLevel="0" collapsed="false">
      <c r="A1" s="3" t="s">
        <v>0</v>
      </c>
      <c r="C1" s="3" t="s">
        <v>1</v>
      </c>
      <c r="D1" s="3"/>
      <c r="F1" s="3"/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50</v>
      </c>
      <c r="C3" s="4"/>
      <c r="D3" s="4"/>
      <c r="F3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</row>
    <row r="6" customFormat="false" ht="12.75" hidden="false" customHeight="false" outlineLevel="0" collapsed="false">
      <c r="A6" s="1" t="s">
        <v>19</v>
      </c>
      <c r="B6" s="1" t="s">
        <v>20</v>
      </c>
      <c r="C6" s="1" t="s">
        <v>21</v>
      </c>
      <c r="D6" s="7" t="n">
        <f aca="false">SUM(E6:N6)</f>
        <v>4812</v>
      </c>
      <c r="E6" s="10" t="n">
        <v>4464</v>
      </c>
      <c r="F6" s="10" t="n">
        <v>169</v>
      </c>
      <c r="G6" s="10" t="n">
        <v>62</v>
      </c>
      <c r="H6" s="10" t="n">
        <v>4</v>
      </c>
      <c r="I6" s="10" t="n">
        <v>4</v>
      </c>
      <c r="J6" s="10" t="n">
        <v>0</v>
      </c>
      <c r="K6" s="10" t="n">
        <v>0</v>
      </c>
      <c r="L6" s="10" t="n">
        <v>109</v>
      </c>
      <c r="M6" s="10" t="n">
        <v>0</v>
      </c>
      <c r="N6" s="10" t="n">
        <v>0</v>
      </c>
    </row>
    <row r="7" customFormat="false" ht="12.75" hidden="false" customHeight="false" outlineLevel="0" collapsed="false">
      <c r="A7" s="1"/>
      <c r="B7" s="3" t="s">
        <v>22</v>
      </c>
      <c r="C7" s="1"/>
      <c r="D7" s="8" t="n">
        <v>4812</v>
      </c>
      <c r="E7" s="11" t="n">
        <f aca="false">+E6</f>
        <v>4464</v>
      </c>
      <c r="F7" s="11" t="n">
        <f aca="false">+F6</f>
        <v>169</v>
      </c>
      <c r="G7" s="11" t="n">
        <f aca="false">+G6</f>
        <v>62</v>
      </c>
      <c r="H7" s="11" t="n">
        <f aca="false">+H6</f>
        <v>4</v>
      </c>
      <c r="I7" s="11" t="n">
        <f aca="false">+I6</f>
        <v>4</v>
      </c>
      <c r="J7" s="11" t="n">
        <f aca="false">+J6</f>
        <v>0</v>
      </c>
      <c r="K7" s="11" t="n">
        <f aca="false">+K6</f>
        <v>0</v>
      </c>
      <c r="L7" s="11" t="n">
        <f aca="false">+L6</f>
        <v>109</v>
      </c>
      <c r="M7" s="11" t="n">
        <f aca="false">+M6</f>
        <v>0</v>
      </c>
      <c r="N7" s="11" t="n">
        <f aca="false">+N6</f>
        <v>0</v>
      </c>
      <c r="O7" s="11"/>
      <c r="P7" s="11"/>
      <c r="Q7" s="11"/>
    </row>
    <row r="8" customFormat="false" ht="12.75" hidden="false" customHeight="false" outlineLevel="0" collapsed="false">
      <c r="A8" s="1" t="s">
        <v>19</v>
      </c>
      <c r="B8" s="1" t="s">
        <v>23</v>
      </c>
      <c r="C8" s="1" t="s">
        <v>24</v>
      </c>
      <c r="D8" s="7" t="n">
        <f aca="false">SUM(E8:N8)</f>
        <v>5667</v>
      </c>
      <c r="E8" s="10" t="n">
        <v>5242</v>
      </c>
      <c r="F8" s="10" t="n">
        <v>228</v>
      </c>
      <c r="G8" s="10" t="n">
        <v>129</v>
      </c>
      <c r="H8" s="10" t="n">
        <v>1</v>
      </c>
      <c r="I8" s="10" t="n">
        <v>1</v>
      </c>
      <c r="J8" s="10" t="n">
        <v>0</v>
      </c>
      <c r="K8" s="10" t="n">
        <v>0</v>
      </c>
      <c r="L8" s="10" t="n">
        <v>63</v>
      </c>
      <c r="M8" s="10" t="n">
        <v>0</v>
      </c>
      <c r="N8" s="10" t="n">
        <v>3</v>
      </c>
    </row>
    <row r="9" customFormat="false" ht="12.75" hidden="false" customHeight="false" outlineLevel="0" collapsed="false">
      <c r="A9" s="1" t="s">
        <v>19</v>
      </c>
      <c r="B9" s="1" t="s">
        <v>23</v>
      </c>
      <c r="C9" s="1" t="s">
        <v>25</v>
      </c>
      <c r="D9" s="7" t="n">
        <f aca="false">SUM(E9:N9)</f>
        <v>2624</v>
      </c>
      <c r="E9" s="10" t="n">
        <v>1743</v>
      </c>
      <c r="F9" s="10" t="n">
        <v>96</v>
      </c>
      <c r="G9" s="10" t="n">
        <v>80</v>
      </c>
      <c r="H9" s="10" t="n">
        <v>1</v>
      </c>
      <c r="I9" s="10" t="n">
        <v>1</v>
      </c>
      <c r="J9" s="10" t="n">
        <v>0</v>
      </c>
      <c r="K9" s="10" t="n">
        <v>0</v>
      </c>
      <c r="L9" s="10" t="n">
        <v>39</v>
      </c>
      <c r="M9" s="10" t="n">
        <v>658</v>
      </c>
      <c r="N9" s="10" t="n">
        <v>6</v>
      </c>
    </row>
    <row r="10" customFormat="false" ht="12.75" hidden="false" customHeight="false" outlineLevel="0" collapsed="false">
      <c r="A10" s="1"/>
      <c r="B10" s="3" t="s">
        <v>26</v>
      </c>
      <c r="C10" s="1"/>
      <c r="D10" s="8" t="n">
        <f aca="false">SUM(E10:N10)</f>
        <v>8291</v>
      </c>
      <c r="E10" s="11" t="n">
        <f aca="false">+E8+E9</f>
        <v>6985</v>
      </c>
      <c r="F10" s="11" t="n">
        <f aca="false">+F8+F9</f>
        <v>324</v>
      </c>
      <c r="G10" s="11" t="n">
        <f aca="false">+G8+G9</f>
        <v>209</v>
      </c>
      <c r="H10" s="11" t="n">
        <f aca="false">+H8+H9</f>
        <v>2</v>
      </c>
      <c r="I10" s="11" t="n">
        <f aca="false">+I8+I9</f>
        <v>2</v>
      </c>
      <c r="J10" s="11" t="n">
        <f aca="false">+J8+J9</f>
        <v>0</v>
      </c>
      <c r="K10" s="11" t="n">
        <f aca="false">+K8+K9</f>
        <v>0</v>
      </c>
      <c r="L10" s="11" t="n">
        <f aca="false">+L8+L9</f>
        <v>102</v>
      </c>
      <c r="M10" s="11" t="n">
        <f aca="false">+M8+M9</f>
        <v>658</v>
      </c>
      <c r="N10" s="11" t="n">
        <f aca="false">+N8+N9</f>
        <v>9</v>
      </c>
    </row>
    <row r="11" customFormat="false" ht="12.75" hidden="false" customHeight="false" outlineLevel="0" collapsed="false">
      <c r="A11" s="1" t="s">
        <v>19</v>
      </c>
      <c r="B11" s="1" t="s">
        <v>27</v>
      </c>
      <c r="C11" s="1" t="s">
        <v>28</v>
      </c>
      <c r="D11" s="7" t="n">
        <f aca="false">SUM(E11:N11)</f>
        <v>3729</v>
      </c>
      <c r="E11" s="10" t="n">
        <v>2554</v>
      </c>
      <c r="F11" s="10" t="n">
        <v>151</v>
      </c>
      <c r="G11" s="10" t="n">
        <v>69</v>
      </c>
      <c r="H11" s="10" t="n">
        <v>0</v>
      </c>
      <c r="I11" s="10" t="n">
        <v>1</v>
      </c>
      <c r="J11" s="10" t="n">
        <v>0</v>
      </c>
      <c r="K11" s="10" t="n">
        <v>0</v>
      </c>
      <c r="L11" s="10" t="n">
        <v>108</v>
      </c>
      <c r="M11" s="10" t="n">
        <v>846</v>
      </c>
      <c r="N11" s="10" t="n">
        <v>0</v>
      </c>
    </row>
    <row r="12" customFormat="false" ht="12.75" hidden="false" customHeight="false" outlineLevel="0" collapsed="false">
      <c r="A12" s="1"/>
      <c r="B12" s="3" t="s">
        <v>29</v>
      </c>
      <c r="C12" s="1"/>
      <c r="D12" s="8" t="n">
        <f aca="false">SUM(E12:N12)</f>
        <v>3729</v>
      </c>
      <c r="E12" s="11" t="n">
        <f aca="false">+E11</f>
        <v>2554</v>
      </c>
      <c r="F12" s="11" t="n">
        <f aca="false">+F11</f>
        <v>151</v>
      </c>
      <c r="G12" s="11" t="n">
        <f aca="false">+G11</f>
        <v>69</v>
      </c>
      <c r="H12" s="11" t="n">
        <f aca="false">+H11</f>
        <v>0</v>
      </c>
      <c r="I12" s="11" t="n">
        <f aca="false">+I11</f>
        <v>1</v>
      </c>
      <c r="J12" s="11" t="n">
        <f aca="false">+J11</f>
        <v>0</v>
      </c>
      <c r="K12" s="11" t="n">
        <f aca="false">+K11</f>
        <v>0</v>
      </c>
      <c r="L12" s="11" t="n">
        <f aca="false">+L11</f>
        <v>108</v>
      </c>
      <c r="M12" s="11" t="n">
        <f aca="false">+M11</f>
        <v>846</v>
      </c>
      <c r="N12" s="11" t="n">
        <f aca="false">+N11</f>
        <v>0</v>
      </c>
    </row>
    <row r="13" customFormat="false" ht="12.75" hidden="false" customHeight="false" outlineLevel="0" collapsed="false">
      <c r="A13" s="1" t="s">
        <v>19</v>
      </c>
      <c r="B13" s="1" t="s">
        <v>30</v>
      </c>
      <c r="C13" s="1" t="s">
        <v>31</v>
      </c>
      <c r="D13" s="7" t="n">
        <f aca="false">SUM(E13:N13)</f>
        <v>19936</v>
      </c>
      <c r="E13" s="10" t="n">
        <v>17970</v>
      </c>
      <c r="F13" s="10" t="n">
        <v>1560</v>
      </c>
      <c r="G13" s="10" t="n">
        <v>212</v>
      </c>
      <c r="H13" s="10" t="n">
        <v>1</v>
      </c>
      <c r="I13" s="10" t="n">
        <v>1</v>
      </c>
      <c r="J13" s="10" t="n">
        <v>0</v>
      </c>
      <c r="K13" s="10" t="n">
        <v>0</v>
      </c>
      <c r="L13" s="10" t="n">
        <v>191</v>
      </c>
      <c r="M13" s="10" t="n">
        <v>0</v>
      </c>
      <c r="N13" s="10" t="n">
        <v>1</v>
      </c>
    </row>
    <row r="14" customFormat="false" ht="12.75" hidden="false" customHeight="false" outlineLevel="0" collapsed="false">
      <c r="A14" s="1"/>
      <c r="B14" s="3" t="s">
        <v>32</v>
      </c>
      <c r="C14" s="1"/>
      <c r="D14" s="11" t="n">
        <f aca="false">+D13</f>
        <v>19936</v>
      </c>
      <c r="E14" s="11" t="n">
        <f aca="false">+E13</f>
        <v>17970</v>
      </c>
      <c r="F14" s="11" t="n">
        <f aca="false">+F13</f>
        <v>1560</v>
      </c>
      <c r="G14" s="11" t="n">
        <f aca="false">+G13</f>
        <v>212</v>
      </c>
      <c r="H14" s="11" t="n">
        <f aca="false">+H13</f>
        <v>1</v>
      </c>
      <c r="I14" s="11" t="n">
        <f aca="false">+I13</f>
        <v>1</v>
      </c>
      <c r="J14" s="11" t="n">
        <f aca="false">+J13</f>
        <v>0</v>
      </c>
      <c r="K14" s="11" t="n">
        <f aca="false">+K13</f>
        <v>0</v>
      </c>
      <c r="L14" s="11" t="n">
        <f aca="false">+L13</f>
        <v>191</v>
      </c>
      <c r="M14" s="11" t="n">
        <f aca="false">+M13</f>
        <v>0</v>
      </c>
      <c r="N14" s="11" t="n">
        <f aca="false">+N13</f>
        <v>1</v>
      </c>
    </row>
    <row r="15" customFormat="false" ht="12.75" hidden="false" customHeight="false" outlineLevel="0" collapsed="false">
      <c r="A15" s="1" t="s">
        <v>19</v>
      </c>
      <c r="B15" s="1" t="s">
        <v>33</v>
      </c>
      <c r="C15" s="1" t="s">
        <v>34</v>
      </c>
      <c r="D15" s="7" t="n">
        <f aca="false">SUM(E15:N15)</f>
        <v>13049</v>
      </c>
      <c r="E15" s="10" t="n">
        <v>9823</v>
      </c>
      <c r="F15" s="10" t="n">
        <v>738</v>
      </c>
      <c r="G15" s="10" t="n">
        <v>214</v>
      </c>
      <c r="H15" s="10" t="n">
        <v>8</v>
      </c>
      <c r="I15" s="10" t="n">
        <v>8</v>
      </c>
      <c r="J15" s="10" t="n">
        <v>0</v>
      </c>
      <c r="K15" s="10" t="n">
        <v>0</v>
      </c>
      <c r="L15" s="10" t="n">
        <v>144</v>
      </c>
      <c r="M15" s="10" t="n">
        <v>2100</v>
      </c>
      <c r="N15" s="10" t="n">
        <v>14</v>
      </c>
    </row>
    <row r="16" customFormat="false" ht="12.75" hidden="false" customHeight="false" outlineLevel="0" collapsed="false">
      <c r="A16" s="1"/>
      <c r="B16" s="3" t="s">
        <v>35</v>
      </c>
      <c r="C16" s="1"/>
      <c r="D16" s="11" t="n">
        <f aca="false">+D15</f>
        <v>13049</v>
      </c>
      <c r="E16" s="11" t="n">
        <f aca="false">+E15</f>
        <v>9823</v>
      </c>
      <c r="F16" s="11" t="n">
        <f aca="false">+F15</f>
        <v>738</v>
      </c>
      <c r="G16" s="11" t="n">
        <f aca="false">+G15</f>
        <v>214</v>
      </c>
      <c r="H16" s="11" t="n">
        <f aca="false">+H15</f>
        <v>8</v>
      </c>
      <c r="I16" s="11" t="n">
        <f aca="false">+I15</f>
        <v>8</v>
      </c>
      <c r="J16" s="11" t="n">
        <f aca="false">+J15</f>
        <v>0</v>
      </c>
      <c r="K16" s="11" t="n">
        <f aca="false">+K15</f>
        <v>0</v>
      </c>
      <c r="L16" s="11" t="n">
        <f aca="false">+L15</f>
        <v>144</v>
      </c>
      <c r="M16" s="11" t="n">
        <f aca="false">+M15</f>
        <v>2100</v>
      </c>
      <c r="N16" s="11" t="n">
        <f aca="false">+N15</f>
        <v>14</v>
      </c>
    </row>
    <row r="17" customFormat="false" ht="12.75" hidden="false" customHeight="false" outlineLevel="0" collapsed="false">
      <c r="A17" s="1" t="s">
        <v>19</v>
      </c>
      <c r="B17" s="1" t="s">
        <v>36</v>
      </c>
      <c r="C17" s="1" t="s">
        <v>37</v>
      </c>
      <c r="D17" s="7" t="n">
        <f aca="false">SUM(E17:N17)</f>
        <v>11341</v>
      </c>
      <c r="E17" s="10" t="n">
        <v>10207</v>
      </c>
      <c r="F17" s="10" t="n">
        <v>693</v>
      </c>
      <c r="G17" s="10" t="n">
        <v>304</v>
      </c>
      <c r="H17" s="10" t="n">
        <v>1</v>
      </c>
      <c r="I17" s="10" t="n">
        <v>1</v>
      </c>
      <c r="J17" s="10" t="n">
        <v>0</v>
      </c>
      <c r="K17" s="10" t="n">
        <v>0</v>
      </c>
      <c r="L17" s="10" t="n">
        <v>135</v>
      </c>
      <c r="M17" s="10" t="n">
        <v>0</v>
      </c>
      <c r="N17" s="10" t="n">
        <v>0</v>
      </c>
    </row>
    <row r="18" customFormat="false" ht="12.75" hidden="false" customHeight="false" outlineLevel="0" collapsed="false">
      <c r="A18" s="1"/>
      <c r="B18" s="3" t="s">
        <v>38</v>
      </c>
      <c r="C18" s="1"/>
      <c r="D18" s="11" t="n">
        <f aca="false">+D17</f>
        <v>11341</v>
      </c>
      <c r="E18" s="11" t="n">
        <f aca="false">+E17</f>
        <v>10207</v>
      </c>
      <c r="F18" s="11" t="n">
        <f aca="false">+F17</f>
        <v>693</v>
      </c>
      <c r="G18" s="11" t="n">
        <f aca="false">+G17</f>
        <v>304</v>
      </c>
      <c r="H18" s="11" t="n">
        <f aca="false">+H17</f>
        <v>1</v>
      </c>
      <c r="I18" s="11" t="n">
        <f aca="false">+I17</f>
        <v>1</v>
      </c>
      <c r="J18" s="11" t="n">
        <f aca="false">+J17</f>
        <v>0</v>
      </c>
      <c r="K18" s="11" t="n">
        <f aca="false">+K17</f>
        <v>0</v>
      </c>
      <c r="L18" s="11" t="n">
        <f aca="false">+L17</f>
        <v>135</v>
      </c>
      <c r="M18" s="11" t="n">
        <f aca="false">+M17</f>
        <v>0</v>
      </c>
      <c r="N18" s="11" t="n">
        <f aca="false">+N17</f>
        <v>0</v>
      </c>
    </row>
    <row r="19" customFormat="false" ht="12.75" hidden="false" customHeight="false" outlineLevel="0" collapsed="false">
      <c r="A19" s="1" t="s">
        <v>19</v>
      </c>
      <c r="B19" s="1" t="s">
        <v>39</v>
      </c>
      <c r="C19" s="1" t="s">
        <v>40</v>
      </c>
      <c r="D19" s="7" t="n">
        <f aca="false">SUM(E19:N19)</f>
        <v>9602</v>
      </c>
      <c r="E19" s="10" t="n">
        <v>8499</v>
      </c>
      <c r="F19" s="10" t="n">
        <v>711</v>
      </c>
      <c r="G19" s="10" t="n">
        <v>227</v>
      </c>
      <c r="H19" s="10" t="n">
        <v>3</v>
      </c>
      <c r="I19" s="10" t="n">
        <v>3</v>
      </c>
      <c r="J19" s="10" t="n">
        <v>0</v>
      </c>
      <c r="K19" s="10" t="n">
        <v>0</v>
      </c>
      <c r="L19" s="10" t="n">
        <v>147</v>
      </c>
      <c r="M19" s="10" t="n">
        <v>0</v>
      </c>
      <c r="N19" s="10" t="n">
        <v>12</v>
      </c>
    </row>
    <row r="20" customFormat="false" ht="12.75" hidden="false" customHeight="false" outlineLevel="0" collapsed="false">
      <c r="A20" s="1"/>
      <c r="B20" s="3" t="s">
        <v>41</v>
      </c>
      <c r="C20" s="1"/>
      <c r="D20" s="11" t="n">
        <f aca="false">+D19</f>
        <v>9602</v>
      </c>
      <c r="E20" s="11" t="n">
        <f aca="false">+E19</f>
        <v>8499</v>
      </c>
      <c r="F20" s="11" t="n">
        <f aca="false">+F19</f>
        <v>711</v>
      </c>
      <c r="G20" s="11" t="n">
        <f aca="false">+G19</f>
        <v>227</v>
      </c>
      <c r="H20" s="11" t="n">
        <f aca="false">+H19</f>
        <v>3</v>
      </c>
      <c r="I20" s="11" t="n">
        <f aca="false">+I19</f>
        <v>3</v>
      </c>
      <c r="J20" s="11" t="n">
        <f aca="false">+J19</f>
        <v>0</v>
      </c>
      <c r="K20" s="11" t="n">
        <f aca="false">+K19</f>
        <v>0</v>
      </c>
      <c r="L20" s="11" t="n">
        <f aca="false">+L19</f>
        <v>147</v>
      </c>
      <c r="M20" s="11" t="n">
        <f aca="false">+M19</f>
        <v>0</v>
      </c>
      <c r="N20" s="11" t="n">
        <f aca="false">+N19</f>
        <v>12</v>
      </c>
    </row>
    <row r="21" customFormat="false" ht="12.75" hidden="false" customHeight="false" outlineLevel="0" collapsed="false">
      <c r="A21" s="1" t="s">
        <v>19</v>
      </c>
      <c r="B21" s="1" t="s">
        <v>42</v>
      </c>
      <c r="C21" s="1" t="s">
        <v>43</v>
      </c>
      <c r="D21" s="7" t="n">
        <f aca="false">SUM(E21:N21)</f>
        <v>24406</v>
      </c>
      <c r="E21" s="10" t="n">
        <v>19654</v>
      </c>
      <c r="F21" s="10" t="n">
        <v>1334</v>
      </c>
      <c r="G21" s="10" t="n">
        <v>493</v>
      </c>
      <c r="H21" s="10" t="n">
        <v>9</v>
      </c>
      <c r="I21" s="10" t="n">
        <v>1</v>
      </c>
      <c r="J21" s="10" t="n">
        <v>0</v>
      </c>
      <c r="K21" s="10" t="n">
        <v>0</v>
      </c>
      <c r="L21" s="10" t="n">
        <v>203</v>
      </c>
      <c r="M21" s="10" t="n">
        <v>2711</v>
      </c>
      <c r="N21" s="10" t="n">
        <v>1</v>
      </c>
    </row>
    <row r="22" customFormat="false" ht="12.75" hidden="false" customHeight="false" outlineLevel="0" collapsed="false">
      <c r="A22" s="1"/>
      <c r="B22" s="3" t="s">
        <v>44</v>
      </c>
      <c r="C22" s="1"/>
      <c r="D22" s="11" t="n">
        <f aca="false">+D21</f>
        <v>24406</v>
      </c>
      <c r="E22" s="11" t="n">
        <f aca="false">+E21</f>
        <v>19654</v>
      </c>
      <c r="F22" s="11" t="n">
        <f aca="false">+F21</f>
        <v>1334</v>
      </c>
      <c r="G22" s="11" t="n">
        <f aca="false">+G21</f>
        <v>493</v>
      </c>
      <c r="H22" s="11" t="n">
        <f aca="false">+H21</f>
        <v>9</v>
      </c>
      <c r="I22" s="11" t="n">
        <f aca="false">+I21</f>
        <v>1</v>
      </c>
      <c r="J22" s="11" t="n">
        <f aca="false">+J21</f>
        <v>0</v>
      </c>
      <c r="K22" s="11" t="n">
        <f aca="false">+K21</f>
        <v>0</v>
      </c>
      <c r="L22" s="11" t="n">
        <f aca="false">+L21</f>
        <v>203</v>
      </c>
      <c r="M22" s="11" t="n">
        <f aca="false">+M21</f>
        <v>2711</v>
      </c>
      <c r="N22" s="11" t="n">
        <f aca="false">+N21</f>
        <v>1</v>
      </c>
    </row>
    <row r="23" customFormat="false" ht="12.75" hidden="false" customHeight="false" outlineLevel="0" collapsed="false">
      <c r="A23" s="1" t="s">
        <v>19</v>
      </c>
      <c r="B23" s="1" t="s">
        <v>45</v>
      </c>
      <c r="C23" s="1" t="s">
        <v>43</v>
      </c>
      <c r="D23" s="7" t="n">
        <f aca="false">SUM(E23:N23)</f>
        <v>71</v>
      </c>
      <c r="E23" s="10" t="n">
        <v>61</v>
      </c>
      <c r="F23" s="10" t="n">
        <v>1</v>
      </c>
      <c r="G23" s="10" t="n">
        <v>4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5</v>
      </c>
      <c r="M23" s="10" t="n">
        <v>0</v>
      </c>
      <c r="N23" s="10" t="n">
        <v>0</v>
      </c>
    </row>
    <row r="24" customFormat="false" ht="12.75" hidden="false" customHeight="false" outlineLevel="0" collapsed="false">
      <c r="A24" s="1"/>
      <c r="B24" s="3" t="s">
        <v>46</v>
      </c>
      <c r="C24" s="1"/>
      <c r="D24" s="11" t="n">
        <f aca="false">+D23</f>
        <v>71</v>
      </c>
      <c r="E24" s="11" t="n">
        <f aca="false">+E23</f>
        <v>61</v>
      </c>
      <c r="F24" s="11" t="n">
        <f aca="false">+F23</f>
        <v>1</v>
      </c>
      <c r="G24" s="11" t="n">
        <f aca="false">+G23</f>
        <v>4</v>
      </c>
      <c r="H24" s="11" t="n">
        <f aca="false">+H23</f>
        <v>0</v>
      </c>
      <c r="I24" s="11" t="n">
        <f aca="false">+I23</f>
        <v>0</v>
      </c>
      <c r="J24" s="11" t="n">
        <f aca="false">+J23</f>
        <v>0</v>
      </c>
      <c r="K24" s="11" t="n">
        <f aca="false">+K23</f>
        <v>0</v>
      </c>
      <c r="L24" s="11" t="n">
        <f aca="false">+L23</f>
        <v>5</v>
      </c>
      <c r="M24" s="11" t="n">
        <f aca="false">+M23</f>
        <v>0</v>
      </c>
      <c r="N24" s="11" t="n">
        <f aca="false">+N23</f>
        <v>0</v>
      </c>
    </row>
    <row r="25" customFormat="false" ht="12.75" hidden="false" customHeight="false" outlineLevel="0" collapsed="false">
      <c r="A25" s="1" t="s">
        <v>19</v>
      </c>
      <c r="B25" s="1" t="s">
        <v>47</v>
      </c>
      <c r="C25" s="1" t="s">
        <v>34</v>
      </c>
      <c r="D25" s="7" t="n">
        <f aca="false">SUM(E25:N25)</f>
        <v>216</v>
      </c>
      <c r="E25" s="10" t="n">
        <v>121</v>
      </c>
      <c r="F25" s="10" t="n">
        <v>16</v>
      </c>
      <c r="G25" s="10" t="n">
        <v>7</v>
      </c>
      <c r="H25" s="10" t="n">
        <v>0</v>
      </c>
      <c r="I25" s="10" t="n">
        <v>1</v>
      </c>
      <c r="J25" s="10" t="n">
        <v>0</v>
      </c>
      <c r="K25" s="10" t="n">
        <v>0</v>
      </c>
      <c r="L25" s="10" t="n">
        <v>1</v>
      </c>
      <c r="M25" s="10" t="n">
        <v>70</v>
      </c>
      <c r="N25" s="10" t="n">
        <v>0</v>
      </c>
    </row>
    <row r="26" customFormat="false" ht="12.75" hidden="false" customHeight="false" outlineLevel="0" collapsed="false">
      <c r="A26" s="1"/>
      <c r="B26" s="3" t="s">
        <v>48</v>
      </c>
      <c r="C26" s="1"/>
      <c r="D26" s="11" t="n">
        <f aca="false">+D25</f>
        <v>216</v>
      </c>
      <c r="E26" s="11" t="n">
        <f aca="false">+E25</f>
        <v>121</v>
      </c>
      <c r="F26" s="11" t="n">
        <f aca="false">+F25</f>
        <v>16</v>
      </c>
      <c r="G26" s="11" t="n">
        <f aca="false">+G25</f>
        <v>7</v>
      </c>
      <c r="H26" s="11" t="n">
        <f aca="false">+H25</f>
        <v>0</v>
      </c>
      <c r="I26" s="11" t="n">
        <f aca="false">+I25</f>
        <v>1</v>
      </c>
      <c r="J26" s="11" t="n">
        <f aca="false">+J25</f>
        <v>0</v>
      </c>
      <c r="K26" s="11" t="n">
        <f aca="false">+K25</f>
        <v>0</v>
      </c>
      <c r="L26" s="11" t="n">
        <f aca="false">+L25</f>
        <v>1</v>
      </c>
      <c r="M26" s="11" t="n">
        <f aca="false">+M25</f>
        <v>70</v>
      </c>
      <c r="N26" s="11" t="n">
        <f aca="false">+N25</f>
        <v>0</v>
      </c>
    </row>
    <row r="27" customFormat="false" ht="12.75" hidden="false" customHeight="false" outlineLevel="0" collapsed="false"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2.75" hidden="false" customHeight="false" outlineLevel="0" collapsed="false">
      <c r="B28" s="4" t="s">
        <v>49</v>
      </c>
      <c r="D28" s="8" t="n">
        <f aca="false">+D7+D10+D12+D14+D16+D18+D20+D22+D24+D26</f>
        <v>95453</v>
      </c>
      <c r="E28" s="8" t="n">
        <f aca="false">+E7+E10+E12+E14+E16+E18+E20+E22+E24+E26</f>
        <v>80338</v>
      </c>
      <c r="F28" s="8" t="n">
        <f aca="false">+F7+F10+F12+F14+F16+F18+F20+F22+F24+F26</f>
        <v>5697</v>
      </c>
      <c r="G28" s="8" t="n">
        <f aca="false">+G7+G10+G12+G14+G16+G18+G20+G22+G24+G26</f>
        <v>1801</v>
      </c>
      <c r="H28" s="8" t="n">
        <f aca="false">+H7+H10+H12+H14+H16+H18+H20+H22+H24+H26</f>
        <v>28</v>
      </c>
      <c r="I28" s="8" t="n">
        <f aca="false">+I7+I10+I12+I14+I16+I18+I20+I22+I24+I26</f>
        <v>22</v>
      </c>
      <c r="J28" s="8" t="n">
        <f aca="false">+J7+J10+J12+J14+J16+J18+J20+J22+J24+J26</f>
        <v>0</v>
      </c>
      <c r="K28" s="8" t="n">
        <f aca="false">+K7+K10+K12+K14+K16+K18+K20+K22+K24+K26</f>
        <v>0</v>
      </c>
      <c r="L28" s="8" t="n">
        <f aca="false">+L7+L10+L12+L14+L16+L18+L20+L22+L24+L26</f>
        <v>1145</v>
      </c>
      <c r="M28" s="8" t="n">
        <f aca="false">+M7+M10+M12+M14+M16+M18+M20+M22+M24+M26</f>
        <v>6385</v>
      </c>
      <c r="N28" s="8" t="n">
        <f aca="false">+N7+N10+N12+N14+N16+N18+N20+N22+N24+N26</f>
        <v>37</v>
      </c>
      <c r="O28" s="8"/>
      <c r="P28" s="8"/>
      <c r="Q28" s="8"/>
      <c r="R28" s="8"/>
    </row>
    <row r="29" customFormat="false" ht="12.75" hidden="false" customHeight="false" outlineLevel="0" collapsed="false"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2.75" hidden="false" customHeight="false" outlineLevel="0" collapsed="false">
      <c r="E30" s="7"/>
      <c r="F30" s="7"/>
      <c r="G30" s="7"/>
      <c r="H30" s="7"/>
      <c r="I30" s="7"/>
      <c r="J30" s="7"/>
      <c r="K30" s="7"/>
      <c r="L30" s="7"/>
      <c r="M30" s="7"/>
      <c r="N30" s="7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7:59:38Z</dcterms:created>
  <dc:creator>anduco</dc:creator>
  <dc:description/>
  <dc:language>en-US</dc:language>
  <cp:lastModifiedBy>anduco</cp:lastModifiedBy>
  <cp:lastPrinted>2010-01-19T20:21:29Z</cp:lastPrinted>
  <dcterms:modified xsi:type="dcterms:W3CDTF">2010-03-03T20:38:59Z</dcterms:modified>
  <cp:revision>0</cp:revision>
  <dc:subject/>
  <dc:title/>
</cp:coreProperties>
</file>