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neuquen08" sheetId="1" state="visible" r:id="rId2"/>
    <sheet name="usuariosneuquen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PROVINCIA DE NEUQUEN</t>
  </si>
  <si>
    <t xml:space="preserve">Año 2008</t>
  </si>
  <si>
    <t xml:space="preserve">COOPERATIVAS DE DISTRIBUCION DE ENERGIA ELECTRICA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Neuquén</t>
  </si>
  <si>
    <t xml:space="preserve">Confluencia</t>
  </si>
  <si>
    <t xml:space="preserve">Coop de Plottier</t>
  </si>
  <si>
    <t xml:space="preserve">CALF</t>
  </si>
  <si>
    <t xml:space="preserve">Coop de Cutral Có</t>
  </si>
  <si>
    <t xml:space="preserve">Total Confluencia</t>
  </si>
  <si>
    <t xml:space="preserve">Zapala</t>
  </si>
  <si>
    <t xml:space="preserve">Coop de Zapala</t>
  </si>
  <si>
    <t xml:space="preserve">Total Zapala</t>
  </si>
  <si>
    <t xml:space="preserve">TOTAL COOPERATIVAS</t>
  </si>
  <si>
    <t xml:space="preserve">COOPERATIVAS  DE DISTRIBUCION DE ENERGIA ELECTRICA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4.7"/>
    <col collapsed="false" customWidth="true" hidden="false" outlineLevel="0" max="3" min="3" style="0" width="17.42"/>
    <col collapsed="false" customWidth="true" hidden="false" outlineLevel="0" max="4" min="4" style="0" width="13.85"/>
    <col collapsed="false" customWidth="true" hidden="false" outlineLevel="0" max="5" min="5" style="0" width="12.28"/>
  </cols>
  <sheetData>
    <row r="2" customFormat="false" ht="12.75" hidden="false" customHeight="false" outlineLevel="0" collapsed="false">
      <c r="A2" s="1" t="s">
        <v>0</v>
      </c>
      <c r="C2" s="1" t="s">
        <v>1</v>
      </c>
      <c r="D2" s="1"/>
      <c r="F2" s="1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  <c r="C4" s="2" t="s">
        <v>4</v>
      </c>
      <c r="D4" s="2"/>
      <c r="F4" s="2"/>
    </row>
    <row r="6" customFormat="false" ht="12.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  <c r="N6" s="4" t="s">
        <v>18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6" t="n">
        <f aca="false">SUM(E7:N7)</f>
        <v>41078.754</v>
      </c>
      <c r="E7" s="6" t="n">
        <v>22775.99</v>
      </c>
      <c r="F7" s="6" t="n">
        <v>4137.745</v>
      </c>
      <c r="G7" s="6" t="n">
        <v>7726.327</v>
      </c>
      <c r="H7" s="6" t="n">
        <v>0</v>
      </c>
      <c r="I7" s="6" t="n">
        <v>2849.18</v>
      </c>
      <c r="J7" s="6" t="n">
        <v>0</v>
      </c>
      <c r="K7" s="6" t="n">
        <v>1455.63</v>
      </c>
      <c r="L7" s="6" t="n">
        <v>2133.882</v>
      </c>
      <c r="M7" s="6" t="n">
        <v>0</v>
      </c>
      <c r="N7" s="6" t="n">
        <v>0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2</v>
      </c>
      <c r="D8" s="6" t="n">
        <f aca="false">SUM(E8:N8)</f>
        <v>430604.793</v>
      </c>
      <c r="E8" s="6" t="n">
        <v>173646.509</v>
      </c>
      <c r="F8" s="6" t="n">
        <v>134422.654</v>
      </c>
      <c r="G8" s="6" t="n">
        <v>37796.675</v>
      </c>
      <c r="H8" s="6" t="n">
        <v>20782.213</v>
      </c>
      <c r="I8" s="6" t="n">
        <v>21670.416</v>
      </c>
      <c r="J8" s="6" t="n">
        <v>0</v>
      </c>
      <c r="K8" s="6" t="n">
        <v>323.1</v>
      </c>
      <c r="L8" s="6" t="n">
        <v>38566.302</v>
      </c>
      <c r="M8" s="6" t="n">
        <v>0</v>
      </c>
      <c r="N8" s="6" t="n">
        <v>3396.924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23</v>
      </c>
      <c r="D9" s="6" t="n">
        <f aca="false">SUM(E9:N9)</f>
        <v>52748.267</v>
      </c>
      <c r="E9" s="6" t="n">
        <v>34218.315</v>
      </c>
      <c r="F9" s="6" t="n">
        <v>8968.066</v>
      </c>
      <c r="G9" s="6" t="n">
        <v>1116.783</v>
      </c>
      <c r="H9" s="6" t="n">
        <v>0</v>
      </c>
      <c r="I9" s="6" t="n">
        <v>4913.741</v>
      </c>
      <c r="J9" s="6" t="n">
        <v>0</v>
      </c>
      <c r="K9" s="6" t="n">
        <v>0</v>
      </c>
      <c r="L9" s="6" t="n">
        <v>3531.362</v>
      </c>
      <c r="M9" s="6" t="n">
        <v>0</v>
      </c>
      <c r="N9" s="6" t="n">
        <v>0</v>
      </c>
    </row>
    <row r="10" customFormat="false" ht="12.75" hidden="false" customHeight="false" outlineLevel="0" collapsed="false">
      <c r="A10" s="5"/>
      <c r="B10" s="1" t="s">
        <v>24</v>
      </c>
      <c r="C10" s="5"/>
      <c r="D10" s="7" t="n">
        <f aca="false">SUM(E10:N10)</f>
        <v>524431.814</v>
      </c>
      <c r="E10" s="7" t="n">
        <f aca="false">+E7+E8+E9</f>
        <v>230640.814</v>
      </c>
      <c r="F10" s="7" t="n">
        <f aca="false">+F7+F8+F9</f>
        <v>147528.465</v>
      </c>
      <c r="G10" s="7" t="n">
        <f aca="false">+G7+G8+G9</f>
        <v>46639.785</v>
      </c>
      <c r="H10" s="7" t="n">
        <f aca="false">+H7+H8+H9</f>
        <v>20782.213</v>
      </c>
      <c r="I10" s="7" t="n">
        <f aca="false">+I7+I8+I9</f>
        <v>29433.337</v>
      </c>
      <c r="J10" s="7" t="n">
        <f aca="false">+J7+J8+J9</f>
        <v>0</v>
      </c>
      <c r="K10" s="7" t="n">
        <f aca="false">+K7+K8+K9</f>
        <v>1778.73</v>
      </c>
      <c r="L10" s="7" t="n">
        <f aca="false">+L7+L8+L9</f>
        <v>44231.546</v>
      </c>
      <c r="M10" s="7" t="n">
        <f aca="false">+M7+M8+M9</f>
        <v>0</v>
      </c>
      <c r="N10" s="7" t="n">
        <f aca="false">+N7+N8+N9</f>
        <v>3396.924</v>
      </c>
    </row>
    <row r="11" customFormat="false" ht="12.75" hidden="false" customHeight="false" outlineLevel="0" collapsed="false">
      <c r="A11" s="5" t="s">
        <v>19</v>
      </c>
      <c r="B11" s="5" t="s">
        <v>25</v>
      </c>
      <c r="C11" s="5" t="s">
        <v>26</v>
      </c>
      <c r="D11" s="6" t="n">
        <f aca="false">SUM(E11:N11)</f>
        <v>38178.422</v>
      </c>
      <c r="E11" s="6" t="n">
        <v>19839.384</v>
      </c>
      <c r="F11" s="6" t="n">
        <v>3888.581</v>
      </c>
      <c r="G11" s="6" t="n">
        <v>4673.222</v>
      </c>
      <c r="H11" s="6" t="n">
        <v>3548.815</v>
      </c>
      <c r="I11" s="6" t="n">
        <v>3003.081</v>
      </c>
      <c r="J11" s="6" t="n">
        <v>0</v>
      </c>
      <c r="K11" s="6" t="n">
        <v>0</v>
      </c>
      <c r="L11" s="6" t="n">
        <v>2810.612</v>
      </c>
      <c r="M11" s="6" t="n">
        <v>0</v>
      </c>
      <c r="N11" s="6" t="n">
        <v>414.727</v>
      </c>
    </row>
    <row r="12" customFormat="false" ht="12.75" hidden="false" customHeight="false" outlineLevel="0" collapsed="false">
      <c r="B12" s="1" t="s">
        <v>27</v>
      </c>
      <c r="D12" s="7" t="n">
        <f aca="false">+D11</f>
        <v>38178.422</v>
      </c>
      <c r="E12" s="7" t="n">
        <f aca="false">+E11</f>
        <v>19839.384</v>
      </c>
      <c r="F12" s="7" t="n">
        <f aca="false">+F11</f>
        <v>3888.581</v>
      </c>
      <c r="G12" s="7" t="n">
        <f aca="false">+G11</f>
        <v>4673.222</v>
      </c>
      <c r="H12" s="7" t="n">
        <f aca="false">+H11</f>
        <v>3548.815</v>
      </c>
      <c r="I12" s="7" t="n">
        <f aca="false">+I11</f>
        <v>3003.081</v>
      </c>
      <c r="J12" s="7" t="n">
        <f aca="false">+J11</f>
        <v>0</v>
      </c>
      <c r="K12" s="7" t="n">
        <f aca="false">+K11</f>
        <v>0</v>
      </c>
      <c r="L12" s="7" t="n">
        <f aca="false">+L11</f>
        <v>2810.612</v>
      </c>
      <c r="M12" s="7" t="n">
        <f aca="false">+M11</f>
        <v>0</v>
      </c>
      <c r="N12" s="7" t="n">
        <f aca="false">+N11</f>
        <v>414.727</v>
      </c>
    </row>
    <row r="14" customFormat="false" ht="12.75" hidden="false" customHeight="false" outlineLevel="0" collapsed="false">
      <c r="B14" s="2" t="s">
        <v>28</v>
      </c>
      <c r="D14" s="7" t="n">
        <f aca="false">++D10+D12</f>
        <v>562610.236</v>
      </c>
      <c r="E14" s="7" t="n">
        <f aca="false">++E10+E12</f>
        <v>250480.198</v>
      </c>
      <c r="F14" s="7" t="n">
        <f aca="false">++F10+F12</f>
        <v>151417.046</v>
      </c>
      <c r="G14" s="7" t="n">
        <f aca="false">++G10+G12</f>
        <v>51313.007</v>
      </c>
      <c r="H14" s="7" t="n">
        <f aca="false">++H10+H12</f>
        <v>24331.028</v>
      </c>
      <c r="I14" s="7" t="n">
        <f aca="false">++I10+I12</f>
        <v>32436.418</v>
      </c>
      <c r="J14" s="7" t="n">
        <f aca="false">++J10+J12</f>
        <v>0</v>
      </c>
      <c r="K14" s="7" t="n">
        <f aca="false">++K10+K12</f>
        <v>1778.73</v>
      </c>
      <c r="L14" s="7" t="n">
        <f aca="false">++L10+L12</f>
        <v>47042.158</v>
      </c>
      <c r="M14" s="7" t="n">
        <f aca="false">++M10+M12</f>
        <v>0</v>
      </c>
      <c r="N14" s="7" t="n">
        <f aca="false">++N10+N12</f>
        <v>3811.651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9.85"/>
  </cols>
  <sheetData>
    <row r="1" customFormat="false" ht="12.75" hidden="false" customHeight="false" outlineLevel="0" collapsed="false">
      <c r="A1" s="1" t="s">
        <v>0</v>
      </c>
      <c r="C1" s="1" t="s">
        <v>1</v>
      </c>
      <c r="D1" s="1"/>
      <c r="F1" s="1"/>
    </row>
    <row r="2" customFormat="false" ht="12.75" hidden="false" customHeight="false" outlineLevel="0" collapsed="false">
      <c r="A2" s="1" t="s">
        <v>29</v>
      </c>
    </row>
    <row r="3" customFormat="false" ht="12.75" hidden="false" customHeight="false" outlineLevel="0" collapsed="false">
      <c r="A3" s="1" t="s">
        <v>30</v>
      </c>
      <c r="C3" s="2"/>
      <c r="D3" s="2"/>
      <c r="F3" s="2"/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6" t="n">
        <f aca="false">SUM(E6:N6)</f>
        <v>10844</v>
      </c>
      <c r="E6" s="8" t="n">
        <v>9844</v>
      </c>
      <c r="F6" s="8" t="n">
        <v>617</v>
      </c>
      <c r="G6" s="8" t="n">
        <v>173</v>
      </c>
      <c r="H6" s="8" t="n">
        <v>0</v>
      </c>
      <c r="I6" s="8" t="n">
        <v>1</v>
      </c>
      <c r="J6" s="8" t="n">
        <v>0</v>
      </c>
      <c r="K6" s="8" t="n">
        <v>70</v>
      </c>
      <c r="L6" s="8" t="n">
        <v>139</v>
      </c>
      <c r="M6" s="8" t="n">
        <v>0</v>
      </c>
      <c r="N6" s="8" t="n">
        <v>0</v>
      </c>
      <c r="O6" s="9"/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2</v>
      </c>
      <c r="D7" s="6" t="n">
        <f aca="false">SUM(E7:N7)</f>
        <v>71343</v>
      </c>
      <c r="E7" s="8" t="n">
        <v>62575</v>
      </c>
      <c r="F7" s="8" t="n">
        <v>6616</v>
      </c>
      <c r="G7" s="8" t="n">
        <v>1299</v>
      </c>
      <c r="H7" s="8" t="n">
        <v>1</v>
      </c>
      <c r="I7" s="8" t="n">
        <v>1</v>
      </c>
      <c r="J7" s="8" t="n">
        <v>0</v>
      </c>
      <c r="K7" s="8" t="n">
        <v>27</v>
      </c>
      <c r="L7" s="8" t="n">
        <v>406</v>
      </c>
      <c r="M7" s="8" t="n">
        <v>0</v>
      </c>
      <c r="N7" s="8" t="n">
        <v>418</v>
      </c>
      <c r="O7" s="9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3</v>
      </c>
      <c r="D8" s="6" t="n">
        <f aca="false">SUM(E8:N8)</f>
        <v>15978</v>
      </c>
      <c r="E8" s="8" t="n">
        <v>14585</v>
      </c>
      <c r="F8" s="8" t="n">
        <v>1093</v>
      </c>
      <c r="G8" s="8" t="n">
        <v>80</v>
      </c>
      <c r="H8" s="8" t="n">
        <v>0</v>
      </c>
      <c r="I8" s="8" t="n">
        <v>2</v>
      </c>
      <c r="J8" s="8" t="n">
        <v>0</v>
      </c>
      <c r="K8" s="8" t="n">
        <v>0</v>
      </c>
      <c r="L8" s="8" t="n">
        <v>218</v>
      </c>
      <c r="M8" s="8" t="n">
        <v>0</v>
      </c>
      <c r="N8" s="8" t="n">
        <v>0</v>
      </c>
      <c r="O8" s="9"/>
    </row>
    <row r="9" customFormat="false" ht="12.75" hidden="false" customHeight="false" outlineLevel="0" collapsed="false">
      <c r="A9" s="5"/>
      <c r="B9" s="1" t="s">
        <v>24</v>
      </c>
      <c r="C9" s="5"/>
      <c r="D9" s="7" t="n">
        <f aca="false">SUM(E9:N9)</f>
        <v>98165</v>
      </c>
      <c r="E9" s="10" t="n">
        <f aca="false">+E6+E7+E8</f>
        <v>87004</v>
      </c>
      <c r="F9" s="10" t="n">
        <f aca="false">+F6+F7+F8</f>
        <v>8326</v>
      </c>
      <c r="G9" s="10" t="n">
        <f aca="false">+G6+G7+G8</f>
        <v>1552</v>
      </c>
      <c r="H9" s="10" t="n">
        <f aca="false">+H6+H7+H8</f>
        <v>1</v>
      </c>
      <c r="I9" s="10" t="n">
        <f aca="false">+I6+I7+I8</f>
        <v>4</v>
      </c>
      <c r="J9" s="10" t="n">
        <f aca="false">+J6+J7+J8</f>
        <v>0</v>
      </c>
      <c r="K9" s="10" t="n">
        <f aca="false">+K6+K7+K8</f>
        <v>97</v>
      </c>
      <c r="L9" s="10" t="n">
        <f aca="false">+L6+L7+L8</f>
        <v>763</v>
      </c>
      <c r="M9" s="10" t="n">
        <f aca="false">+M6+M7+M8</f>
        <v>0</v>
      </c>
      <c r="N9" s="10" t="n">
        <f aca="false">+N6+N7+N8</f>
        <v>418</v>
      </c>
      <c r="O9" s="9"/>
    </row>
    <row r="10" customFormat="false" ht="12.75" hidden="false" customHeight="false" outlineLevel="0" collapsed="false">
      <c r="A10" s="5" t="s">
        <v>19</v>
      </c>
      <c r="B10" s="5" t="s">
        <v>25</v>
      </c>
      <c r="C10" s="5" t="s">
        <v>26</v>
      </c>
      <c r="D10" s="6" t="n">
        <f aca="false">SUM(E10:N10)</f>
        <v>11196</v>
      </c>
      <c r="E10" s="8" t="n">
        <v>10089</v>
      </c>
      <c r="F10" s="8" t="n">
        <v>788</v>
      </c>
      <c r="G10" s="8" t="n">
        <v>64</v>
      </c>
      <c r="H10" s="8" t="n">
        <v>1</v>
      </c>
      <c r="I10" s="8" t="n">
        <v>1</v>
      </c>
      <c r="J10" s="8" t="n">
        <v>0</v>
      </c>
      <c r="K10" s="8" t="n">
        <v>0</v>
      </c>
      <c r="L10" s="8" t="n">
        <v>196</v>
      </c>
      <c r="M10" s="8" t="n">
        <v>0</v>
      </c>
      <c r="N10" s="8" t="n">
        <v>57</v>
      </c>
      <c r="O10" s="9"/>
    </row>
    <row r="11" customFormat="false" ht="12.75" hidden="false" customHeight="false" outlineLevel="0" collapsed="false">
      <c r="B11" s="1" t="s">
        <v>27</v>
      </c>
      <c r="D11" s="7" t="n">
        <f aca="false">+D10</f>
        <v>11196</v>
      </c>
      <c r="E11" s="7" t="n">
        <f aca="false">+E10</f>
        <v>10089</v>
      </c>
      <c r="F11" s="7" t="n">
        <f aca="false">+F10</f>
        <v>788</v>
      </c>
      <c r="G11" s="7" t="n">
        <f aca="false">+G10</f>
        <v>64</v>
      </c>
      <c r="H11" s="7" t="n">
        <f aca="false">+H10</f>
        <v>1</v>
      </c>
      <c r="I11" s="7" t="n">
        <f aca="false">+I10</f>
        <v>1</v>
      </c>
      <c r="J11" s="7" t="n">
        <f aca="false">+J10</f>
        <v>0</v>
      </c>
      <c r="K11" s="7" t="n">
        <f aca="false">+K10</f>
        <v>0</v>
      </c>
      <c r="L11" s="7" t="n">
        <f aca="false">+L10</f>
        <v>196</v>
      </c>
      <c r="M11" s="7" t="n">
        <f aca="false">+M10</f>
        <v>0</v>
      </c>
      <c r="N11" s="7" t="n">
        <f aca="false">+N10</f>
        <v>57</v>
      </c>
    </row>
    <row r="13" customFormat="false" ht="12.75" hidden="false" customHeight="false" outlineLevel="0" collapsed="false">
      <c r="B13" s="2" t="s">
        <v>28</v>
      </c>
      <c r="D13" s="7" t="n">
        <f aca="false">+D9+D11</f>
        <v>109361</v>
      </c>
      <c r="E13" s="7" t="n">
        <f aca="false">+E9+E11</f>
        <v>97093</v>
      </c>
      <c r="F13" s="7" t="n">
        <f aca="false">+F9+F11</f>
        <v>9114</v>
      </c>
      <c r="G13" s="7" t="n">
        <f aca="false">+G9+G11</f>
        <v>1616</v>
      </c>
      <c r="H13" s="7" t="n">
        <f aca="false">+H9+H11</f>
        <v>2</v>
      </c>
      <c r="I13" s="7" t="n">
        <f aca="false">+I9+I11</f>
        <v>5</v>
      </c>
      <c r="J13" s="7" t="n">
        <f aca="false">+J9+J11</f>
        <v>0</v>
      </c>
      <c r="K13" s="7" t="n">
        <f aca="false">+K9+K11</f>
        <v>97</v>
      </c>
      <c r="L13" s="7" t="n">
        <f aca="false">+L9+L11</f>
        <v>959</v>
      </c>
      <c r="M13" s="7" t="n">
        <f aca="false">+M9+M11</f>
        <v>0</v>
      </c>
      <c r="N13" s="7" t="n">
        <f aca="false">+N9+N11</f>
        <v>475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8:46:39Z</dcterms:created>
  <dc:creator>anduco</dc:creator>
  <dc:description/>
  <dc:language>en-US</dc:language>
  <cp:lastModifiedBy>anduco</cp:lastModifiedBy>
  <cp:lastPrinted>2010-01-19T19:57:53Z</cp:lastPrinted>
  <dcterms:modified xsi:type="dcterms:W3CDTF">2010-03-03T20:44:30Z</dcterms:modified>
  <cp:revision>0</cp:revision>
  <dc:subject/>
  <dc:title/>
</cp:coreProperties>
</file>