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rionegro08" sheetId="1" state="visible" r:id="rId2"/>
    <sheet name="usuariosrionegro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PROVINCIA DE RIO NEGRO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Rio Negro</t>
  </si>
  <si>
    <t xml:space="preserve">Bariloche</t>
  </si>
  <si>
    <t xml:space="preserve">Coop de Bariloche</t>
  </si>
  <si>
    <t xml:space="preserve">Total Bariloche</t>
  </si>
  <si>
    <t xml:space="preserve">General Roca</t>
  </si>
  <si>
    <t xml:space="preserve">CALF (Neuquén)</t>
  </si>
  <si>
    <t xml:space="preserve">Total General Roca</t>
  </si>
  <si>
    <t xml:space="preserve">Pichi Mahuida</t>
  </si>
  <si>
    <t xml:space="preserve">Coop de Rio Colorado</t>
  </si>
  <si>
    <t xml:space="preserve">Total Pichi Mahuid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:N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17.42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9.99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  <c r="F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C4" s="2" t="s">
        <v>4</v>
      </c>
      <c r="D4" s="2"/>
      <c r="F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f aca="false">SUM(E7:N7)</f>
        <v>210661.424</v>
      </c>
      <c r="E7" s="6" t="n">
        <v>84281.537</v>
      </c>
      <c r="F7" s="6" t="n">
        <v>81564.644</v>
      </c>
      <c r="G7" s="6" t="n">
        <v>20453.289</v>
      </c>
      <c r="H7" s="6" t="n">
        <v>11349.012</v>
      </c>
      <c r="I7" s="6" t="n">
        <v>10086.453</v>
      </c>
      <c r="J7" s="6" t="n">
        <v>0</v>
      </c>
      <c r="K7" s="6" t="n">
        <v>0</v>
      </c>
      <c r="L7" s="6" t="n">
        <v>2265.06</v>
      </c>
      <c r="M7" s="6" t="n">
        <v>0</v>
      </c>
      <c r="N7" s="6" t="n">
        <v>661.429</v>
      </c>
    </row>
    <row r="8" customFormat="false" ht="12.75" hidden="false" customHeight="false" outlineLevel="0" collapsed="false">
      <c r="A8" s="5"/>
      <c r="B8" s="1" t="s">
        <v>22</v>
      </c>
      <c r="C8" s="5"/>
      <c r="D8" s="7" t="n">
        <f aca="false">+D7</f>
        <v>210661.424</v>
      </c>
      <c r="E8" s="7" t="n">
        <f aca="false">+E7</f>
        <v>84281.537</v>
      </c>
      <c r="F8" s="7" t="n">
        <f aca="false">+F7</f>
        <v>81564.644</v>
      </c>
      <c r="G8" s="7" t="n">
        <f aca="false">+G7</f>
        <v>20453.289</v>
      </c>
      <c r="H8" s="7" t="n">
        <f aca="false">+H7</f>
        <v>11349.012</v>
      </c>
      <c r="I8" s="7" t="n">
        <f aca="false">+I7</f>
        <v>10086.453</v>
      </c>
      <c r="J8" s="7" t="n">
        <f aca="false">+J7</f>
        <v>0</v>
      </c>
      <c r="K8" s="7" t="n">
        <f aca="false">+K7</f>
        <v>0</v>
      </c>
      <c r="L8" s="7" t="n">
        <f aca="false">+L7</f>
        <v>2265.06</v>
      </c>
      <c r="M8" s="7" t="n">
        <f aca="false">+M7</f>
        <v>0</v>
      </c>
      <c r="N8" s="7" t="n">
        <f aca="false">+N7</f>
        <v>661.429</v>
      </c>
    </row>
    <row r="9" customFormat="false" ht="12.75" hidden="false" customHeight="false" outlineLevel="0" collapsed="false">
      <c r="A9" s="5"/>
      <c r="B9" s="5" t="s">
        <v>23</v>
      </c>
      <c r="C9" s="5" t="s">
        <v>24</v>
      </c>
      <c r="D9" s="6" t="n">
        <f aca="false">SUM(E9:N9)</f>
        <v>1404.988</v>
      </c>
      <c r="E9" s="6" t="n">
        <v>518.509</v>
      </c>
      <c r="F9" s="6" t="n">
        <v>53.786</v>
      </c>
      <c r="G9" s="6" t="n">
        <v>24.825</v>
      </c>
      <c r="H9" s="6" t="n">
        <v>125.174</v>
      </c>
      <c r="I9" s="6" t="n">
        <v>0</v>
      </c>
      <c r="J9" s="6" t="n">
        <v>0</v>
      </c>
      <c r="K9" s="6" t="n">
        <v>612.428</v>
      </c>
      <c r="L9" s="6" t="n">
        <v>44.163</v>
      </c>
      <c r="M9" s="6" t="n">
        <v>0</v>
      </c>
      <c r="N9" s="6" t="n">
        <v>26.103</v>
      </c>
    </row>
    <row r="10" customFormat="false" ht="12.75" hidden="false" customHeight="false" outlineLevel="0" collapsed="false">
      <c r="A10" s="5"/>
      <c r="B10" s="1" t="s">
        <v>25</v>
      </c>
      <c r="C10" s="5"/>
      <c r="D10" s="7" t="n">
        <f aca="false">+D9</f>
        <v>1404.988</v>
      </c>
      <c r="E10" s="7" t="n">
        <f aca="false">+E9</f>
        <v>518.509</v>
      </c>
      <c r="F10" s="7" t="n">
        <f aca="false">+F9</f>
        <v>53.786</v>
      </c>
      <c r="G10" s="7" t="n">
        <f aca="false">+G9</f>
        <v>24.825</v>
      </c>
      <c r="H10" s="7" t="n">
        <f aca="false">+H9</f>
        <v>125.174</v>
      </c>
      <c r="I10" s="7" t="n">
        <f aca="false">+I9</f>
        <v>0</v>
      </c>
      <c r="J10" s="7" t="n">
        <f aca="false">+J9</f>
        <v>0</v>
      </c>
      <c r="K10" s="7" t="n">
        <f aca="false">+K9</f>
        <v>612.428</v>
      </c>
      <c r="L10" s="7" t="n">
        <f aca="false">+L9</f>
        <v>44.163</v>
      </c>
      <c r="M10" s="7" t="n">
        <f aca="false">+M9</f>
        <v>0</v>
      </c>
      <c r="N10" s="7" t="n">
        <f aca="false">+N9</f>
        <v>26.103</v>
      </c>
    </row>
    <row r="11" customFormat="false" ht="12.75" hidden="false" customHeight="false" outlineLevel="0" collapsed="false">
      <c r="A11" s="5" t="s">
        <v>19</v>
      </c>
      <c r="B11" s="5" t="s">
        <v>26</v>
      </c>
      <c r="C11" s="5" t="s">
        <v>27</v>
      </c>
      <c r="D11" s="6" t="n">
        <f aca="false">SUM(E11:N11)</f>
        <v>21370.239</v>
      </c>
      <c r="E11" s="6" t="n">
        <v>8515.39</v>
      </c>
      <c r="F11" s="6" t="n">
        <v>5136.09</v>
      </c>
      <c r="G11" s="6" t="n">
        <v>4368.494</v>
      </c>
      <c r="H11" s="6" t="n">
        <v>1022.004</v>
      </c>
      <c r="I11" s="6" t="n">
        <v>1407.439</v>
      </c>
      <c r="J11" s="6" t="n">
        <v>0</v>
      </c>
      <c r="K11" s="6" t="n">
        <v>246.523</v>
      </c>
      <c r="L11" s="6" t="n">
        <v>674.299</v>
      </c>
      <c r="M11" s="6" t="n">
        <v>0</v>
      </c>
      <c r="N11" s="6" t="n">
        <v>0</v>
      </c>
    </row>
    <row r="12" customFormat="false" ht="12.75" hidden="false" customHeight="false" outlineLevel="0" collapsed="false">
      <c r="A12" s="5"/>
      <c r="B12" s="1" t="s">
        <v>28</v>
      </c>
      <c r="C12" s="5"/>
      <c r="D12" s="7" t="n">
        <v>21370.239</v>
      </c>
      <c r="E12" s="7" t="n">
        <f aca="false">+E11</f>
        <v>8515.39</v>
      </c>
      <c r="F12" s="7" t="n">
        <f aca="false">+F11</f>
        <v>5136.09</v>
      </c>
      <c r="G12" s="7" t="n">
        <f aca="false">+G11</f>
        <v>4368.494</v>
      </c>
      <c r="H12" s="7" t="n">
        <f aca="false">+H11</f>
        <v>1022.004</v>
      </c>
      <c r="I12" s="7" t="n">
        <f aca="false">+I11</f>
        <v>1407.439</v>
      </c>
      <c r="J12" s="7" t="n">
        <f aca="false">+J11</f>
        <v>0</v>
      </c>
      <c r="K12" s="7" t="n">
        <f aca="false">+K11</f>
        <v>246.523</v>
      </c>
      <c r="L12" s="7" t="n">
        <f aca="false">+L11</f>
        <v>674.299</v>
      </c>
      <c r="M12" s="7" t="n">
        <f aca="false">+M11</f>
        <v>0</v>
      </c>
      <c r="N12" s="7" t="n">
        <f aca="false">+N11</f>
        <v>0</v>
      </c>
    </row>
    <row r="14" customFormat="false" ht="12.75" hidden="false" customHeight="false" outlineLevel="0" collapsed="false">
      <c r="B14" s="2" t="s">
        <v>29</v>
      </c>
      <c r="D14" s="7" t="n">
        <f aca="false">+D8+D10+D12</f>
        <v>233436.651</v>
      </c>
      <c r="E14" s="7" t="n">
        <f aca="false">+E8+E10+E12</f>
        <v>93315.436</v>
      </c>
      <c r="F14" s="7" t="n">
        <f aca="false">+F8+F10+F12</f>
        <v>86754.52</v>
      </c>
      <c r="G14" s="7" t="n">
        <f aca="false">+G8+G10+G12</f>
        <v>24846.608</v>
      </c>
      <c r="H14" s="7" t="n">
        <f aca="false">+H8+H10+H12</f>
        <v>12496.19</v>
      </c>
      <c r="I14" s="7" t="n">
        <f aca="false">+I8+I10+I12</f>
        <v>11493.892</v>
      </c>
      <c r="J14" s="7" t="n">
        <f aca="false">+J8+J10+J12</f>
        <v>0</v>
      </c>
      <c r="K14" s="7" t="n">
        <f aca="false">+K8+K10+K12</f>
        <v>858.951</v>
      </c>
      <c r="L14" s="7" t="n">
        <f aca="false">+L8+L10+L12</f>
        <v>2983.522</v>
      </c>
      <c r="M14" s="7" t="n">
        <f aca="false">+M8+M10+M12</f>
        <v>0</v>
      </c>
      <c r="N14" s="7" t="n">
        <f aca="false">+N8+N10+N12</f>
        <v>687.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N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  <c r="F1" s="1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0</v>
      </c>
      <c r="C3" s="2"/>
      <c r="D3" s="2"/>
      <c r="F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f aca="false">SUM(E6:N6)</f>
        <v>38618</v>
      </c>
      <c r="E6" s="8" t="n">
        <v>33882</v>
      </c>
      <c r="F6" s="8" t="n">
        <v>4708</v>
      </c>
      <c r="G6" s="8" t="n">
        <v>23</v>
      </c>
      <c r="H6" s="8" t="n">
        <v>2</v>
      </c>
      <c r="I6" s="8" t="n">
        <v>1</v>
      </c>
      <c r="J6" s="8" t="n">
        <v>0</v>
      </c>
      <c r="K6" s="8" t="n">
        <v>0</v>
      </c>
      <c r="L6" s="8" t="n">
        <v>1</v>
      </c>
      <c r="M6" s="8" t="n">
        <v>0</v>
      </c>
      <c r="N6" s="8" t="n">
        <v>1</v>
      </c>
    </row>
    <row r="7" customFormat="false" ht="12.75" hidden="false" customHeight="false" outlineLevel="0" collapsed="false">
      <c r="A7" s="5"/>
      <c r="B7" s="1" t="s">
        <v>22</v>
      </c>
      <c r="C7" s="5"/>
      <c r="D7" s="9" t="n">
        <f aca="false">+D6</f>
        <v>38618</v>
      </c>
      <c r="E7" s="9" t="n">
        <f aca="false">+E6</f>
        <v>33882</v>
      </c>
      <c r="F7" s="9" t="n">
        <f aca="false">+F6</f>
        <v>4708</v>
      </c>
      <c r="G7" s="9" t="n">
        <f aca="false">+G6</f>
        <v>23</v>
      </c>
      <c r="H7" s="9" t="n">
        <f aca="false">+H6</f>
        <v>2</v>
      </c>
      <c r="I7" s="9" t="n">
        <f aca="false">+I6</f>
        <v>1</v>
      </c>
      <c r="J7" s="9" t="n">
        <f aca="false">+J6</f>
        <v>0</v>
      </c>
      <c r="K7" s="9" t="n">
        <f aca="false">+K6</f>
        <v>0</v>
      </c>
      <c r="L7" s="9" t="n">
        <f aca="false">+L6</f>
        <v>1</v>
      </c>
      <c r="M7" s="9" t="n">
        <f aca="false">+M6</f>
        <v>0</v>
      </c>
      <c r="N7" s="9" t="n">
        <f aca="false">+N6</f>
        <v>1</v>
      </c>
    </row>
    <row r="8" customFormat="false" ht="12.75" hidden="false" customHeight="false" outlineLevel="0" collapsed="false">
      <c r="A8" s="5"/>
      <c r="B8" s="5" t="s">
        <v>23</v>
      </c>
      <c r="C8" s="5" t="s">
        <v>24</v>
      </c>
      <c r="D8" s="6" t="n">
        <f aca="false">SUM(E8:N8)</f>
        <v>245</v>
      </c>
      <c r="E8" s="8" t="n">
        <v>205</v>
      </c>
      <c r="F8" s="8" t="n">
        <v>7</v>
      </c>
      <c r="G8" s="8" t="n">
        <v>8</v>
      </c>
      <c r="H8" s="8" t="n">
        <v>1</v>
      </c>
      <c r="I8" s="8" t="n">
        <v>0</v>
      </c>
      <c r="J8" s="8" t="n">
        <v>0</v>
      </c>
      <c r="K8" s="8" t="n">
        <v>14</v>
      </c>
      <c r="L8" s="8" t="n">
        <v>5</v>
      </c>
      <c r="M8" s="8" t="n">
        <v>0</v>
      </c>
      <c r="N8" s="8" t="n">
        <v>5</v>
      </c>
    </row>
    <row r="9" customFormat="false" ht="12.75" hidden="false" customHeight="false" outlineLevel="0" collapsed="false">
      <c r="A9" s="5"/>
      <c r="B9" s="1" t="s">
        <v>25</v>
      </c>
      <c r="C9" s="5"/>
      <c r="D9" s="9" t="n">
        <f aca="false">+D8</f>
        <v>245</v>
      </c>
      <c r="E9" s="9" t="n">
        <f aca="false">+E8</f>
        <v>205</v>
      </c>
      <c r="F9" s="9" t="n">
        <f aca="false">+F8</f>
        <v>7</v>
      </c>
      <c r="G9" s="9" t="n">
        <f aca="false">+G8</f>
        <v>8</v>
      </c>
      <c r="H9" s="9" t="n">
        <f aca="false">+H8</f>
        <v>1</v>
      </c>
      <c r="I9" s="9" t="n">
        <f aca="false">+I8</f>
        <v>0</v>
      </c>
      <c r="J9" s="9" t="n">
        <f aca="false">+J8</f>
        <v>0</v>
      </c>
      <c r="K9" s="9" t="n">
        <f aca="false">+K8</f>
        <v>14</v>
      </c>
      <c r="L9" s="9" t="n">
        <f aca="false">+L8</f>
        <v>5</v>
      </c>
      <c r="M9" s="9" t="n">
        <f aca="false">+M8</f>
        <v>0</v>
      </c>
      <c r="N9" s="9" t="n">
        <f aca="false">+N8</f>
        <v>5</v>
      </c>
    </row>
    <row r="10" customFormat="false" ht="12.75" hidden="false" customHeight="false" outlineLevel="0" collapsed="false">
      <c r="A10" s="5" t="s">
        <v>19</v>
      </c>
      <c r="B10" s="5" t="s">
        <v>26</v>
      </c>
      <c r="C10" s="5" t="s">
        <v>27</v>
      </c>
      <c r="D10" s="6" t="n">
        <f aca="false">SUM(E10:N10)</f>
        <v>5714</v>
      </c>
      <c r="E10" s="8" t="n">
        <v>4830</v>
      </c>
      <c r="F10" s="8" t="n">
        <v>742</v>
      </c>
      <c r="G10" s="8" t="n">
        <v>47</v>
      </c>
      <c r="H10" s="8" t="n">
        <v>1</v>
      </c>
      <c r="I10" s="8" t="n">
        <v>1</v>
      </c>
      <c r="J10" s="8" t="n">
        <v>0</v>
      </c>
      <c r="K10" s="8" t="n">
        <v>4</v>
      </c>
      <c r="L10" s="8" t="n">
        <v>89</v>
      </c>
      <c r="M10" s="8" t="n">
        <v>0</v>
      </c>
      <c r="N10" s="8" t="n">
        <v>0</v>
      </c>
    </row>
    <row r="11" customFormat="false" ht="12.75" hidden="false" customHeight="false" outlineLevel="0" collapsed="false">
      <c r="A11" s="5" t="s">
        <v>19</v>
      </c>
      <c r="B11" s="1" t="s">
        <v>28</v>
      </c>
      <c r="C11" s="5"/>
      <c r="D11" s="9" t="n">
        <f aca="false">+D10</f>
        <v>5714</v>
      </c>
      <c r="E11" s="9" t="n">
        <f aca="false">+E10</f>
        <v>4830</v>
      </c>
      <c r="F11" s="9" t="n">
        <f aca="false">+F10</f>
        <v>742</v>
      </c>
      <c r="G11" s="9" t="n">
        <f aca="false">+G10</f>
        <v>47</v>
      </c>
      <c r="H11" s="9" t="n">
        <f aca="false">+H10</f>
        <v>1</v>
      </c>
      <c r="I11" s="9" t="n">
        <f aca="false">+I10</f>
        <v>1</v>
      </c>
      <c r="J11" s="9" t="n">
        <f aca="false">+J10</f>
        <v>0</v>
      </c>
      <c r="K11" s="9" t="n">
        <f aca="false">+K10</f>
        <v>4</v>
      </c>
      <c r="L11" s="9" t="n">
        <f aca="false">+L10</f>
        <v>89</v>
      </c>
      <c r="M11" s="9" t="n">
        <f aca="false">+M10</f>
        <v>0</v>
      </c>
      <c r="N11" s="9" t="n">
        <f aca="false">+N10</f>
        <v>0</v>
      </c>
    </row>
    <row r="12" customFormat="false" ht="12.75" hidden="false" customHeight="fals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B13" s="2" t="s">
        <v>29</v>
      </c>
      <c r="D13" s="7" t="n">
        <f aca="false">+D7+D9+D11</f>
        <v>44577</v>
      </c>
      <c r="E13" s="7" t="n">
        <f aca="false">+E7+E9+E11</f>
        <v>38917</v>
      </c>
      <c r="F13" s="7" t="n">
        <f aca="false">+F7+F9+F11</f>
        <v>5457</v>
      </c>
      <c r="G13" s="7" t="n">
        <f aca="false">+G7+G9+G11</f>
        <v>78</v>
      </c>
      <c r="H13" s="7" t="n">
        <f aca="false">+H7+H9+H11</f>
        <v>4</v>
      </c>
      <c r="I13" s="7" t="n">
        <f aca="false">+I7+I9+I11</f>
        <v>2</v>
      </c>
      <c r="J13" s="7" t="n">
        <f aca="false">+J7+J9+J11</f>
        <v>0</v>
      </c>
      <c r="K13" s="7" t="n">
        <f aca="false">+K7+K9+K11</f>
        <v>18</v>
      </c>
      <c r="L13" s="7" t="n">
        <f aca="false">+L7+L9+L11</f>
        <v>95</v>
      </c>
      <c r="M13" s="7" t="n">
        <f aca="false">+M7+M9+M11</f>
        <v>0</v>
      </c>
      <c r="N13" s="7" t="n">
        <f aca="false">+N7+N9+N11</f>
        <v>6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9:55:26Z</dcterms:created>
  <dc:creator>anduco</dc:creator>
  <dc:description/>
  <dc:language>en-US</dc:language>
  <cp:lastModifiedBy>anduco</cp:lastModifiedBy>
  <cp:lastPrinted>2010-01-19T19:41:31Z</cp:lastPrinted>
  <dcterms:modified xsi:type="dcterms:W3CDTF">2010-03-03T20:51:07Z</dcterms:modified>
  <cp:revision>0</cp:revision>
  <dc:subject/>
  <dc:title/>
</cp:coreProperties>
</file>