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santacruz08" sheetId="1" state="visible" r:id="rId2"/>
    <sheet name="usuariossantacruz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PROVINCIA DE SANTA CRUZ</t>
  </si>
  <si>
    <t xml:space="preserve">Año 2008</t>
  </si>
  <si>
    <t xml:space="preserve">MUNICIPALIDAD DE PICO TRUNCADO</t>
  </si>
  <si>
    <t xml:space="preserve">Facturado a usuario final</t>
  </si>
  <si>
    <t xml:space="preserve">Valores expresados en MWh</t>
  </si>
  <si>
    <t xml:space="preserve">Provincia</t>
  </si>
  <si>
    <t xml:space="preserve">Dep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. Sanit</t>
  </si>
  <si>
    <t xml:space="preserve">Al. Público</t>
  </si>
  <si>
    <t xml:space="preserve">Tracción</t>
  </si>
  <si>
    <t xml:space="preserve">Riego</t>
  </si>
  <si>
    <t xml:space="preserve">Oficial</t>
  </si>
  <si>
    <t xml:space="preserve">El. Rural</t>
  </si>
  <si>
    <t xml:space="preserve">Otros</t>
  </si>
  <si>
    <t xml:space="preserve">Santa Cruz</t>
  </si>
  <si>
    <t xml:space="preserve">Deseado</t>
  </si>
  <si>
    <t xml:space="preserve">Municipalidad de Pico Truncado</t>
  </si>
  <si>
    <t xml:space="preserve">Total Deseado</t>
  </si>
  <si>
    <t xml:space="preserve">TOTAL MUNIC. PICO TRUNCADO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26.28"/>
    <col collapsed="false" customWidth="true" hidden="false" outlineLevel="0" max="4" min="4" style="0" width="12.28"/>
  </cols>
  <sheetData>
    <row r="2" customFormat="false" ht="12.75" hidden="false" customHeight="false" outlineLevel="0" collapsed="false">
      <c r="A2" s="1" t="s">
        <v>0</v>
      </c>
      <c r="C2" s="1" t="s">
        <v>1</v>
      </c>
      <c r="D2" s="1"/>
      <c r="F2" s="1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  <c r="C4" s="2" t="s">
        <v>4</v>
      </c>
      <c r="D4" s="2"/>
      <c r="F4" s="2"/>
    </row>
    <row r="6" customFormat="false" ht="12.75" hidden="false" customHeight="fals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4" t="s">
        <v>9</v>
      </c>
      <c r="F6" s="4" t="s">
        <v>10</v>
      </c>
      <c r="G6" s="4" t="s">
        <v>11</v>
      </c>
      <c r="H6" s="4" t="s">
        <v>12</v>
      </c>
      <c r="I6" s="4" t="s">
        <v>13</v>
      </c>
      <c r="J6" s="4" t="s">
        <v>14</v>
      </c>
      <c r="K6" s="4" t="s">
        <v>15</v>
      </c>
      <c r="L6" s="4" t="s">
        <v>16</v>
      </c>
      <c r="M6" s="4" t="s">
        <v>17</v>
      </c>
      <c r="N6" s="4" t="s">
        <v>18</v>
      </c>
    </row>
    <row r="7" customFormat="false" ht="12.75" hidden="false" customHeight="false" outlineLevel="0" collapsed="false">
      <c r="A7" s="5" t="s">
        <v>19</v>
      </c>
      <c r="B7" s="5" t="s">
        <v>20</v>
      </c>
      <c r="C7" s="5" t="s">
        <v>21</v>
      </c>
      <c r="D7" s="6" t="n">
        <f aca="false">SUM(E7:N7)</f>
        <v>24964.112</v>
      </c>
      <c r="E7" s="7" t="n">
        <v>11819.509</v>
      </c>
      <c r="F7" s="7" t="n">
        <v>7012.605</v>
      </c>
      <c r="G7" s="7" t="n">
        <v>0</v>
      </c>
      <c r="H7" s="7" t="n">
        <v>0</v>
      </c>
      <c r="I7" s="7" t="n">
        <v>4100</v>
      </c>
      <c r="J7" s="7" t="n">
        <v>0</v>
      </c>
      <c r="K7" s="7" t="n">
        <v>0</v>
      </c>
      <c r="L7" s="7" t="n">
        <v>945.24</v>
      </c>
      <c r="M7" s="7" t="n">
        <v>1086.758</v>
      </c>
      <c r="N7" s="7" t="n">
        <v>0</v>
      </c>
    </row>
    <row r="8" customFormat="false" ht="12.75" hidden="false" customHeight="false" outlineLevel="0" collapsed="false">
      <c r="A8" s="5"/>
      <c r="B8" s="1" t="s">
        <v>22</v>
      </c>
      <c r="C8" s="5"/>
      <c r="D8" s="8" t="n">
        <f aca="false">+D7</f>
        <v>24964.112</v>
      </c>
      <c r="E8" s="8" t="n">
        <f aca="false">+E7</f>
        <v>11819.509</v>
      </c>
      <c r="F8" s="8" t="n">
        <f aca="false">+F7</f>
        <v>7012.605</v>
      </c>
      <c r="G8" s="8" t="n">
        <f aca="false">+G7</f>
        <v>0</v>
      </c>
      <c r="H8" s="8" t="n">
        <f aca="false">+H7</f>
        <v>0</v>
      </c>
      <c r="I8" s="8" t="n">
        <f aca="false">+I7</f>
        <v>4100</v>
      </c>
      <c r="J8" s="8" t="n">
        <f aca="false">+J7</f>
        <v>0</v>
      </c>
      <c r="K8" s="8" t="n">
        <f aca="false">+K7</f>
        <v>0</v>
      </c>
      <c r="L8" s="8" t="n">
        <f aca="false">+L7</f>
        <v>945.24</v>
      </c>
      <c r="M8" s="8" t="n">
        <f aca="false">+M7</f>
        <v>1086.758</v>
      </c>
      <c r="N8" s="8" t="n">
        <f aca="false">+N7</f>
        <v>0</v>
      </c>
    </row>
    <row r="9" customFormat="false" ht="12.75" hidden="false" customHeight="false" outlineLevel="0" collapsed="false">
      <c r="D9" s="8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" t="s">
        <v>23</v>
      </c>
      <c r="D10" s="8" t="n">
        <f aca="false">+D8</f>
        <v>24964.112</v>
      </c>
      <c r="E10" s="8" t="n">
        <f aca="false">+E8</f>
        <v>11819.509</v>
      </c>
      <c r="F10" s="8" t="n">
        <f aca="false">+F8</f>
        <v>7012.605</v>
      </c>
      <c r="G10" s="8" t="n">
        <f aca="false">+G8</f>
        <v>0</v>
      </c>
      <c r="H10" s="8" t="n">
        <f aca="false">+H8</f>
        <v>0</v>
      </c>
      <c r="I10" s="8" t="n">
        <f aca="false">+I8</f>
        <v>4100</v>
      </c>
      <c r="J10" s="8" t="n">
        <f aca="false">+J8</f>
        <v>0</v>
      </c>
      <c r="K10" s="8" t="n">
        <f aca="false">+K8</f>
        <v>0</v>
      </c>
      <c r="L10" s="8" t="n">
        <f aca="false">+L8</f>
        <v>945.24</v>
      </c>
      <c r="M10" s="8" t="n">
        <f aca="false">+M8</f>
        <v>1086.758</v>
      </c>
      <c r="N10" s="8" t="n">
        <f aca="false">+N8</f>
        <v>0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27.7"/>
  </cols>
  <sheetData>
    <row r="1" customFormat="false" ht="12.75" hidden="false" customHeight="false" outlineLevel="0" collapsed="false">
      <c r="A1" s="1" t="s">
        <v>0</v>
      </c>
      <c r="C1" s="1" t="s">
        <v>1</v>
      </c>
      <c r="D1" s="1"/>
      <c r="F1" s="1"/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1" t="s">
        <v>24</v>
      </c>
      <c r="C3" s="2"/>
      <c r="D3" s="2"/>
      <c r="F3" s="2"/>
    </row>
    <row r="5" customFormat="false" ht="12.75" hidden="false" customHeight="false" outlineLevel="0" collapsed="false">
      <c r="A5" s="3" t="s">
        <v>5</v>
      </c>
      <c r="B5" s="3" t="s">
        <v>6</v>
      </c>
      <c r="C5" s="3" t="s">
        <v>7</v>
      </c>
      <c r="D5" s="3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</row>
    <row r="6" customFormat="false" ht="12.75" hidden="false" customHeight="false" outlineLevel="0" collapsed="false">
      <c r="A6" s="5"/>
      <c r="B6" s="5" t="s">
        <v>20</v>
      </c>
      <c r="C6" s="5" t="s">
        <v>21</v>
      </c>
      <c r="D6" s="7" t="n">
        <f aca="false">SUM(E6:N6)</f>
        <v>5626</v>
      </c>
      <c r="E6" s="10" t="n">
        <v>4491</v>
      </c>
      <c r="F6" s="10" t="n">
        <v>708</v>
      </c>
      <c r="G6" s="10" t="n">
        <v>0</v>
      </c>
      <c r="H6" s="10" t="n">
        <v>0</v>
      </c>
      <c r="I6" s="10" t="n">
        <v>1</v>
      </c>
      <c r="J6" s="10" t="n">
        <v>0</v>
      </c>
      <c r="K6" s="10" t="n">
        <v>0</v>
      </c>
      <c r="L6" s="10" t="n">
        <v>337</v>
      </c>
      <c r="M6" s="10" t="n">
        <v>89</v>
      </c>
      <c r="N6" s="10" t="n">
        <v>0</v>
      </c>
    </row>
    <row r="7" customFormat="false" ht="12.75" hidden="false" customHeight="false" outlineLevel="0" collapsed="false">
      <c r="A7" s="5"/>
      <c r="B7" s="1" t="s">
        <v>22</v>
      </c>
      <c r="C7" s="5"/>
      <c r="D7" s="11" t="n">
        <f aca="false">+D6</f>
        <v>5626</v>
      </c>
      <c r="E7" s="11" t="n">
        <f aca="false">+E6</f>
        <v>4491</v>
      </c>
      <c r="F7" s="11" t="n">
        <f aca="false">+F6</f>
        <v>708</v>
      </c>
      <c r="G7" s="11" t="n">
        <f aca="false">+G6</f>
        <v>0</v>
      </c>
      <c r="H7" s="11" t="n">
        <f aca="false">+H6</f>
        <v>0</v>
      </c>
      <c r="I7" s="11" t="n">
        <f aca="false">+I6</f>
        <v>1</v>
      </c>
      <c r="J7" s="11" t="n">
        <f aca="false">+J6</f>
        <v>0</v>
      </c>
      <c r="K7" s="11" t="n">
        <f aca="false">+K6</f>
        <v>0</v>
      </c>
      <c r="L7" s="11" t="n">
        <f aca="false">+L6</f>
        <v>337</v>
      </c>
      <c r="M7" s="11" t="n">
        <f aca="false">+M6</f>
        <v>89</v>
      </c>
      <c r="N7" s="11" t="n">
        <f aca="false">+N6</f>
        <v>0</v>
      </c>
    </row>
    <row r="9" customFormat="false" ht="12.75" hidden="false" customHeight="false" outlineLevel="0" collapsed="false">
      <c r="B9" s="1" t="s">
        <v>23</v>
      </c>
      <c r="D9" s="8" t="n">
        <f aca="false">+D7</f>
        <v>5626</v>
      </c>
      <c r="E9" s="8" t="n">
        <f aca="false">+E7</f>
        <v>4491</v>
      </c>
      <c r="F9" s="8" t="n">
        <f aca="false">+F7</f>
        <v>708</v>
      </c>
      <c r="G9" s="8" t="n">
        <f aca="false">+G7</f>
        <v>0</v>
      </c>
      <c r="H9" s="8" t="n">
        <f aca="false">+H7</f>
        <v>0</v>
      </c>
      <c r="I9" s="8" t="n">
        <f aca="false">+I7</f>
        <v>1</v>
      </c>
      <c r="J9" s="8" t="n">
        <f aca="false">+J7</f>
        <v>0</v>
      </c>
      <c r="K9" s="8" t="n">
        <f aca="false">+K7</f>
        <v>0</v>
      </c>
      <c r="L9" s="8" t="n">
        <f aca="false">+L7</f>
        <v>337</v>
      </c>
      <c r="M9" s="8" t="n">
        <f aca="false">+M7</f>
        <v>89</v>
      </c>
      <c r="N9" s="8" t="n">
        <f aca="false">+N7</f>
        <v>0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21:29:59Z</dcterms:created>
  <dc:creator>anduco</dc:creator>
  <dc:description/>
  <dc:language>en-US</dc:language>
  <cp:lastModifiedBy>anduco</cp:lastModifiedBy>
  <cp:lastPrinted>2010-01-19T19:39:05Z</cp:lastPrinted>
  <dcterms:modified xsi:type="dcterms:W3CDTF">2010-03-03T21:02:38Z</dcterms:modified>
  <cp:revision>0</cp:revision>
  <dc:subject/>
  <dc:title/>
</cp:coreProperties>
</file>