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santafe08" sheetId="1" state="visible" r:id="rId2"/>
    <sheet name="usuariossantafe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19">
  <si>
    <t xml:space="preserve">PROVINCIA DE SANTA FE</t>
  </si>
  <si>
    <t xml:space="preserve">Año 2008</t>
  </si>
  <si>
    <t xml:space="preserve"> COOPERATIVAS DE DISTRIBUCION DE ENERGIA ELECTRICA</t>
  </si>
  <si>
    <t xml:space="preserve">Valores expresados en MWh</t>
  </si>
  <si>
    <t xml:space="preserve">Facturado a usuario final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Santa Fe</t>
  </si>
  <si>
    <t xml:space="preserve">Belgrano</t>
  </si>
  <si>
    <t xml:space="preserve">Coop de Armstrong</t>
  </si>
  <si>
    <t xml:space="preserve">Coop de Tortugas</t>
  </si>
  <si>
    <t xml:space="preserve">Total Belgrano</t>
  </si>
  <si>
    <t xml:space="preserve">Caseros</t>
  </si>
  <si>
    <t xml:space="preserve">Coop de San José de La Esquina</t>
  </si>
  <si>
    <t xml:space="preserve">Coop de Chabasense</t>
  </si>
  <si>
    <t xml:space="preserve">Coop de Arequito</t>
  </si>
  <si>
    <t xml:space="preserve">Coop de Bigand</t>
  </si>
  <si>
    <t xml:space="preserve">Coop de Los Molinos</t>
  </si>
  <si>
    <t xml:space="preserve">Coop de Godeken</t>
  </si>
  <si>
    <t xml:space="preserve">Total Caseros</t>
  </si>
  <si>
    <t xml:space="preserve">Castellanos</t>
  </si>
  <si>
    <t xml:space="preserve">Coop de Tacural</t>
  </si>
  <si>
    <t xml:space="preserve">Coop de Colonia Josefina</t>
  </si>
  <si>
    <t xml:space="preserve">Coop de Humberto Primero</t>
  </si>
  <si>
    <t xml:space="preserve">Total Castellanos</t>
  </si>
  <si>
    <t xml:space="preserve">Constitución</t>
  </si>
  <si>
    <t xml:space="preserve">Coop de Juncal</t>
  </si>
  <si>
    <t xml:space="preserve">Coop de General Gelly</t>
  </si>
  <si>
    <t xml:space="preserve">Coop de General Gelly ( rural)</t>
  </si>
  <si>
    <t xml:space="preserve">Coop de Cañada Rica</t>
  </si>
  <si>
    <t xml:space="preserve">Coop de Santa Teresa</t>
  </si>
  <si>
    <t xml:space="preserve">Coop de Peyrano</t>
  </si>
  <si>
    <t xml:space="preserve">Coop de Pavón Arriba</t>
  </si>
  <si>
    <t xml:space="preserve">Coop de J. B. Molina</t>
  </si>
  <si>
    <t xml:space="preserve">Total Constitución</t>
  </si>
  <si>
    <t xml:space="preserve">Garay</t>
  </si>
  <si>
    <t xml:space="preserve">Coop de Helvecia</t>
  </si>
  <si>
    <t xml:space="preserve">Total Garay</t>
  </si>
  <si>
    <t xml:space="preserve">General López</t>
  </si>
  <si>
    <t xml:space="preserve">Coop Rural de San Eduardo</t>
  </si>
  <si>
    <t xml:space="preserve">Coop de San Eduardo</t>
  </si>
  <si>
    <t xml:space="preserve">Coop de Rufino</t>
  </si>
  <si>
    <t xml:space="preserve">Municipal de Christophersen</t>
  </si>
  <si>
    <t xml:space="preserve">Coop de Villa Cañás</t>
  </si>
  <si>
    <t xml:space="preserve">Coop de Elortondo</t>
  </si>
  <si>
    <t xml:space="preserve">Coop de Wheelwright</t>
  </si>
  <si>
    <t xml:space="preserve">Coop El Chingolo (Teodelina)</t>
  </si>
  <si>
    <t xml:space="preserve">Coop de Venado Tuerto</t>
  </si>
  <si>
    <t xml:space="preserve">Coop de Hugues</t>
  </si>
  <si>
    <t xml:space="preserve">Coop de San Gregorio</t>
  </si>
  <si>
    <t xml:space="preserve">Coop de Sancti Spiritu</t>
  </si>
  <si>
    <t xml:space="preserve">Coop de Maria Teresa</t>
  </si>
  <si>
    <t xml:space="preserve">Coop de Murphy</t>
  </si>
  <si>
    <t xml:space="preserve">Coop de Chovet</t>
  </si>
  <si>
    <t xml:space="preserve">Coop de Carmen</t>
  </si>
  <si>
    <t xml:space="preserve">Total General López</t>
  </si>
  <si>
    <t xml:space="preserve">General Obligado</t>
  </si>
  <si>
    <t xml:space="preserve">Coop de Avellaneda</t>
  </si>
  <si>
    <t xml:space="preserve">Coop de El Araza</t>
  </si>
  <si>
    <t xml:space="preserve">Coop de Las Toscas</t>
  </si>
  <si>
    <t xml:space="preserve">Total General Obligado</t>
  </si>
  <si>
    <t xml:space="preserve">Iriondo</t>
  </si>
  <si>
    <t xml:space="preserve">Coop de Serodino Ltda.</t>
  </si>
  <si>
    <t xml:space="preserve">Coop de Cañada de Gomez</t>
  </si>
  <si>
    <t xml:space="preserve">Total Iriondo</t>
  </si>
  <si>
    <t xml:space="preserve">Las Colonias</t>
  </si>
  <si>
    <t xml:space="preserve">Coop de Sa Pereyra</t>
  </si>
  <si>
    <t xml:space="preserve">Comuna de San Carlos Norte</t>
  </si>
  <si>
    <t xml:space="preserve">Total Las Colonias</t>
  </si>
  <si>
    <t xml:space="preserve">Rosario</t>
  </si>
  <si>
    <t xml:space="preserve">Coop de Villa  Amelia</t>
  </si>
  <si>
    <t xml:space="preserve">Coop de Ibarlucea</t>
  </si>
  <si>
    <t xml:space="preserve">Comuna de Arminda</t>
  </si>
  <si>
    <t xml:space="preserve">Coop de Villa Gdor. Galvez</t>
  </si>
  <si>
    <t xml:space="preserve">Coop de Soldini</t>
  </si>
  <si>
    <t xml:space="preserve">Coop de Acebal</t>
  </si>
  <si>
    <t xml:space="preserve">Coop de Pueblo Esther</t>
  </si>
  <si>
    <t xml:space="preserve">Total Rosario</t>
  </si>
  <si>
    <t xml:space="preserve">San Cristóbal</t>
  </si>
  <si>
    <t xml:space="preserve">Coop de Rivadavia (S. del Estero)</t>
  </si>
  <si>
    <t xml:space="preserve">Total San Cristóbal</t>
  </si>
  <si>
    <t xml:space="preserve">San Javier</t>
  </si>
  <si>
    <t xml:space="preserve">Coop de Romang</t>
  </si>
  <si>
    <t xml:space="preserve">Total San Javier</t>
  </si>
  <si>
    <t xml:space="preserve">San Jeronimo</t>
  </si>
  <si>
    <t xml:space="preserve">Coop de Lopez</t>
  </si>
  <si>
    <t xml:space="preserve">Coop de Galvez</t>
  </si>
  <si>
    <t xml:space="preserve">Coop de Centeno</t>
  </si>
  <si>
    <t xml:space="preserve">Total San Jeronimo</t>
  </si>
  <si>
    <t xml:space="preserve">San Justo</t>
  </si>
  <si>
    <t xml:space="preserve">Coop de Vera y Pintado y La Camila</t>
  </si>
  <si>
    <t xml:space="preserve">Coop de La Criolla</t>
  </si>
  <si>
    <t xml:space="preserve">Total San Justo</t>
  </si>
  <si>
    <t xml:space="preserve">San Lorenzo</t>
  </si>
  <si>
    <t xml:space="preserve">Coop de Carcarañá</t>
  </si>
  <si>
    <t xml:space="preserve">Coop de Villa Mugueta</t>
  </si>
  <si>
    <t xml:space="preserve">Coop de Fuentes</t>
  </si>
  <si>
    <t xml:space="preserve">Total San Lorenzo</t>
  </si>
  <si>
    <t xml:space="preserve">San Martín</t>
  </si>
  <si>
    <t xml:space="preserve">Coop de Colonia Belgrano</t>
  </si>
  <si>
    <t xml:space="preserve">Total San Martín</t>
  </si>
  <si>
    <t xml:space="preserve">Vera</t>
  </si>
  <si>
    <t xml:space="preserve">Coop de Calchaquí</t>
  </si>
  <si>
    <t xml:space="preserve">Coop de Margarita</t>
  </si>
  <si>
    <t xml:space="preserve">Total Vera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C71" colorId="64" zoomScale="100" zoomScaleNormal="100" zoomScalePageLayoutView="100" workbookViewId="0">
      <selection pane="topLeft" activeCell="F93" activeCellId="0" sqref="F9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30.41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A2" s="1" t="s">
        <v>0</v>
      </c>
      <c r="C2" s="1" t="s">
        <v>1</v>
      </c>
    </row>
    <row r="3" customFormat="false" ht="12.75" hidden="false" customHeight="false" outlineLevel="0" collapsed="false">
      <c r="A3" s="1" t="s">
        <v>2</v>
      </c>
      <c r="D3" s="2" t="s">
        <v>3</v>
      </c>
    </row>
    <row r="4" customFormat="false" ht="12.75" hidden="false" customHeight="false" outlineLevel="0" collapsed="false">
      <c r="A4" s="1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6" t="n">
        <f aca="false">SUM(E6:N6)</f>
        <v>27320.658</v>
      </c>
      <c r="E6" s="6" t="n">
        <v>8471.479</v>
      </c>
      <c r="F6" s="6" t="n">
        <v>6355.022</v>
      </c>
      <c r="G6" s="6" t="n">
        <v>7257.131</v>
      </c>
      <c r="H6" s="6" t="n">
        <v>1288.126</v>
      </c>
      <c r="I6" s="6" t="n">
        <v>1634.939</v>
      </c>
      <c r="J6" s="6" t="n">
        <v>0</v>
      </c>
      <c r="K6" s="6" t="n">
        <v>0</v>
      </c>
      <c r="L6" s="6" t="n">
        <v>408.998</v>
      </c>
      <c r="M6" s="6" t="n">
        <v>1813.653</v>
      </c>
      <c r="N6" s="6" t="n">
        <v>91.31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2</v>
      </c>
      <c r="D7" s="6" t="n">
        <f aca="false">SUM(E7:N7)</f>
        <v>3989.786</v>
      </c>
      <c r="E7" s="6" t="n">
        <v>2288.857</v>
      </c>
      <c r="F7" s="6" t="n">
        <v>540.299</v>
      </c>
      <c r="G7" s="6" t="n">
        <v>229.292</v>
      </c>
      <c r="H7" s="6" t="n">
        <v>0</v>
      </c>
      <c r="I7" s="6" t="n">
        <v>360.977</v>
      </c>
      <c r="J7" s="6" t="n">
        <v>0</v>
      </c>
      <c r="K7" s="6" t="n">
        <v>0</v>
      </c>
      <c r="L7" s="6" t="n">
        <v>205.194</v>
      </c>
      <c r="M7" s="6" t="n">
        <v>365.167</v>
      </c>
      <c r="N7" s="6" t="n">
        <v>0</v>
      </c>
    </row>
    <row r="8" customFormat="false" ht="12.75" hidden="false" customHeight="false" outlineLevel="0" collapsed="false">
      <c r="A8" s="5"/>
      <c r="B8" s="1" t="s">
        <v>23</v>
      </c>
      <c r="C8" s="5"/>
      <c r="D8" s="7" t="n">
        <f aca="false">SUM(E8:N8)</f>
        <v>31310.444</v>
      </c>
      <c r="E8" s="7" t="n">
        <f aca="false">+E6+E7</f>
        <v>10760.336</v>
      </c>
      <c r="F8" s="7" t="n">
        <f aca="false">+F6+F7</f>
        <v>6895.321</v>
      </c>
      <c r="G8" s="7" t="n">
        <f aca="false">+G6+G7</f>
        <v>7486.423</v>
      </c>
      <c r="H8" s="7" t="n">
        <f aca="false">+H6+H7</f>
        <v>1288.126</v>
      </c>
      <c r="I8" s="7" t="n">
        <f aca="false">+I6+I7</f>
        <v>1995.916</v>
      </c>
      <c r="J8" s="7" t="n">
        <f aca="false">+J6+J7</f>
        <v>0</v>
      </c>
      <c r="K8" s="7" t="n">
        <f aca="false">+K6+K7</f>
        <v>0</v>
      </c>
      <c r="L8" s="7" t="n">
        <f aca="false">+L6+L7</f>
        <v>614.192</v>
      </c>
      <c r="M8" s="7" t="n">
        <f aca="false">+M6+M7</f>
        <v>2178.82</v>
      </c>
      <c r="N8" s="7" t="n">
        <f aca="false">+N6+N7</f>
        <v>91.31</v>
      </c>
    </row>
    <row r="9" customFormat="false" ht="12.75" hidden="false" customHeight="false" outlineLevel="0" collapsed="false">
      <c r="A9" s="5" t="s">
        <v>19</v>
      </c>
      <c r="B9" s="5" t="s">
        <v>24</v>
      </c>
      <c r="C9" s="5" t="s">
        <v>25</v>
      </c>
      <c r="D9" s="6" t="n">
        <f aca="false">SUM(E9:N9)</f>
        <v>957.848</v>
      </c>
      <c r="E9" s="6" t="n">
        <v>0</v>
      </c>
      <c r="F9" s="6" t="n">
        <v>0</v>
      </c>
      <c r="G9" s="6" t="n">
        <v>238.5</v>
      </c>
      <c r="H9" s="6" t="n">
        <v>221.593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497.755</v>
      </c>
      <c r="N9" s="6" t="n">
        <v>0</v>
      </c>
    </row>
    <row r="10" customFormat="false" ht="12.75" hidden="false" customHeight="false" outlineLevel="0" collapsed="false">
      <c r="A10" s="5" t="s">
        <v>19</v>
      </c>
      <c r="B10" s="5" t="s">
        <v>24</v>
      </c>
      <c r="C10" s="5" t="s">
        <v>26</v>
      </c>
      <c r="D10" s="6" t="n">
        <f aca="false">SUM(E10:N10)</f>
        <v>63281.339</v>
      </c>
      <c r="E10" s="6" t="n">
        <v>5740.463</v>
      </c>
      <c r="F10" s="6" t="n">
        <v>2449.405</v>
      </c>
      <c r="G10" s="6" t="n">
        <v>52847.978</v>
      </c>
      <c r="H10" s="6" t="n">
        <v>255.376</v>
      </c>
      <c r="I10" s="6" t="n">
        <v>1156.906</v>
      </c>
      <c r="J10" s="6" t="n">
        <v>0</v>
      </c>
      <c r="K10" s="6" t="n">
        <v>0</v>
      </c>
      <c r="L10" s="6" t="n">
        <v>201.952</v>
      </c>
      <c r="M10" s="6" t="n">
        <v>379.064</v>
      </c>
      <c r="N10" s="6" t="n">
        <v>250.195</v>
      </c>
    </row>
    <row r="11" customFormat="false" ht="12.75" hidden="false" customHeight="false" outlineLevel="0" collapsed="false">
      <c r="A11" s="5" t="s">
        <v>19</v>
      </c>
      <c r="B11" s="5" t="s">
        <v>24</v>
      </c>
      <c r="C11" s="5" t="s">
        <v>27</v>
      </c>
      <c r="D11" s="6" t="n">
        <f aca="false">SUM(E11:N11)</f>
        <v>302.03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302.031</v>
      </c>
      <c r="M11" s="6" t="n">
        <v>0</v>
      </c>
      <c r="N11" s="6" t="n">
        <v>0</v>
      </c>
    </row>
    <row r="12" customFormat="false" ht="12.75" hidden="false" customHeight="false" outlineLevel="0" collapsed="false">
      <c r="A12" s="5" t="s">
        <v>19</v>
      </c>
      <c r="B12" s="5" t="s">
        <v>24</v>
      </c>
      <c r="C12" s="5" t="s">
        <v>28</v>
      </c>
      <c r="D12" s="6" t="n">
        <f aca="false">SUM(E12:N12)</f>
        <v>10335.019</v>
      </c>
      <c r="E12" s="6" t="n">
        <v>5294.82</v>
      </c>
      <c r="F12" s="6" t="n">
        <v>2092.968</v>
      </c>
      <c r="G12" s="6" t="n">
        <v>2305.684</v>
      </c>
      <c r="H12" s="6" t="n">
        <v>0</v>
      </c>
      <c r="I12" s="6" t="n">
        <v>425.124</v>
      </c>
      <c r="J12" s="6" t="n">
        <v>0</v>
      </c>
      <c r="K12" s="6" t="n">
        <v>0</v>
      </c>
      <c r="L12" s="6" t="n">
        <v>0</v>
      </c>
      <c r="M12" s="6" t="n">
        <v>216.423</v>
      </c>
      <c r="N12" s="6" t="n">
        <v>0</v>
      </c>
    </row>
    <row r="13" customFormat="false" ht="12.75" hidden="false" customHeight="false" outlineLevel="0" collapsed="false">
      <c r="A13" s="5" t="s">
        <v>19</v>
      </c>
      <c r="B13" s="5" t="s">
        <v>24</v>
      </c>
      <c r="C13" s="5" t="s">
        <v>29</v>
      </c>
      <c r="D13" s="6" t="n">
        <f aca="false">SUM(E13:N13)</f>
        <v>303.02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303.02</v>
      </c>
      <c r="N13" s="6" t="n">
        <v>0</v>
      </c>
    </row>
    <row r="14" customFormat="false" ht="12.75" hidden="false" customHeight="false" outlineLevel="0" collapsed="false">
      <c r="A14" s="5" t="s">
        <v>19</v>
      </c>
      <c r="B14" s="5" t="s">
        <v>24</v>
      </c>
      <c r="C14" s="5" t="s">
        <v>30</v>
      </c>
      <c r="D14" s="6" t="n">
        <f aca="false">SUM(E14:N14)</f>
        <v>2918.059</v>
      </c>
      <c r="E14" s="6" t="n">
        <v>1529.501</v>
      </c>
      <c r="F14" s="6" t="n">
        <v>580.209</v>
      </c>
      <c r="G14" s="6" t="n">
        <v>242.547</v>
      </c>
      <c r="H14" s="6" t="n">
        <v>0</v>
      </c>
      <c r="I14" s="6" t="n">
        <v>261.192</v>
      </c>
      <c r="J14" s="6" t="n">
        <v>0</v>
      </c>
      <c r="K14" s="6" t="n">
        <v>0</v>
      </c>
      <c r="L14" s="6" t="n">
        <v>0</v>
      </c>
      <c r="M14" s="6" t="n">
        <v>164.053</v>
      </c>
      <c r="N14" s="6" t="n">
        <v>140.557</v>
      </c>
    </row>
    <row r="15" customFormat="false" ht="12.75" hidden="false" customHeight="false" outlineLevel="0" collapsed="false">
      <c r="A15" s="5"/>
      <c r="B15" s="1" t="s">
        <v>31</v>
      </c>
      <c r="C15" s="5"/>
      <c r="D15" s="7" t="n">
        <f aca="false">SUM(E15:N15)</f>
        <v>78097.316</v>
      </c>
      <c r="E15" s="7" t="n">
        <f aca="false">+E9+E10+E11+E12+E13+E14</f>
        <v>12564.784</v>
      </c>
      <c r="F15" s="7" t="n">
        <f aca="false">+F9+F10+F11+F12+F13+F14</f>
        <v>5122.582</v>
      </c>
      <c r="G15" s="7" t="n">
        <f aca="false">+G9+G10+G11+G12+G13+G14</f>
        <v>55634.709</v>
      </c>
      <c r="H15" s="7" t="n">
        <f aca="false">+H9+H10+H11+H12+H13+H14</f>
        <v>476.969</v>
      </c>
      <c r="I15" s="7" t="n">
        <f aca="false">+I9+I10+I11+I12+I13+I14</f>
        <v>1843.222</v>
      </c>
      <c r="J15" s="7" t="n">
        <f aca="false">+J9+J10+J11+J12+J13+J14</f>
        <v>0</v>
      </c>
      <c r="K15" s="7" t="n">
        <f aca="false">+K9+K10+K11+K12+K13+K14</f>
        <v>0</v>
      </c>
      <c r="L15" s="7" t="n">
        <f aca="false">+L9+L10+L11+L12+L13+L14</f>
        <v>503.983</v>
      </c>
      <c r="M15" s="7" t="n">
        <f aca="false">+M9+M10+M11+M12+M13+M14</f>
        <v>1560.315</v>
      </c>
      <c r="N15" s="7" t="n">
        <f aca="false">+N9+N10+N11+N12+N13+N14</f>
        <v>390.752</v>
      </c>
    </row>
    <row r="16" customFormat="false" ht="12.75" hidden="false" customHeight="false" outlineLevel="0" collapsed="false">
      <c r="A16" s="5" t="s">
        <v>19</v>
      </c>
      <c r="B16" s="5" t="s">
        <v>32</v>
      </c>
      <c r="C16" s="5" t="s">
        <v>33</v>
      </c>
      <c r="D16" s="6" t="n">
        <f aca="false">SUM(E16:N16)</f>
        <v>14172.834</v>
      </c>
      <c r="E16" s="6" t="n">
        <v>2143.992</v>
      </c>
      <c r="F16" s="6" t="n">
        <v>695.732</v>
      </c>
      <c r="G16" s="6" t="n">
        <v>0</v>
      </c>
      <c r="H16" s="6" t="n">
        <v>0</v>
      </c>
      <c r="I16" s="6" t="n">
        <v>505.811</v>
      </c>
      <c r="J16" s="6" t="n">
        <v>0</v>
      </c>
      <c r="K16" s="6" t="n">
        <v>0</v>
      </c>
      <c r="L16" s="6" t="n">
        <v>0</v>
      </c>
      <c r="M16" s="6" t="n">
        <v>10827.299</v>
      </c>
      <c r="N16" s="6" t="n">
        <v>0</v>
      </c>
    </row>
    <row r="17" customFormat="false" ht="12.75" hidden="false" customHeight="false" outlineLevel="0" collapsed="false">
      <c r="A17" s="5" t="s">
        <v>19</v>
      </c>
      <c r="B17" s="5" t="s">
        <v>32</v>
      </c>
      <c r="C17" s="5" t="s">
        <v>34</v>
      </c>
      <c r="D17" s="6" t="n">
        <f aca="false">SUM(E17:N17)</f>
        <v>4383.914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4383.914</v>
      </c>
      <c r="N17" s="6" t="n">
        <v>0</v>
      </c>
    </row>
    <row r="18" customFormat="false" ht="12.75" hidden="false" customHeight="false" outlineLevel="0" collapsed="false">
      <c r="A18" s="5" t="s">
        <v>19</v>
      </c>
      <c r="B18" s="5" t="s">
        <v>32</v>
      </c>
      <c r="C18" s="5" t="s">
        <v>35</v>
      </c>
      <c r="D18" s="6" t="n">
        <f aca="false">SUM(E18:N18)</f>
        <v>1259.544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259.544</v>
      </c>
      <c r="N18" s="6" t="n">
        <v>0</v>
      </c>
    </row>
    <row r="19" customFormat="false" ht="12.75" hidden="false" customHeight="false" outlineLevel="0" collapsed="false">
      <c r="A19" s="5"/>
      <c r="B19" s="1" t="s">
        <v>36</v>
      </c>
      <c r="C19" s="5"/>
      <c r="D19" s="7" t="n">
        <f aca="false">SUM(E19:N19)</f>
        <v>19816.292</v>
      </c>
      <c r="E19" s="7" t="n">
        <f aca="false">+E16+E17+E18</f>
        <v>2143.992</v>
      </c>
      <c r="F19" s="7" t="n">
        <f aca="false">+F16+F17+F18</f>
        <v>695.732</v>
      </c>
      <c r="G19" s="7" t="n">
        <f aca="false">+G16+G17+G18</f>
        <v>0</v>
      </c>
      <c r="H19" s="7" t="n">
        <f aca="false">+H16+H17+H18</f>
        <v>0</v>
      </c>
      <c r="I19" s="7" t="n">
        <f aca="false">+I16+I17+I18</f>
        <v>505.811</v>
      </c>
      <c r="J19" s="7" t="n">
        <f aca="false">+J16+J17+J18</f>
        <v>0</v>
      </c>
      <c r="K19" s="7" t="n">
        <f aca="false">+K16+K17+K18</f>
        <v>0</v>
      </c>
      <c r="L19" s="7" t="n">
        <f aca="false">+L16+L17+L18</f>
        <v>0</v>
      </c>
      <c r="M19" s="7" t="n">
        <f aca="false">+M16+M17+M18</f>
        <v>16470.757</v>
      </c>
      <c r="N19" s="7" t="n">
        <f aca="false">+N16+N17+N18</f>
        <v>0</v>
      </c>
    </row>
    <row r="20" customFormat="false" ht="12.75" hidden="false" customHeight="false" outlineLevel="0" collapsed="false">
      <c r="A20" s="5" t="s">
        <v>19</v>
      </c>
      <c r="B20" s="5" t="s">
        <v>37</v>
      </c>
      <c r="C20" s="5" t="s">
        <v>38</v>
      </c>
      <c r="D20" s="6" t="n">
        <f aca="false">SUM(E20:N20)</f>
        <v>2313</v>
      </c>
      <c r="E20" s="6" t="n">
        <v>822</v>
      </c>
      <c r="F20" s="6" t="n">
        <v>378</v>
      </c>
      <c r="G20" s="6" t="n">
        <v>528</v>
      </c>
      <c r="H20" s="6" t="n">
        <v>222</v>
      </c>
      <c r="I20" s="6" t="n">
        <v>245</v>
      </c>
      <c r="J20" s="6" t="n">
        <v>0</v>
      </c>
      <c r="K20" s="6" t="n">
        <v>0</v>
      </c>
      <c r="L20" s="6" t="n">
        <v>0</v>
      </c>
      <c r="M20" s="6" t="n">
        <v>118</v>
      </c>
      <c r="N20" s="6" t="n">
        <v>0</v>
      </c>
    </row>
    <row r="21" customFormat="false" ht="12.75" hidden="false" customHeight="false" outlineLevel="0" collapsed="false">
      <c r="A21" s="5" t="s">
        <v>19</v>
      </c>
      <c r="B21" s="5" t="s">
        <v>37</v>
      </c>
      <c r="C21" s="5" t="s">
        <v>39</v>
      </c>
      <c r="D21" s="6" t="n">
        <f aca="false">SUM(E21:N21)</f>
        <v>993</v>
      </c>
      <c r="E21" s="6" t="n">
        <v>420</v>
      </c>
      <c r="F21" s="6" t="n">
        <v>332</v>
      </c>
      <c r="G21" s="6" t="n">
        <v>9</v>
      </c>
      <c r="H21" s="6" t="n">
        <v>0</v>
      </c>
      <c r="I21" s="6" t="n">
        <v>122</v>
      </c>
      <c r="J21" s="6" t="n">
        <v>0</v>
      </c>
      <c r="K21" s="6" t="n">
        <v>0</v>
      </c>
      <c r="L21" s="6" t="n">
        <v>0</v>
      </c>
      <c r="M21" s="6" t="n">
        <v>110</v>
      </c>
      <c r="N21" s="6" t="n">
        <v>0</v>
      </c>
    </row>
    <row r="22" customFormat="false" ht="12.75" hidden="false" customHeight="false" outlineLevel="0" collapsed="false">
      <c r="A22" s="5" t="s">
        <v>19</v>
      </c>
      <c r="B22" s="5" t="s">
        <v>37</v>
      </c>
      <c r="C22" s="5" t="s">
        <v>40</v>
      </c>
      <c r="D22" s="6" t="n">
        <f aca="false">SUM(E22:N22)</f>
        <v>5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50</v>
      </c>
      <c r="N22" s="6" t="n">
        <v>0</v>
      </c>
    </row>
    <row r="23" customFormat="false" ht="12.75" hidden="false" customHeight="false" outlineLevel="0" collapsed="false">
      <c r="A23" s="5" t="s">
        <v>19</v>
      </c>
      <c r="B23" s="5" t="s">
        <v>37</v>
      </c>
      <c r="C23" s="5" t="s">
        <v>41</v>
      </c>
      <c r="D23" s="6" t="n">
        <f aca="false">SUM(E23:N23)</f>
        <v>1202.135</v>
      </c>
      <c r="E23" s="6" t="n">
        <v>608.741</v>
      </c>
      <c r="F23" s="6" t="n">
        <v>223.244</v>
      </c>
      <c r="G23" s="6" t="n">
        <v>33.72</v>
      </c>
      <c r="H23" s="6" t="n">
        <v>26.87</v>
      </c>
      <c r="I23" s="6" t="n">
        <v>140.532</v>
      </c>
      <c r="J23" s="6" t="n">
        <v>0</v>
      </c>
      <c r="K23" s="6" t="n">
        <v>0</v>
      </c>
      <c r="L23" s="6" t="n">
        <v>9.128</v>
      </c>
      <c r="M23" s="6" t="n">
        <v>136.559</v>
      </c>
      <c r="N23" s="6" t="n">
        <v>23.341</v>
      </c>
    </row>
    <row r="24" customFormat="false" ht="12.75" hidden="false" customHeight="false" outlineLevel="0" collapsed="false">
      <c r="A24" s="5" t="s">
        <v>19</v>
      </c>
      <c r="B24" s="5" t="s">
        <v>37</v>
      </c>
      <c r="C24" s="5" t="s">
        <v>42</v>
      </c>
      <c r="D24" s="6" t="n">
        <f aca="false">SUM(E24:N24)</f>
        <v>5036.217</v>
      </c>
      <c r="E24" s="6" t="n">
        <v>2641.509</v>
      </c>
      <c r="F24" s="6" t="n">
        <v>992.362</v>
      </c>
      <c r="G24" s="6" t="n">
        <v>141.991</v>
      </c>
      <c r="H24" s="6" t="n">
        <v>114.028</v>
      </c>
      <c r="I24" s="6" t="n">
        <v>535.575</v>
      </c>
      <c r="J24" s="6" t="n">
        <v>0</v>
      </c>
      <c r="K24" s="6" t="n">
        <v>0</v>
      </c>
      <c r="L24" s="6" t="n">
        <v>181.795</v>
      </c>
      <c r="M24" s="6" t="n">
        <v>428.957</v>
      </c>
      <c r="N24" s="6" t="n">
        <v>0</v>
      </c>
    </row>
    <row r="25" customFormat="false" ht="12.75" hidden="false" customHeight="false" outlineLevel="0" collapsed="false">
      <c r="A25" s="5" t="s">
        <v>19</v>
      </c>
      <c r="B25" s="5" t="s">
        <v>37</v>
      </c>
      <c r="C25" s="5" t="s">
        <v>43</v>
      </c>
      <c r="D25" s="6" t="n">
        <f aca="false">SUM(E25:N25)</f>
        <v>62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62</v>
      </c>
      <c r="N25" s="6" t="n">
        <v>0</v>
      </c>
    </row>
    <row r="26" customFormat="false" ht="12.75" hidden="false" customHeight="false" outlineLevel="0" collapsed="false">
      <c r="A26" s="5" t="s">
        <v>19</v>
      </c>
      <c r="B26" s="5" t="s">
        <v>37</v>
      </c>
      <c r="C26" s="5" t="s">
        <v>44</v>
      </c>
      <c r="D26" s="6" t="n">
        <f aca="false">SUM(E26:N26)</f>
        <v>1745</v>
      </c>
      <c r="E26" s="6" t="n">
        <v>1321</v>
      </c>
      <c r="F26" s="6" t="n">
        <v>60</v>
      </c>
      <c r="G26" s="6" t="n">
        <v>146</v>
      </c>
      <c r="H26" s="6" t="n">
        <v>72</v>
      </c>
      <c r="I26" s="6" t="n">
        <v>146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2.75" hidden="false" customHeight="false" outlineLevel="0" collapsed="false">
      <c r="A27" s="5" t="s">
        <v>19</v>
      </c>
      <c r="B27" s="5" t="s">
        <v>37</v>
      </c>
      <c r="C27" s="5" t="s">
        <v>45</v>
      </c>
      <c r="D27" s="6" t="n">
        <f aca="false">SUM(E27:N27)</f>
        <v>1999.195</v>
      </c>
      <c r="E27" s="6" t="n">
        <v>1065.717</v>
      </c>
      <c r="F27" s="6" t="n">
        <v>551.194</v>
      </c>
      <c r="G27" s="6" t="n">
        <v>0</v>
      </c>
      <c r="H27" s="6" t="n">
        <v>0</v>
      </c>
      <c r="I27" s="6" t="n">
        <v>208.74</v>
      </c>
      <c r="J27" s="6" t="n">
        <v>0</v>
      </c>
      <c r="K27" s="6" t="n">
        <v>0</v>
      </c>
      <c r="L27" s="6" t="n">
        <v>71.994</v>
      </c>
      <c r="M27" s="6" t="n">
        <v>101.55</v>
      </c>
      <c r="N27" s="6" t="n">
        <v>0</v>
      </c>
    </row>
    <row r="28" customFormat="false" ht="12.75" hidden="false" customHeight="false" outlineLevel="0" collapsed="false">
      <c r="A28" s="5"/>
      <c r="B28" s="1" t="s">
        <v>46</v>
      </c>
      <c r="C28" s="5"/>
      <c r="D28" s="7" t="n">
        <f aca="false">SUM(E28:N28)</f>
        <v>13400.547</v>
      </c>
      <c r="E28" s="7" t="n">
        <f aca="false">+E20+E21+E22+E23+E24+E25+E26+E27</f>
        <v>6878.967</v>
      </c>
      <c r="F28" s="7" t="n">
        <f aca="false">+F20+F21+F22+F23+F24+F25+F26+F27</f>
        <v>2536.8</v>
      </c>
      <c r="G28" s="7" t="n">
        <f aca="false">+G20+G21+G22+G23+G24+G25+G26+G27</f>
        <v>858.711</v>
      </c>
      <c r="H28" s="7" t="n">
        <f aca="false">+H20+H21+H22+H23+H24+H25+H26+H27</f>
        <v>434.898</v>
      </c>
      <c r="I28" s="7" t="n">
        <f aca="false">+I20+I21+I22+I23+I24+I25+I26+I27</f>
        <v>1397.847</v>
      </c>
      <c r="J28" s="7" t="n">
        <f aca="false">+J20+J21+J22+J23+J24+J25+J26+J27</f>
        <v>0</v>
      </c>
      <c r="K28" s="7" t="n">
        <f aca="false">+K20+K21+K22+K23+K24+K25+K26+K27</f>
        <v>0</v>
      </c>
      <c r="L28" s="7" t="n">
        <f aca="false">+L20+L21+L22+L23+L24+L25+L26+L27</f>
        <v>262.917</v>
      </c>
      <c r="M28" s="7" t="n">
        <f aca="false">+M20+M21+M22+M23+M24+M25+M26+M27</f>
        <v>1007.066</v>
      </c>
      <c r="N28" s="7" t="n">
        <f aca="false">+N20+N21+N22+N23+N24+N25+N26+N27</f>
        <v>23.341</v>
      </c>
      <c r="P28" s="7"/>
    </row>
    <row r="29" customFormat="false" ht="12.75" hidden="false" customHeight="false" outlineLevel="0" collapsed="false">
      <c r="A29" s="5" t="s">
        <v>19</v>
      </c>
      <c r="B29" s="5" t="s">
        <v>47</v>
      </c>
      <c r="C29" s="5" t="s">
        <v>48</v>
      </c>
      <c r="D29" s="6" t="n">
        <f aca="false">SUM(E29:N29)</f>
        <v>1824.887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1824.887</v>
      </c>
      <c r="N29" s="6" t="n">
        <v>0</v>
      </c>
    </row>
    <row r="30" customFormat="false" ht="12.75" hidden="false" customHeight="false" outlineLevel="0" collapsed="false">
      <c r="A30" s="5"/>
      <c r="B30" s="1" t="s">
        <v>49</v>
      </c>
      <c r="C30" s="5"/>
      <c r="D30" s="7" t="n">
        <f aca="false">SUM(E30:N30)</f>
        <v>1824.887</v>
      </c>
      <c r="E30" s="7" t="n">
        <f aca="false">+E29</f>
        <v>0</v>
      </c>
      <c r="F30" s="7" t="n">
        <f aca="false">+F29</f>
        <v>0</v>
      </c>
      <c r="G30" s="7" t="n">
        <f aca="false">+G29</f>
        <v>0</v>
      </c>
      <c r="H30" s="7" t="n">
        <f aca="false">+H29</f>
        <v>0</v>
      </c>
      <c r="I30" s="7" t="n">
        <f aca="false">+I29</f>
        <v>0</v>
      </c>
      <c r="J30" s="7" t="n">
        <f aca="false">+J29</f>
        <v>0</v>
      </c>
      <c r="K30" s="7" t="n">
        <f aca="false">+K29</f>
        <v>0</v>
      </c>
      <c r="L30" s="7" t="n">
        <f aca="false">+L29</f>
        <v>0</v>
      </c>
      <c r="M30" s="7" t="n">
        <f aca="false">+M29</f>
        <v>1824.887</v>
      </c>
      <c r="N30" s="7" t="n">
        <f aca="false">+N29</f>
        <v>0</v>
      </c>
    </row>
    <row r="31" customFormat="false" ht="12.75" hidden="false" customHeight="false" outlineLevel="0" collapsed="false">
      <c r="A31" s="5" t="s">
        <v>19</v>
      </c>
      <c r="B31" s="5" t="s">
        <v>50</v>
      </c>
      <c r="C31" s="5" t="s">
        <v>51</v>
      </c>
      <c r="D31" s="6" t="n">
        <f aca="false">SUM(E31:N31)</f>
        <v>768.169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768.169</v>
      </c>
      <c r="N31" s="6" t="n">
        <v>0</v>
      </c>
    </row>
    <row r="32" customFormat="false" ht="12.75" hidden="false" customHeight="false" outlineLevel="0" collapsed="false">
      <c r="A32" s="5" t="s">
        <v>19</v>
      </c>
      <c r="B32" s="5" t="s">
        <v>50</v>
      </c>
      <c r="C32" s="5" t="s">
        <v>52</v>
      </c>
      <c r="D32" s="6" t="n">
        <f aca="false">SUM(E32:N32)</f>
        <v>1191.419</v>
      </c>
      <c r="E32" s="6" t="n">
        <v>726.26</v>
      </c>
      <c r="F32" s="6" t="n">
        <v>366.674</v>
      </c>
      <c r="G32" s="6" t="n">
        <v>0</v>
      </c>
      <c r="H32" s="6" t="n">
        <v>0</v>
      </c>
      <c r="I32" s="6" t="n">
        <v>98.485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</row>
    <row r="33" customFormat="false" ht="12.75" hidden="false" customHeight="false" outlineLevel="0" collapsed="false">
      <c r="A33" s="5" t="s">
        <v>19</v>
      </c>
      <c r="B33" s="5" t="s">
        <v>50</v>
      </c>
      <c r="C33" s="5" t="s">
        <v>53</v>
      </c>
      <c r="D33" s="6" t="n">
        <f aca="false">SUM(E33:N33)</f>
        <v>31246.732</v>
      </c>
      <c r="E33" s="6" t="n">
        <v>11985.698</v>
      </c>
      <c r="F33" s="6" t="n">
        <v>5663.062</v>
      </c>
      <c r="G33" s="6" t="n">
        <v>6210.016</v>
      </c>
      <c r="H33" s="6" t="n">
        <v>1748.614</v>
      </c>
      <c r="I33" s="6" t="n">
        <v>3510.291</v>
      </c>
      <c r="J33" s="6" t="n">
        <v>0</v>
      </c>
      <c r="K33" s="6" t="n">
        <v>0</v>
      </c>
      <c r="L33" s="6" t="n">
        <v>350.075</v>
      </c>
      <c r="M33" s="6" t="n">
        <v>1503.361</v>
      </c>
      <c r="N33" s="6" t="n">
        <v>275.615</v>
      </c>
    </row>
    <row r="34" customFormat="false" ht="12.75" hidden="false" customHeight="false" outlineLevel="0" collapsed="false">
      <c r="A34" s="5" t="s">
        <v>19</v>
      </c>
      <c r="B34" s="5" t="s">
        <v>50</v>
      </c>
      <c r="C34" s="5" t="s">
        <v>54</v>
      </c>
      <c r="D34" s="6" t="n">
        <f aca="false">SUM(E34:N34)</f>
        <v>471</v>
      </c>
      <c r="E34" s="6" t="n">
        <v>288</v>
      </c>
      <c r="F34" s="6" t="n">
        <v>92</v>
      </c>
      <c r="G34" s="6" t="n">
        <v>0</v>
      </c>
      <c r="H34" s="6" t="n">
        <v>0</v>
      </c>
      <c r="I34" s="6" t="n">
        <v>62</v>
      </c>
      <c r="J34" s="6" t="n">
        <v>0</v>
      </c>
      <c r="K34" s="6" t="n">
        <v>0</v>
      </c>
      <c r="L34" s="6" t="n">
        <v>29</v>
      </c>
      <c r="M34" s="6" t="n">
        <v>0</v>
      </c>
      <c r="N34" s="6" t="n">
        <v>0</v>
      </c>
    </row>
    <row r="35" customFormat="false" ht="12.75" hidden="false" customHeight="false" outlineLevel="0" collapsed="false">
      <c r="A35" s="5" t="s">
        <v>19</v>
      </c>
      <c r="B35" s="5" t="s">
        <v>50</v>
      </c>
      <c r="C35" s="5" t="s">
        <v>55</v>
      </c>
      <c r="D35" s="6" t="n">
        <f aca="false">SUM(E35:N35)</f>
        <v>15640.977</v>
      </c>
      <c r="E35" s="6" t="n">
        <v>7651.344</v>
      </c>
      <c r="F35" s="6" t="n">
        <v>5132.908</v>
      </c>
      <c r="G35" s="6" t="n">
        <v>56.688</v>
      </c>
      <c r="H35" s="6" t="n">
        <v>359.436</v>
      </c>
      <c r="I35" s="6" t="n">
        <v>1294.276</v>
      </c>
      <c r="J35" s="6" t="n">
        <v>0</v>
      </c>
      <c r="K35" s="6" t="n">
        <v>0</v>
      </c>
      <c r="L35" s="6" t="n">
        <v>255.832</v>
      </c>
      <c r="M35" s="6" t="n">
        <v>680.544</v>
      </c>
      <c r="N35" s="6" t="n">
        <v>209.949</v>
      </c>
    </row>
    <row r="36" customFormat="false" ht="12.75" hidden="false" customHeight="false" outlineLevel="0" collapsed="false">
      <c r="A36" s="5" t="s">
        <v>19</v>
      </c>
      <c r="B36" s="5" t="s">
        <v>50</v>
      </c>
      <c r="C36" s="5" t="s">
        <v>56</v>
      </c>
      <c r="D36" s="6" t="n">
        <f aca="false">SUM(E36:N36)</f>
        <v>11274.401</v>
      </c>
      <c r="E36" s="6" t="n">
        <v>4272.83</v>
      </c>
      <c r="F36" s="6" t="n">
        <v>2028.945</v>
      </c>
      <c r="G36" s="6" t="n">
        <v>938.973</v>
      </c>
      <c r="H36" s="6" t="n">
        <v>415.204</v>
      </c>
      <c r="I36" s="6" t="n">
        <v>1194.387</v>
      </c>
      <c r="J36" s="6" t="n">
        <v>0</v>
      </c>
      <c r="K36" s="6" t="n">
        <v>0</v>
      </c>
      <c r="L36" s="6" t="n">
        <v>121.556</v>
      </c>
      <c r="M36" s="6" t="n">
        <v>2235.303</v>
      </c>
      <c r="N36" s="6" t="n">
        <v>67.203</v>
      </c>
    </row>
    <row r="37" customFormat="false" ht="12.75" hidden="false" customHeight="false" outlineLevel="0" collapsed="false">
      <c r="A37" s="5" t="s">
        <v>19</v>
      </c>
      <c r="B37" s="5" t="s">
        <v>50</v>
      </c>
      <c r="C37" s="5" t="s">
        <v>57</v>
      </c>
      <c r="D37" s="6" t="n">
        <f aca="false">SUM(E37:N37)</f>
        <v>9434.514</v>
      </c>
      <c r="E37" s="6" t="n">
        <v>4909.506</v>
      </c>
      <c r="F37" s="6" t="n">
        <v>1616.993</v>
      </c>
      <c r="G37" s="6" t="n">
        <v>1367.471</v>
      </c>
      <c r="H37" s="6" t="n">
        <v>259.377</v>
      </c>
      <c r="I37" s="6" t="n">
        <v>790.819</v>
      </c>
      <c r="J37" s="6" t="n">
        <v>0</v>
      </c>
      <c r="K37" s="6" t="n">
        <v>0</v>
      </c>
      <c r="L37" s="6" t="n">
        <v>145.597</v>
      </c>
      <c r="M37" s="6" t="n">
        <v>308.945</v>
      </c>
      <c r="N37" s="6" t="n">
        <v>35.806</v>
      </c>
    </row>
    <row r="38" customFormat="false" ht="12.75" hidden="false" customHeight="false" outlineLevel="0" collapsed="false">
      <c r="A38" s="5" t="s">
        <v>19</v>
      </c>
      <c r="B38" s="5" t="s">
        <v>50</v>
      </c>
      <c r="C38" s="5" t="s">
        <v>58</v>
      </c>
      <c r="D38" s="6" t="n">
        <f aca="false">SUM(E38:N38)</f>
        <v>1618.0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1618.01</v>
      </c>
      <c r="N38" s="6" t="n">
        <v>0</v>
      </c>
    </row>
    <row r="39" customFormat="false" ht="12.75" hidden="false" customHeight="false" outlineLevel="0" collapsed="false">
      <c r="A39" s="5" t="s">
        <v>19</v>
      </c>
      <c r="B39" s="5" t="s">
        <v>50</v>
      </c>
      <c r="C39" s="5" t="s">
        <v>59</v>
      </c>
      <c r="D39" s="6" t="n">
        <f aca="false">SUM(E39:N39)</f>
        <v>155228.687</v>
      </c>
      <c r="E39" s="6" t="n">
        <v>57179.415</v>
      </c>
      <c r="F39" s="6" t="n">
        <v>33533.107</v>
      </c>
      <c r="G39" s="6" t="n">
        <v>51210.632</v>
      </c>
      <c r="H39" s="6" t="n">
        <v>1002.641</v>
      </c>
      <c r="I39" s="6" t="n">
        <v>8763.295</v>
      </c>
      <c r="J39" s="6" t="n">
        <v>0</v>
      </c>
      <c r="K39" s="6" t="n">
        <v>0</v>
      </c>
      <c r="L39" s="6" t="n">
        <v>2347.814</v>
      </c>
      <c r="M39" s="6" t="n">
        <v>256.937</v>
      </c>
      <c r="N39" s="6" t="n">
        <v>934.846</v>
      </c>
    </row>
    <row r="40" customFormat="false" ht="12.75" hidden="false" customHeight="false" outlineLevel="0" collapsed="false">
      <c r="A40" s="5" t="s">
        <v>19</v>
      </c>
      <c r="B40" s="5" t="s">
        <v>50</v>
      </c>
      <c r="C40" s="5" t="s">
        <v>60</v>
      </c>
      <c r="D40" s="6" t="n">
        <f aca="false">SUM(E40:N40)</f>
        <v>8933.436</v>
      </c>
      <c r="E40" s="6" t="n">
        <v>4421.907</v>
      </c>
      <c r="F40" s="6" t="n">
        <v>2491.896</v>
      </c>
      <c r="G40" s="6" t="n">
        <v>427.073</v>
      </c>
      <c r="H40" s="6" t="n">
        <v>369.285</v>
      </c>
      <c r="I40" s="6" t="n">
        <v>664.076</v>
      </c>
      <c r="J40" s="6" t="n">
        <v>0</v>
      </c>
      <c r="K40" s="6" t="n">
        <v>0</v>
      </c>
      <c r="L40" s="6" t="n">
        <v>94.37</v>
      </c>
      <c r="M40" s="6" t="n">
        <v>385.581</v>
      </c>
      <c r="N40" s="6" t="n">
        <v>79.248</v>
      </c>
    </row>
    <row r="41" customFormat="false" ht="12.75" hidden="false" customHeight="false" outlineLevel="0" collapsed="false">
      <c r="A41" s="5" t="s">
        <v>19</v>
      </c>
      <c r="B41" s="5" t="s">
        <v>50</v>
      </c>
      <c r="C41" s="5" t="s">
        <v>61</v>
      </c>
      <c r="D41" s="6" t="n">
        <f aca="false">SUM(E41:N41)</f>
        <v>11606.915</v>
      </c>
      <c r="E41" s="6" t="n">
        <v>4465.967</v>
      </c>
      <c r="F41" s="6" t="n">
        <v>1333.622</v>
      </c>
      <c r="G41" s="6" t="n">
        <v>109.621</v>
      </c>
      <c r="H41" s="6" t="n">
        <v>75.329</v>
      </c>
      <c r="I41" s="6" t="n">
        <v>1081.302</v>
      </c>
      <c r="J41" s="6" t="n">
        <v>0</v>
      </c>
      <c r="K41" s="6" t="n">
        <v>0</v>
      </c>
      <c r="L41" s="6" t="n">
        <v>109.621</v>
      </c>
      <c r="M41" s="6" t="n">
        <v>4372.428</v>
      </c>
      <c r="N41" s="6" t="n">
        <v>59.025</v>
      </c>
    </row>
    <row r="42" customFormat="false" ht="12.75" hidden="false" customHeight="false" outlineLevel="0" collapsed="false">
      <c r="A42" s="5" t="s">
        <v>19</v>
      </c>
      <c r="B42" s="5" t="s">
        <v>50</v>
      </c>
      <c r="C42" s="5" t="s">
        <v>62</v>
      </c>
      <c r="D42" s="6" t="n">
        <f aca="false">SUM(E42:N42)</f>
        <v>6037.684</v>
      </c>
      <c r="E42" s="6" t="n">
        <v>3097.01</v>
      </c>
      <c r="F42" s="6" t="n">
        <v>524.737</v>
      </c>
      <c r="G42" s="6" t="n">
        <v>749.558</v>
      </c>
      <c r="H42" s="6" t="n">
        <v>0</v>
      </c>
      <c r="I42" s="6" t="n">
        <v>724.545</v>
      </c>
      <c r="J42" s="6" t="n">
        <v>0</v>
      </c>
      <c r="K42" s="6" t="n">
        <v>0</v>
      </c>
      <c r="L42" s="6" t="n">
        <v>96.104</v>
      </c>
      <c r="M42" s="6" t="n">
        <v>749.325</v>
      </c>
      <c r="N42" s="6" t="n">
        <v>96.405</v>
      </c>
    </row>
    <row r="43" customFormat="false" ht="12.75" hidden="false" customHeight="false" outlineLevel="0" collapsed="false">
      <c r="A43" s="5" t="s">
        <v>19</v>
      </c>
      <c r="B43" s="5" t="s">
        <v>50</v>
      </c>
      <c r="C43" s="5" t="s">
        <v>63</v>
      </c>
      <c r="D43" s="6" t="n">
        <f aca="false">SUM(E43:N43)</f>
        <v>5546.587</v>
      </c>
      <c r="E43" s="6" t="n">
        <v>2690.292</v>
      </c>
      <c r="F43" s="6" t="n">
        <v>1526.636</v>
      </c>
      <c r="G43" s="6" t="n">
        <v>36.526</v>
      </c>
      <c r="H43" s="6" t="n">
        <v>260.166</v>
      </c>
      <c r="I43" s="6" t="n">
        <v>375.981</v>
      </c>
      <c r="J43" s="6" t="n">
        <v>0</v>
      </c>
      <c r="K43" s="6" t="n">
        <v>0</v>
      </c>
      <c r="L43" s="6" t="n">
        <v>141.514</v>
      </c>
      <c r="M43" s="6" t="n">
        <v>496.922</v>
      </c>
      <c r="N43" s="6" t="n">
        <v>18.55</v>
      </c>
    </row>
    <row r="44" customFormat="false" ht="12.75" hidden="false" customHeight="false" outlineLevel="0" collapsed="false">
      <c r="A44" s="5" t="s">
        <v>19</v>
      </c>
      <c r="B44" s="5" t="s">
        <v>50</v>
      </c>
      <c r="C44" s="5" t="s">
        <v>64</v>
      </c>
      <c r="D44" s="6" t="n">
        <f aca="false">SUM(E44:N44)</f>
        <v>6195.307</v>
      </c>
      <c r="E44" s="6" t="n">
        <v>2451.716</v>
      </c>
      <c r="F44" s="6" t="n">
        <v>2687.669</v>
      </c>
      <c r="G44" s="6" t="n">
        <v>0</v>
      </c>
      <c r="H44" s="6" t="n">
        <v>74.181</v>
      </c>
      <c r="I44" s="6" t="n">
        <v>259.383</v>
      </c>
      <c r="J44" s="6" t="n">
        <v>0</v>
      </c>
      <c r="K44" s="6" t="n">
        <v>0</v>
      </c>
      <c r="L44" s="6" t="n">
        <v>153.406</v>
      </c>
      <c r="M44" s="6" t="n">
        <v>534.473</v>
      </c>
      <c r="N44" s="6" t="n">
        <v>34.479</v>
      </c>
    </row>
    <row r="45" customFormat="false" ht="12.75" hidden="false" customHeight="false" outlineLevel="0" collapsed="false">
      <c r="A45" s="5" t="s">
        <v>19</v>
      </c>
      <c r="B45" s="5" t="s">
        <v>50</v>
      </c>
      <c r="C45" s="5" t="s">
        <v>65</v>
      </c>
      <c r="D45" s="6" t="n">
        <f aca="false">SUM(E45:N45)</f>
        <v>4313.082</v>
      </c>
      <c r="E45" s="6" t="n">
        <v>1674.482</v>
      </c>
      <c r="F45" s="6" t="n">
        <v>1231.965</v>
      </c>
      <c r="G45" s="6" t="n">
        <v>180.095</v>
      </c>
      <c r="H45" s="6" t="n">
        <v>0</v>
      </c>
      <c r="I45" s="6" t="n">
        <v>377.348</v>
      </c>
      <c r="J45" s="6" t="n">
        <v>0</v>
      </c>
      <c r="K45" s="6" t="n">
        <v>0</v>
      </c>
      <c r="L45" s="6" t="n">
        <v>44.283</v>
      </c>
      <c r="M45" s="6" t="n">
        <v>722.739</v>
      </c>
      <c r="N45" s="6" t="n">
        <v>82.17</v>
      </c>
    </row>
    <row r="46" customFormat="false" ht="12.75" hidden="false" customHeight="false" outlineLevel="0" collapsed="false">
      <c r="A46" s="5" t="s">
        <v>19</v>
      </c>
      <c r="B46" s="5" t="s">
        <v>50</v>
      </c>
      <c r="C46" s="5" t="s">
        <v>66</v>
      </c>
      <c r="D46" s="6" t="n">
        <f aca="false">SUM(E46:N46)</f>
        <v>3849.879</v>
      </c>
      <c r="E46" s="6" t="n">
        <v>1122.675</v>
      </c>
      <c r="F46" s="6" t="n">
        <v>332.519</v>
      </c>
      <c r="G46" s="6" t="n">
        <v>1324.14</v>
      </c>
      <c r="H46" s="6" t="n">
        <v>0</v>
      </c>
      <c r="I46" s="6" t="n">
        <v>402.127</v>
      </c>
      <c r="J46" s="6" t="n">
        <v>0</v>
      </c>
      <c r="K46" s="6" t="n">
        <v>0</v>
      </c>
      <c r="L46" s="6" t="n">
        <v>110.707</v>
      </c>
      <c r="M46" s="6" t="n">
        <v>506.22</v>
      </c>
      <c r="N46" s="6" t="n">
        <v>51.491</v>
      </c>
    </row>
    <row r="47" customFormat="false" ht="12.75" hidden="false" customHeight="false" outlineLevel="0" collapsed="false">
      <c r="A47" s="5"/>
      <c r="B47" s="1" t="s">
        <v>67</v>
      </c>
      <c r="C47" s="5"/>
      <c r="D47" s="7" t="n">
        <f aca="false">SUM(E47:N47)</f>
        <v>273356.799</v>
      </c>
      <c r="E47" s="7" t="n">
        <f aca="false">SUM(E31:E46)</f>
        <v>106937.102</v>
      </c>
      <c r="F47" s="7" t="n">
        <f aca="false">SUM(F31:F46)</f>
        <v>58562.733</v>
      </c>
      <c r="G47" s="7" t="n">
        <f aca="false">SUM(G31:G46)</f>
        <v>62610.793</v>
      </c>
      <c r="H47" s="7" t="n">
        <f aca="false">SUM(H31:H46)</f>
        <v>4564.233</v>
      </c>
      <c r="I47" s="7" t="n">
        <f aca="false">SUM(I31:I46)</f>
        <v>19598.315</v>
      </c>
      <c r="J47" s="7" t="n">
        <f aca="false">SUM(J31:J46)</f>
        <v>0</v>
      </c>
      <c r="K47" s="7" t="n">
        <f aca="false">SUM(K31:K46)</f>
        <v>0</v>
      </c>
      <c r="L47" s="7" t="n">
        <f aca="false">SUM(L31:L46)</f>
        <v>3999.879</v>
      </c>
      <c r="M47" s="7" t="n">
        <f aca="false">SUM(M31:M46)</f>
        <v>15138.957</v>
      </c>
      <c r="N47" s="7" t="n">
        <f aca="false">SUM(N31:N46)</f>
        <v>1944.787</v>
      </c>
    </row>
    <row r="48" customFormat="false" ht="12.75" hidden="false" customHeight="false" outlineLevel="0" collapsed="false">
      <c r="A48" s="5" t="s">
        <v>19</v>
      </c>
      <c r="B48" s="5" t="s">
        <v>68</v>
      </c>
      <c r="C48" s="5" t="s">
        <v>69</v>
      </c>
      <c r="D48" s="6" t="n">
        <f aca="false">SUM(E48:N48)</f>
        <v>63796.826</v>
      </c>
      <c r="E48" s="6" t="n">
        <v>16876.878</v>
      </c>
      <c r="F48" s="6" t="n">
        <v>4683.749</v>
      </c>
      <c r="G48" s="6" t="n">
        <v>36116.321</v>
      </c>
      <c r="H48" s="6" t="n">
        <v>1287.001</v>
      </c>
      <c r="I48" s="6" t="n">
        <v>2358.564</v>
      </c>
      <c r="J48" s="6" t="n">
        <v>0</v>
      </c>
      <c r="K48" s="6" t="n">
        <v>67.951</v>
      </c>
      <c r="L48" s="6" t="n">
        <v>408.765</v>
      </c>
      <c r="M48" s="6" t="n">
        <v>1793.657</v>
      </c>
      <c r="N48" s="6" t="n">
        <v>203.94</v>
      </c>
    </row>
    <row r="49" customFormat="false" ht="12.75" hidden="false" customHeight="false" outlineLevel="0" collapsed="false">
      <c r="A49" s="5" t="s">
        <v>19</v>
      </c>
      <c r="B49" s="5" t="s">
        <v>68</v>
      </c>
      <c r="C49" s="5" t="s">
        <v>70</v>
      </c>
      <c r="D49" s="6" t="n">
        <f aca="false">SUM(E49:N49)</f>
        <v>779.329</v>
      </c>
      <c r="E49" s="6" t="n">
        <v>335.204</v>
      </c>
      <c r="F49" s="6" t="n">
        <v>146.735</v>
      </c>
      <c r="G49" s="6" t="n">
        <v>31.195</v>
      </c>
      <c r="H49" s="6" t="n">
        <v>3.078</v>
      </c>
      <c r="I49" s="6" t="n">
        <v>56.312</v>
      </c>
      <c r="J49" s="6" t="n">
        <v>0</v>
      </c>
      <c r="K49" s="6" t="n">
        <v>0</v>
      </c>
      <c r="L49" s="6" t="n">
        <v>11</v>
      </c>
      <c r="M49" s="6" t="n">
        <v>195.805</v>
      </c>
      <c r="N49" s="6" t="n">
        <v>0</v>
      </c>
    </row>
    <row r="50" customFormat="false" ht="12.75" hidden="false" customHeight="false" outlineLevel="0" collapsed="false">
      <c r="A50" s="5" t="s">
        <v>19</v>
      </c>
      <c r="B50" s="5" t="s">
        <v>68</v>
      </c>
      <c r="C50" s="5" t="s">
        <v>71</v>
      </c>
      <c r="D50" s="6" t="n">
        <f aca="false">SUM(E50:N50)</f>
        <v>530.088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530.088</v>
      </c>
      <c r="N50" s="6" t="n">
        <v>0</v>
      </c>
    </row>
    <row r="51" customFormat="false" ht="12.75" hidden="false" customHeight="false" outlineLevel="0" collapsed="false">
      <c r="A51" s="5"/>
      <c r="B51" s="1" t="s">
        <v>72</v>
      </c>
      <c r="C51" s="5"/>
      <c r="D51" s="7" t="n">
        <f aca="false">SUM(E51:N51)</f>
        <v>65106.243</v>
      </c>
      <c r="E51" s="7" t="n">
        <f aca="false">+E48+E49+E50</f>
        <v>17212.082</v>
      </c>
      <c r="F51" s="7" t="n">
        <f aca="false">+F48+F49+F50</f>
        <v>4830.484</v>
      </c>
      <c r="G51" s="7" t="n">
        <f aca="false">+G48+G49+G50</f>
        <v>36147.516</v>
      </c>
      <c r="H51" s="7" t="n">
        <f aca="false">+H48+H49+H50</f>
        <v>1290.079</v>
      </c>
      <c r="I51" s="7" t="n">
        <f aca="false">+I48+I49+I50</f>
        <v>2414.876</v>
      </c>
      <c r="J51" s="7" t="n">
        <f aca="false">+J48+J49+J50</f>
        <v>0</v>
      </c>
      <c r="K51" s="7" t="n">
        <f aca="false">+K48+K49+K50</f>
        <v>67.951</v>
      </c>
      <c r="L51" s="7" t="n">
        <f aca="false">+L48+L49+L50</f>
        <v>419.765</v>
      </c>
      <c r="M51" s="7" t="n">
        <f aca="false">+M48+M49+M50</f>
        <v>2519.55</v>
      </c>
      <c r="N51" s="7" t="n">
        <f aca="false">+N48+N49+N50</f>
        <v>203.94</v>
      </c>
    </row>
    <row r="52" customFormat="false" ht="12.75" hidden="false" customHeight="false" outlineLevel="0" collapsed="false">
      <c r="A52" s="5" t="s">
        <v>19</v>
      </c>
      <c r="B52" s="5" t="s">
        <v>73</v>
      </c>
      <c r="C52" s="5" t="s">
        <v>74</v>
      </c>
      <c r="D52" s="6" t="n">
        <f aca="false">SUM(E52:N52)</f>
        <v>209.047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209.047</v>
      </c>
      <c r="N52" s="6" t="n">
        <v>0</v>
      </c>
    </row>
    <row r="53" customFormat="false" ht="12.75" hidden="false" customHeight="false" outlineLevel="0" collapsed="false">
      <c r="A53" s="5" t="s">
        <v>19</v>
      </c>
      <c r="B53" s="5" t="s">
        <v>73</v>
      </c>
      <c r="C53" s="5" t="s">
        <v>75</v>
      </c>
      <c r="D53" s="6" t="n">
        <f aca="false">SUM(E53:N53)</f>
        <v>16503.463</v>
      </c>
      <c r="E53" s="6" t="n">
        <v>0</v>
      </c>
      <c r="F53" s="6" t="n">
        <v>0</v>
      </c>
      <c r="G53" s="6" t="n">
        <v>9632.211</v>
      </c>
      <c r="H53" s="6" t="n">
        <v>1063.356</v>
      </c>
      <c r="I53" s="6" t="n">
        <v>63.441</v>
      </c>
      <c r="J53" s="6" t="n">
        <v>0</v>
      </c>
      <c r="K53" s="6" t="n">
        <v>0</v>
      </c>
      <c r="L53" s="6" t="n">
        <v>59.349</v>
      </c>
      <c r="M53" s="6" t="n">
        <v>3046.293</v>
      </c>
      <c r="N53" s="6" t="n">
        <v>2638.813</v>
      </c>
    </row>
    <row r="54" customFormat="false" ht="12.75" hidden="false" customHeight="false" outlineLevel="0" collapsed="false">
      <c r="A54" s="5"/>
      <c r="B54" s="1" t="s">
        <v>76</v>
      </c>
      <c r="C54" s="5"/>
      <c r="D54" s="7" t="n">
        <f aca="false">SUM(E54:N54)</f>
        <v>16712.51</v>
      </c>
      <c r="E54" s="7" t="n">
        <f aca="false">+E52+E53</f>
        <v>0</v>
      </c>
      <c r="F54" s="7" t="n">
        <f aca="false">+F52+F53</f>
        <v>0</v>
      </c>
      <c r="G54" s="7" t="n">
        <f aca="false">+G52+G53</f>
        <v>9632.211</v>
      </c>
      <c r="H54" s="7" t="n">
        <f aca="false">+H52+H53</f>
        <v>1063.356</v>
      </c>
      <c r="I54" s="7" t="n">
        <f aca="false">+I52+I53</f>
        <v>63.441</v>
      </c>
      <c r="J54" s="7" t="n">
        <f aca="false">+J52+J53</f>
        <v>0</v>
      </c>
      <c r="K54" s="7" t="n">
        <f aca="false">+K52+K53</f>
        <v>0</v>
      </c>
      <c r="L54" s="7" t="n">
        <f aca="false">+L52+L53</f>
        <v>59.349</v>
      </c>
      <c r="M54" s="7" t="n">
        <f aca="false">+M52+M53</f>
        <v>3255.34</v>
      </c>
      <c r="N54" s="7" t="n">
        <f aca="false">+N52+N53</f>
        <v>2638.813</v>
      </c>
    </row>
    <row r="55" customFormat="false" ht="12.75" hidden="false" customHeight="false" outlineLevel="0" collapsed="false">
      <c r="A55" s="5" t="s">
        <v>19</v>
      </c>
      <c r="B55" s="5" t="s">
        <v>77</v>
      </c>
      <c r="C55" s="5" t="s">
        <v>78</v>
      </c>
      <c r="D55" s="6" t="n">
        <f aca="false">SUM(E55:N55)</f>
        <v>3783.446</v>
      </c>
      <c r="E55" s="6" t="n">
        <v>1207.709</v>
      </c>
      <c r="F55" s="6" t="n">
        <v>451.752</v>
      </c>
      <c r="G55" s="6" t="n">
        <v>840.192</v>
      </c>
      <c r="H55" s="6" t="n">
        <v>86.269</v>
      </c>
      <c r="I55" s="6" t="n">
        <v>297.503</v>
      </c>
      <c r="J55" s="6" t="n">
        <v>0</v>
      </c>
      <c r="K55" s="6" t="n">
        <v>0</v>
      </c>
      <c r="L55" s="6" t="n">
        <v>51.631</v>
      </c>
      <c r="M55" s="6" t="n">
        <v>825.755</v>
      </c>
      <c r="N55" s="6" t="n">
        <v>22.635</v>
      </c>
    </row>
    <row r="56" customFormat="false" ht="12.75" hidden="false" customHeight="false" outlineLevel="0" collapsed="false">
      <c r="A56" s="5" t="s">
        <v>19</v>
      </c>
      <c r="B56" s="5" t="s">
        <v>77</v>
      </c>
      <c r="C56" s="5" t="s">
        <v>79</v>
      </c>
      <c r="D56" s="6" t="n">
        <f aca="false">SUM(E56:N56)</f>
        <v>924.2</v>
      </c>
      <c r="E56" s="6" t="n">
        <v>493.976</v>
      </c>
      <c r="F56" s="6" t="n">
        <v>0</v>
      </c>
      <c r="G56" s="6" t="n">
        <v>189.079</v>
      </c>
      <c r="H56" s="6" t="n">
        <v>0</v>
      </c>
      <c r="I56" s="6" t="n">
        <v>187.223</v>
      </c>
      <c r="J56" s="6" t="n">
        <v>0</v>
      </c>
      <c r="K56" s="6" t="n">
        <v>0</v>
      </c>
      <c r="L56" s="6" t="n">
        <v>40.469</v>
      </c>
      <c r="M56" s="6" t="n">
        <v>0</v>
      </c>
      <c r="N56" s="6" t="n">
        <v>13.453</v>
      </c>
    </row>
    <row r="57" customFormat="false" ht="12.75" hidden="false" customHeight="false" outlineLevel="0" collapsed="false">
      <c r="A57" s="5"/>
      <c r="B57" s="1" t="s">
        <v>80</v>
      </c>
      <c r="C57" s="5"/>
      <c r="D57" s="7" t="n">
        <f aca="false">SUM(E57:N57)</f>
        <v>4707.646</v>
      </c>
      <c r="E57" s="7" t="n">
        <f aca="false">+E55+E56</f>
        <v>1701.685</v>
      </c>
      <c r="F57" s="7" t="n">
        <f aca="false">+F55+F56</f>
        <v>451.752</v>
      </c>
      <c r="G57" s="7" t="n">
        <f aca="false">+G55+G56</f>
        <v>1029.271</v>
      </c>
      <c r="H57" s="7" t="n">
        <f aca="false">+H55+H56</f>
        <v>86.269</v>
      </c>
      <c r="I57" s="7" t="n">
        <f aca="false">+I55+I56</f>
        <v>484.726</v>
      </c>
      <c r="J57" s="7" t="n">
        <f aca="false">+J55+J56</f>
        <v>0</v>
      </c>
      <c r="K57" s="7" t="n">
        <f aca="false">+K55+K56</f>
        <v>0</v>
      </c>
      <c r="L57" s="7" t="n">
        <f aca="false">+L55+L56</f>
        <v>92.1</v>
      </c>
      <c r="M57" s="7" t="n">
        <f aca="false">+M55+M56</f>
        <v>825.755</v>
      </c>
      <c r="N57" s="7" t="n">
        <f aca="false">+N55+N56</f>
        <v>36.088</v>
      </c>
    </row>
    <row r="58" customFormat="false" ht="12.75" hidden="false" customHeight="false" outlineLevel="0" collapsed="false">
      <c r="A58" s="5" t="s">
        <v>19</v>
      </c>
      <c r="B58" s="5" t="s">
        <v>81</v>
      </c>
      <c r="C58" s="5" t="s">
        <v>82</v>
      </c>
      <c r="D58" s="6" t="n">
        <f aca="false">SUM(E58:N58)</f>
        <v>1249.854</v>
      </c>
      <c r="E58" s="6" t="n">
        <v>804.564</v>
      </c>
      <c r="F58" s="6" t="n">
        <v>332.206</v>
      </c>
      <c r="G58" s="6" t="n">
        <v>0</v>
      </c>
      <c r="H58" s="6" t="n">
        <v>0</v>
      </c>
      <c r="I58" s="6" t="n">
        <v>113.084</v>
      </c>
      <c r="J58" s="6" t="n">
        <v>0</v>
      </c>
      <c r="K58" s="6" t="n">
        <v>0</v>
      </c>
      <c r="L58" s="6" t="n">
        <v>0</v>
      </c>
      <c r="M58" s="6" t="n">
        <v>0</v>
      </c>
      <c r="N58" s="6" t="n">
        <v>0</v>
      </c>
    </row>
    <row r="59" customFormat="false" ht="12.75" hidden="false" customHeight="false" outlineLevel="0" collapsed="false">
      <c r="A59" s="5" t="s">
        <v>19</v>
      </c>
      <c r="B59" s="5" t="s">
        <v>81</v>
      </c>
      <c r="C59" s="5" t="s">
        <v>83</v>
      </c>
      <c r="D59" s="6" t="n">
        <f aca="false">SUM(E59:N59)</f>
        <v>2035.53</v>
      </c>
      <c r="E59" s="6" t="n">
        <v>1416.773</v>
      </c>
      <c r="F59" s="6" t="n">
        <v>329.446</v>
      </c>
      <c r="G59" s="6" t="n">
        <v>0</v>
      </c>
      <c r="H59" s="6" t="n">
        <v>0</v>
      </c>
      <c r="I59" s="6" t="n">
        <v>279.235</v>
      </c>
      <c r="J59" s="6" t="n">
        <v>0</v>
      </c>
      <c r="K59" s="6" t="n">
        <v>0</v>
      </c>
      <c r="L59" s="6" t="n">
        <v>7.676</v>
      </c>
      <c r="M59" s="6" t="n">
        <v>0</v>
      </c>
      <c r="N59" s="6" t="n">
        <v>2.4</v>
      </c>
    </row>
    <row r="60" customFormat="false" ht="12.75" hidden="false" customHeight="false" outlineLevel="0" collapsed="false">
      <c r="A60" s="5" t="s">
        <v>19</v>
      </c>
      <c r="B60" s="5" t="s">
        <v>81</v>
      </c>
      <c r="C60" s="5" t="s">
        <v>84</v>
      </c>
      <c r="D60" s="6" t="n">
        <f aca="false">SUM(E60:N60)</f>
        <v>771.735</v>
      </c>
      <c r="E60" s="6" t="n">
        <v>292.147</v>
      </c>
      <c r="F60" s="6" t="n">
        <v>322.894</v>
      </c>
      <c r="G60" s="6" t="n">
        <v>28.667</v>
      </c>
      <c r="H60" s="6" t="n">
        <v>0</v>
      </c>
      <c r="I60" s="6" t="n">
        <v>91.217</v>
      </c>
      <c r="J60" s="6" t="n">
        <v>0</v>
      </c>
      <c r="K60" s="6" t="n">
        <v>0</v>
      </c>
      <c r="L60" s="6" t="n">
        <v>7.272</v>
      </c>
      <c r="M60" s="6" t="n">
        <v>20.513</v>
      </c>
      <c r="N60" s="6" t="n">
        <v>9.025</v>
      </c>
    </row>
    <row r="61" customFormat="false" ht="12.75" hidden="false" customHeight="false" outlineLevel="0" collapsed="false">
      <c r="A61" s="5" t="s">
        <v>19</v>
      </c>
      <c r="B61" s="5" t="s">
        <v>81</v>
      </c>
      <c r="C61" s="5" t="s">
        <v>85</v>
      </c>
      <c r="D61" s="6" t="n">
        <f aca="false">SUM(E61:N61)</f>
        <v>101714.305</v>
      </c>
      <c r="E61" s="6" t="n">
        <v>41188.452</v>
      </c>
      <c r="F61" s="6" t="n">
        <v>7923.326</v>
      </c>
      <c r="G61" s="6" t="n">
        <v>39818.669</v>
      </c>
      <c r="H61" s="6" t="n">
        <v>1383.757</v>
      </c>
      <c r="I61" s="6" t="n">
        <v>10143.48</v>
      </c>
      <c r="J61" s="6" t="n">
        <v>0</v>
      </c>
      <c r="K61" s="6" t="n">
        <v>0</v>
      </c>
      <c r="L61" s="6" t="n">
        <v>948.089</v>
      </c>
      <c r="M61" s="6" t="n">
        <v>295.267</v>
      </c>
      <c r="N61" s="6" t="n">
        <v>13.265</v>
      </c>
    </row>
    <row r="62" customFormat="false" ht="12.75" hidden="false" customHeight="false" outlineLevel="0" collapsed="false">
      <c r="A62" s="5" t="s">
        <v>19</v>
      </c>
      <c r="B62" s="5" t="s">
        <v>81</v>
      </c>
      <c r="C62" s="5" t="s">
        <v>86</v>
      </c>
      <c r="D62" s="6" t="n">
        <f aca="false">SUM(E62:N62)</f>
        <v>5278.972</v>
      </c>
      <c r="E62" s="6" t="n">
        <v>2030.024</v>
      </c>
      <c r="F62" s="6" t="n">
        <v>976.811</v>
      </c>
      <c r="G62" s="6" t="n">
        <v>840.809</v>
      </c>
      <c r="H62" s="6" t="n">
        <v>0</v>
      </c>
      <c r="I62" s="6" t="n">
        <v>605.128</v>
      </c>
      <c r="J62" s="6" t="n">
        <v>0</v>
      </c>
      <c r="K62" s="6" t="n">
        <v>325.971</v>
      </c>
      <c r="L62" s="6" t="n">
        <v>47.247</v>
      </c>
      <c r="M62" s="6" t="n">
        <v>452.982</v>
      </c>
      <c r="N62" s="6" t="n">
        <v>0</v>
      </c>
    </row>
    <row r="63" customFormat="false" ht="12.75" hidden="false" customHeight="false" outlineLevel="0" collapsed="false">
      <c r="A63" s="5" t="s">
        <v>19</v>
      </c>
      <c r="B63" s="5" t="s">
        <v>81</v>
      </c>
      <c r="C63" s="5" t="s">
        <v>87</v>
      </c>
      <c r="D63" s="6" t="n">
        <f aca="false">SUM(E63:N63)</f>
        <v>9517.349</v>
      </c>
      <c r="E63" s="6" t="n">
        <v>3686.157</v>
      </c>
      <c r="F63" s="6" t="n">
        <v>1355.366</v>
      </c>
      <c r="G63" s="6" t="n">
        <v>3103.123</v>
      </c>
      <c r="H63" s="6" t="n">
        <v>444.513</v>
      </c>
      <c r="I63" s="6" t="n">
        <v>657.754</v>
      </c>
      <c r="J63" s="6" t="n">
        <v>0</v>
      </c>
      <c r="K63" s="6" t="n">
        <v>0</v>
      </c>
      <c r="L63" s="6" t="n">
        <v>174.774</v>
      </c>
      <c r="M63" s="6" t="n">
        <v>95.662</v>
      </c>
      <c r="N63" s="6" t="n">
        <v>0</v>
      </c>
    </row>
    <row r="64" customFormat="false" ht="12.75" hidden="false" customHeight="false" outlineLevel="0" collapsed="false">
      <c r="A64" s="5" t="s">
        <v>19</v>
      </c>
      <c r="B64" s="5" t="s">
        <v>81</v>
      </c>
      <c r="C64" s="5" t="s">
        <v>88</v>
      </c>
      <c r="D64" s="6" t="n">
        <f aca="false">SUM(E64:N64)</f>
        <v>14298.825</v>
      </c>
      <c r="E64" s="6" t="n">
        <v>7332.597</v>
      </c>
      <c r="F64" s="6" t="n">
        <v>1954.704</v>
      </c>
      <c r="G64" s="6" t="n">
        <v>2602.516</v>
      </c>
      <c r="H64" s="6" t="n">
        <v>174.644</v>
      </c>
      <c r="I64" s="6" t="n">
        <v>1645.195</v>
      </c>
      <c r="J64" s="6" t="n">
        <v>0</v>
      </c>
      <c r="K64" s="6" t="n">
        <v>64.618</v>
      </c>
      <c r="L64" s="6" t="n">
        <v>304.501</v>
      </c>
      <c r="M64" s="6" t="n">
        <v>0</v>
      </c>
      <c r="N64" s="6" t="n">
        <v>220.05</v>
      </c>
    </row>
    <row r="65" customFormat="false" ht="12.75" hidden="false" customHeight="false" outlineLevel="0" collapsed="false">
      <c r="A65" s="5"/>
      <c r="B65" s="1" t="s">
        <v>89</v>
      </c>
      <c r="C65" s="5"/>
      <c r="D65" s="7" t="n">
        <f aca="false">SUM(E65:N65)</f>
        <v>134866.57</v>
      </c>
      <c r="E65" s="7" t="n">
        <f aca="false">+E58+E59+E60+E61+E62+E63+E64</f>
        <v>56750.714</v>
      </c>
      <c r="F65" s="7" t="n">
        <f aca="false">+F58+F59+F60+F61+F62+F63+F64</f>
        <v>13194.753</v>
      </c>
      <c r="G65" s="7" t="n">
        <f aca="false">+G58+G59+G60+G61+G62+G63+G64</f>
        <v>46393.784</v>
      </c>
      <c r="H65" s="7" t="n">
        <f aca="false">+H58+H59+H60+H61+H62+H63+H64</f>
        <v>2002.914</v>
      </c>
      <c r="I65" s="7" t="n">
        <f aca="false">+I58+I59+I60+I61+I62+I63+I64</f>
        <v>13535.093</v>
      </c>
      <c r="J65" s="7" t="n">
        <f aca="false">+J58+J59+J60+J61+J62+J63+J64</f>
        <v>0</v>
      </c>
      <c r="K65" s="7" t="n">
        <f aca="false">+K58+K59+K60+K61+K62+K63+K64</f>
        <v>390.589</v>
      </c>
      <c r="L65" s="7" t="n">
        <f aca="false">+L58+L59+L60+L61+L62+L63+L64</f>
        <v>1489.559</v>
      </c>
      <c r="M65" s="7" t="n">
        <f aca="false">+M58+M59+M60+M61+M62+M63+M64</f>
        <v>864.424</v>
      </c>
      <c r="N65" s="7" t="n">
        <f aca="false">+N58+N59+N60+N61+N62+N63+N64</f>
        <v>244.74</v>
      </c>
    </row>
    <row r="66" customFormat="false" ht="12.75" hidden="false" customHeight="false" outlineLevel="0" collapsed="false">
      <c r="A66" s="5" t="s">
        <v>19</v>
      </c>
      <c r="B66" s="5" t="s">
        <v>90</v>
      </c>
      <c r="C66" s="5" t="s">
        <v>91</v>
      </c>
      <c r="D66" s="6" t="n">
        <f aca="false">SUM(E66:N66)</f>
        <v>502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3</v>
      </c>
      <c r="M66" s="6" t="n">
        <v>499</v>
      </c>
      <c r="N66" s="6" t="n">
        <v>0</v>
      </c>
    </row>
    <row r="67" customFormat="false" ht="12.75" hidden="false" customHeight="false" outlineLevel="0" collapsed="false">
      <c r="A67" s="5"/>
      <c r="B67" s="1" t="s">
        <v>92</v>
      </c>
      <c r="C67" s="5"/>
      <c r="D67" s="7" t="n">
        <f aca="false">SUM(E67:N67)</f>
        <v>502</v>
      </c>
      <c r="E67" s="7" t="n">
        <f aca="false">+E66</f>
        <v>0</v>
      </c>
      <c r="F67" s="7" t="n">
        <f aca="false">+F66</f>
        <v>0</v>
      </c>
      <c r="G67" s="7" t="n">
        <f aca="false">+G66</f>
        <v>0</v>
      </c>
      <c r="H67" s="7" t="n">
        <f aca="false">+H66</f>
        <v>0</v>
      </c>
      <c r="I67" s="7" t="n">
        <f aca="false">+I66</f>
        <v>0</v>
      </c>
      <c r="J67" s="7" t="n">
        <f aca="false">+J66</f>
        <v>0</v>
      </c>
      <c r="K67" s="7" t="n">
        <f aca="false">+K66</f>
        <v>0</v>
      </c>
      <c r="L67" s="7" t="n">
        <f aca="false">+L66</f>
        <v>3</v>
      </c>
      <c r="M67" s="7" t="n">
        <f aca="false">+M66</f>
        <v>499</v>
      </c>
      <c r="N67" s="7" t="n">
        <f aca="false">+N66</f>
        <v>0</v>
      </c>
    </row>
    <row r="68" customFormat="false" ht="12.75" hidden="false" customHeight="false" outlineLevel="0" collapsed="false">
      <c r="A68" s="5" t="s">
        <v>19</v>
      </c>
      <c r="B68" s="5" t="s">
        <v>93</v>
      </c>
      <c r="C68" s="5" t="s">
        <v>94</v>
      </c>
      <c r="D68" s="6" t="n">
        <f aca="false">SUM(E68:N68)</f>
        <v>3325.537</v>
      </c>
      <c r="E68" s="6" t="n">
        <v>578.929</v>
      </c>
      <c r="F68" s="6" t="n">
        <v>901.937</v>
      </c>
      <c r="G68" s="6" t="n">
        <v>288.554</v>
      </c>
      <c r="H68" s="6" t="n">
        <v>0</v>
      </c>
      <c r="I68" s="6" t="n">
        <v>24</v>
      </c>
      <c r="J68" s="6" t="n">
        <v>0</v>
      </c>
      <c r="K68" s="6" t="n">
        <v>0</v>
      </c>
      <c r="L68" s="6" t="n">
        <v>62.544</v>
      </c>
      <c r="M68" s="6" t="n">
        <v>1429.879</v>
      </c>
      <c r="N68" s="6" t="n">
        <v>39.694</v>
      </c>
    </row>
    <row r="69" customFormat="false" ht="12.75" hidden="false" customHeight="false" outlineLevel="0" collapsed="false">
      <c r="A69" s="5"/>
      <c r="B69" s="1" t="s">
        <v>95</v>
      </c>
      <c r="C69" s="5"/>
      <c r="D69" s="7" t="n">
        <f aca="false">SUM(E69:N69)</f>
        <v>3325.537</v>
      </c>
      <c r="E69" s="7" t="n">
        <f aca="false">+E68</f>
        <v>578.929</v>
      </c>
      <c r="F69" s="7" t="n">
        <f aca="false">+F68</f>
        <v>901.937</v>
      </c>
      <c r="G69" s="7" t="n">
        <f aca="false">+G68</f>
        <v>288.554</v>
      </c>
      <c r="H69" s="7" t="n">
        <f aca="false">+H68</f>
        <v>0</v>
      </c>
      <c r="I69" s="7" t="n">
        <f aca="false">+I68</f>
        <v>24</v>
      </c>
      <c r="J69" s="7" t="n">
        <f aca="false">+J68</f>
        <v>0</v>
      </c>
      <c r="K69" s="7" t="n">
        <f aca="false">+K68</f>
        <v>0</v>
      </c>
      <c r="L69" s="7" t="n">
        <f aca="false">+L68</f>
        <v>62.544</v>
      </c>
      <c r="M69" s="7" t="n">
        <f aca="false">+M68</f>
        <v>1429.879</v>
      </c>
      <c r="N69" s="7" t="n">
        <f aca="false">+N68</f>
        <v>39.694</v>
      </c>
    </row>
    <row r="70" customFormat="false" ht="12.75" hidden="false" customHeight="false" outlineLevel="0" collapsed="false">
      <c r="A70" s="5" t="s">
        <v>19</v>
      </c>
      <c r="B70" s="5" t="s">
        <v>96</v>
      </c>
      <c r="C70" s="5" t="s">
        <v>97</v>
      </c>
      <c r="D70" s="6" t="n">
        <f aca="false">SUM(E70:N70)</f>
        <v>2814.93</v>
      </c>
      <c r="E70" s="6" t="n">
        <v>1278.82</v>
      </c>
      <c r="F70" s="6" t="n">
        <v>627.62</v>
      </c>
      <c r="G70" s="6" t="n">
        <v>163.537</v>
      </c>
      <c r="H70" s="6" t="n">
        <v>0</v>
      </c>
      <c r="I70" s="6" t="n">
        <v>241.516</v>
      </c>
      <c r="J70" s="6" t="n">
        <v>0</v>
      </c>
      <c r="K70" s="6" t="n">
        <v>0</v>
      </c>
      <c r="L70" s="6" t="n">
        <v>29.904</v>
      </c>
      <c r="M70" s="6" t="n">
        <v>473.533</v>
      </c>
      <c r="N70" s="6" t="n">
        <v>0</v>
      </c>
    </row>
    <row r="71" customFormat="false" ht="12.75" hidden="false" customHeight="false" outlineLevel="0" collapsed="false">
      <c r="A71" s="5" t="s">
        <v>19</v>
      </c>
      <c r="B71" s="5" t="s">
        <v>96</v>
      </c>
      <c r="C71" s="5" t="s">
        <v>98</v>
      </c>
      <c r="D71" s="6" t="n">
        <f aca="false">SUM(E71:N71)</f>
        <v>37089.412</v>
      </c>
      <c r="E71" s="6" t="n">
        <v>14473.91</v>
      </c>
      <c r="F71" s="6" t="n">
        <v>5450.801</v>
      </c>
      <c r="G71" s="6" t="n">
        <v>13431.082</v>
      </c>
      <c r="H71" s="6" t="n">
        <v>502.878</v>
      </c>
      <c r="I71" s="6" t="n">
        <v>1551.345</v>
      </c>
      <c r="J71" s="6" t="n">
        <v>0</v>
      </c>
      <c r="K71" s="6" t="n">
        <v>0</v>
      </c>
      <c r="L71" s="6" t="n">
        <v>517.431</v>
      </c>
      <c r="M71" s="6" t="n">
        <v>1161.965</v>
      </c>
      <c r="N71" s="6" t="n">
        <v>0</v>
      </c>
    </row>
    <row r="72" customFormat="false" ht="12.75" hidden="false" customHeight="false" outlineLevel="0" collapsed="false">
      <c r="A72" s="5" t="s">
        <v>19</v>
      </c>
      <c r="B72" s="5" t="s">
        <v>96</v>
      </c>
      <c r="C72" s="5" t="s">
        <v>99</v>
      </c>
      <c r="D72" s="6" t="n">
        <f aca="false">SUM(E72:N72)</f>
        <v>6096.835</v>
      </c>
      <c r="E72" s="6" t="n">
        <v>2044.572</v>
      </c>
      <c r="F72" s="6" t="n">
        <v>622.11</v>
      </c>
      <c r="G72" s="6" t="n">
        <v>2675.956</v>
      </c>
      <c r="H72" s="6" t="n">
        <v>168.213</v>
      </c>
      <c r="I72" s="6" t="n">
        <v>455.171</v>
      </c>
      <c r="J72" s="6" t="n">
        <v>0</v>
      </c>
      <c r="K72" s="6" t="n">
        <v>0</v>
      </c>
      <c r="L72" s="6" t="n">
        <v>130.813</v>
      </c>
      <c r="M72" s="6" t="n">
        <v>0</v>
      </c>
      <c r="N72" s="6" t="n">
        <v>0</v>
      </c>
    </row>
    <row r="73" customFormat="false" ht="12.75" hidden="false" customHeight="false" outlineLevel="0" collapsed="false">
      <c r="A73" s="5"/>
      <c r="B73" s="1" t="s">
        <v>100</v>
      </c>
      <c r="C73" s="5"/>
      <c r="D73" s="7" t="n">
        <f aca="false">SUM(E73:N73)</f>
        <v>46001.177</v>
      </c>
      <c r="E73" s="7" t="n">
        <f aca="false">+E70+E71+E72</f>
        <v>17797.302</v>
      </c>
      <c r="F73" s="7" t="n">
        <f aca="false">+F70+F71+F72</f>
        <v>6700.531</v>
      </c>
      <c r="G73" s="7" t="n">
        <f aca="false">+G70+G71+G72</f>
        <v>16270.575</v>
      </c>
      <c r="H73" s="7" t="n">
        <f aca="false">+H70+H71+H72</f>
        <v>671.091</v>
      </c>
      <c r="I73" s="7" t="n">
        <f aca="false">+I70+I71+I72</f>
        <v>2248.032</v>
      </c>
      <c r="J73" s="7" t="n">
        <f aca="false">+J70+J71+J72</f>
        <v>0</v>
      </c>
      <c r="K73" s="7" t="n">
        <f aca="false">+K70+K71+K72</f>
        <v>0</v>
      </c>
      <c r="L73" s="7" t="n">
        <f aca="false">+L70+L71+L72</f>
        <v>678.148</v>
      </c>
      <c r="M73" s="7" t="n">
        <f aca="false">+M70+M71+M72</f>
        <v>1635.498</v>
      </c>
      <c r="N73" s="7" t="n">
        <f aca="false">+N70+N71+N72</f>
        <v>0</v>
      </c>
    </row>
    <row r="74" customFormat="false" ht="12.75" hidden="false" customHeight="false" outlineLevel="0" collapsed="false">
      <c r="A74" s="5" t="s">
        <v>19</v>
      </c>
      <c r="B74" s="5" t="s">
        <v>101</v>
      </c>
      <c r="C74" s="5" t="s">
        <v>102</v>
      </c>
      <c r="D74" s="6" t="n">
        <f aca="false">SUM(E74:N74)</f>
        <v>1422.264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1422.264</v>
      </c>
      <c r="N74" s="6" t="n">
        <v>0</v>
      </c>
    </row>
    <row r="75" customFormat="false" ht="12.75" hidden="false" customHeight="false" outlineLevel="0" collapsed="false">
      <c r="A75" s="5" t="s">
        <v>19</v>
      </c>
      <c r="B75" s="5" t="s">
        <v>101</v>
      </c>
      <c r="C75" s="5" t="s">
        <v>103</v>
      </c>
      <c r="D75" s="6" t="n">
        <f aca="false">SUM(E75:N75)</f>
        <v>1080.181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1080.181</v>
      </c>
      <c r="N75" s="6" t="n">
        <v>0</v>
      </c>
    </row>
    <row r="76" customFormat="false" ht="12.75" hidden="false" customHeight="false" outlineLevel="0" collapsed="false">
      <c r="A76" s="5"/>
      <c r="B76" s="1" t="s">
        <v>104</v>
      </c>
      <c r="C76" s="5"/>
      <c r="D76" s="7" t="n">
        <f aca="false">SUM(E76:N76)</f>
        <v>2502.445</v>
      </c>
      <c r="E76" s="7" t="n">
        <f aca="false">+E74+E75</f>
        <v>0</v>
      </c>
      <c r="F76" s="7" t="n">
        <f aca="false">+F74+F75</f>
        <v>0</v>
      </c>
      <c r="G76" s="7" t="n">
        <f aca="false">+G74+G75</f>
        <v>0</v>
      </c>
      <c r="H76" s="7" t="n">
        <f aca="false">+H74+H75</f>
        <v>0</v>
      </c>
      <c r="I76" s="7" t="n">
        <f aca="false">+I74+I75</f>
        <v>0</v>
      </c>
      <c r="J76" s="7" t="n">
        <f aca="false">+J74+J75</f>
        <v>0</v>
      </c>
      <c r="K76" s="7" t="n">
        <f aca="false">+K74+K75</f>
        <v>0</v>
      </c>
      <c r="L76" s="7" t="n">
        <f aca="false">+L74+L75</f>
        <v>0</v>
      </c>
      <c r="M76" s="7" t="n">
        <f aca="false">+M74+M75</f>
        <v>2502.445</v>
      </c>
      <c r="N76" s="7" t="n">
        <f aca="false">+N74+N75</f>
        <v>0</v>
      </c>
    </row>
    <row r="77" customFormat="false" ht="12.75" hidden="false" customHeight="false" outlineLevel="0" collapsed="false">
      <c r="A77" s="5" t="s">
        <v>19</v>
      </c>
      <c r="B77" s="5" t="s">
        <v>105</v>
      </c>
      <c r="C77" s="5" t="s">
        <v>106</v>
      </c>
      <c r="D77" s="6" t="n">
        <f aca="false">SUM(E77:N77)</f>
        <v>1317.73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1317.73</v>
      </c>
      <c r="N77" s="6" t="n">
        <v>0</v>
      </c>
    </row>
    <row r="78" customFormat="false" ht="12.75" hidden="false" customHeight="false" outlineLevel="0" collapsed="false">
      <c r="A78" s="5" t="s">
        <v>19</v>
      </c>
      <c r="B78" s="5" t="s">
        <v>105</v>
      </c>
      <c r="C78" s="5" t="s">
        <v>107</v>
      </c>
      <c r="D78" s="6" t="n">
        <f aca="false">SUM(E78:N78)</f>
        <v>4683.589</v>
      </c>
      <c r="E78" s="6" t="n">
        <v>3076.767</v>
      </c>
      <c r="F78" s="6" t="n">
        <v>863.286</v>
      </c>
      <c r="G78" s="6" t="n">
        <v>239.018</v>
      </c>
      <c r="H78" s="6" t="n">
        <v>125.863</v>
      </c>
      <c r="I78" s="6" t="n">
        <v>185.849</v>
      </c>
      <c r="J78" s="6" t="n">
        <v>0</v>
      </c>
      <c r="K78" s="6" t="n">
        <v>0</v>
      </c>
      <c r="L78" s="6" t="n">
        <v>72.064</v>
      </c>
      <c r="M78" s="6" t="n">
        <v>120.742</v>
      </c>
      <c r="N78" s="6" t="n">
        <v>0</v>
      </c>
    </row>
    <row r="79" customFormat="false" ht="12.75" hidden="false" customHeight="false" outlineLevel="0" collapsed="false">
      <c r="A79" s="5" t="s">
        <v>19</v>
      </c>
      <c r="B79" s="5" t="s">
        <v>105</v>
      </c>
      <c r="C79" s="5" t="s">
        <v>108</v>
      </c>
      <c r="D79" s="6" t="n">
        <f aca="false">SUM(E79:N79)</f>
        <v>6453.858</v>
      </c>
      <c r="E79" s="6" t="n">
        <v>2518.825</v>
      </c>
      <c r="F79" s="6" t="n">
        <v>510.452</v>
      </c>
      <c r="G79" s="6" t="n">
        <v>2602.334</v>
      </c>
      <c r="H79" s="6" t="n">
        <v>135</v>
      </c>
      <c r="I79" s="6" t="n">
        <v>364.504</v>
      </c>
      <c r="J79" s="6" t="n">
        <v>0</v>
      </c>
      <c r="K79" s="6" t="n">
        <v>0</v>
      </c>
      <c r="L79" s="6" t="n">
        <v>177.675</v>
      </c>
      <c r="M79" s="6" t="n">
        <v>145.068</v>
      </c>
      <c r="N79" s="6" t="n">
        <v>0</v>
      </c>
    </row>
    <row r="80" customFormat="false" ht="12.75" hidden="false" customHeight="false" outlineLevel="0" collapsed="false">
      <c r="A80" s="5"/>
      <c r="B80" s="1" t="s">
        <v>109</v>
      </c>
      <c r="C80" s="5"/>
      <c r="D80" s="7" t="n">
        <f aca="false">SUM(E80:N80)</f>
        <v>12455.177</v>
      </c>
      <c r="E80" s="7" t="n">
        <f aca="false">+E77+E78+E79</f>
        <v>5595.592</v>
      </c>
      <c r="F80" s="7" t="n">
        <f aca="false">+F77+F78+F79</f>
        <v>1373.738</v>
      </c>
      <c r="G80" s="7" t="n">
        <f aca="false">+G77+G78+G79</f>
        <v>2841.352</v>
      </c>
      <c r="H80" s="7" t="n">
        <f aca="false">+H77+H78+H79</f>
        <v>260.863</v>
      </c>
      <c r="I80" s="7" t="n">
        <f aca="false">+I77+I78+I79</f>
        <v>550.353</v>
      </c>
      <c r="J80" s="7" t="n">
        <f aca="false">+J77+J78+J79</f>
        <v>0</v>
      </c>
      <c r="K80" s="7" t="n">
        <f aca="false">+K77+K78+K79</f>
        <v>0</v>
      </c>
      <c r="L80" s="7" t="n">
        <f aca="false">+L77+L78+L79</f>
        <v>249.739</v>
      </c>
      <c r="M80" s="7" t="n">
        <f aca="false">+M77+M78+M79</f>
        <v>1583.54</v>
      </c>
      <c r="N80" s="7" t="n">
        <f aca="false">+N77+N78+N79</f>
        <v>0</v>
      </c>
      <c r="O80" s="7"/>
    </row>
    <row r="81" customFormat="false" ht="12.75" hidden="false" customHeight="false" outlineLevel="0" collapsed="false">
      <c r="A81" s="5" t="s">
        <v>19</v>
      </c>
      <c r="B81" s="5" t="s">
        <v>110</v>
      </c>
      <c r="C81" s="5" t="s">
        <v>111</v>
      </c>
      <c r="D81" s="6" t="n">
        <f aca="false">SUM(E81:N81)</f>
        <v>2121.085</v>
      </c>
      <c r="E81" s="6" t="n">
        <v>1034.576</v>
      </c>
      <c r="F81" s="6" t="n">
        <v>270.561</v>
      </c>
      <c r="G81" s="6" t="n">
        <v>413.641</v>
      </c>
      <c r="H81" s="6" t="n">
        <v>0</v>
      </c>
      <c r="I81" s="6" t="n">
        <v>190.384</v>
      </c>
      <c r="J81" s="6" t="n">
        <v>0</v>
      </c>
      <c r="K81" s="6" t="n">
        <v>0</v>
      </c>
      <c r="L81" s="6" t="n">
        <v>24.577</v>
      </c>
      <c r="M81" s="6" t="n">
        <v>187.346</v>
      </c>
      <c r="N81" s="6" t="n">
        <v>0</v>
      </c>
    </row>
    <row r="82" customFormat="false" ht="12.75" hidden="false" customHeight="false" outlineLevel="0" collapsed="false">
      <c r="A82" s="5"/>
      <c r="B82" s="1" t="s">
        <v>112</v>
      </c>
      <c r="C82" s="5"/>
      <c r="D82" s="7" t="n">
        <f aca="false">SUM(E82:N82)</f>
        <v>2121.085</v>
      </c>
      <c r="E82" s="7" t="n">
        <f aca="false">+E81</f>
        <v>1034.576</v>
      </c>
      <c r="F82" s="7" t="n">
        <f aca="false">+F81</f>
        <v>270.561</v>
      </c>
      <c r="G82" s="7" t="n">
        <f aca="false">+G81</f>
        <v>413.641</v>
      </c>
      <c r="H82" s="7" t="n">
        <f aca="false">+H81</f>
        <v>0</v>
      </c>
      <c r="I82" s="7" t="n">
        <f aca="false">+I81</f>
        <v>190.384</v>
      </c>
      <c r="J82" s="7" t="n">
        <f aca="false">+J81</f>
        <v>0</v>
      </c>
      <c r="K82" s="7" t="n">
        <f aca="false">+K81</f>
        <v>0</v>
      </c>
      <c r="L82" s="7" t="n">
        <f aca="false">+L81</f>
        <v>24.577</v>
      </c>
      <c r="M82" s="7" t="n">
        <f aca="false">+M81</f>
        <v>187.346</v>
      </c>
      <c r="N82" s="7" t="n">
        <f aca="false">+N81</f>
        <v>0</v>
      </c>
    </row>
    <row r="83" customFormat="false" ht="12.75" hidden="false" customHeight="false" outlineLevel="0" collapsed="false">
      <c r="A83" s="5" t="s">
        <v>19</v>
      </c>
      <c r="B83" s="5" t="s">
        <v>113</v>
      </c>
      <c r="C83" s="5" t="s">
        <v>114</v>
      </c>
      <c r="D83" s="6" t="n">
        <f aca="false">SUM(E83:N83)</f>
        <v>524.63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524.631</v>
      </c>
      <c r="N83" s="6" t="n">
        <v>0</v>
      </c>
    </row>
    <row r="84" customFormat="false" ht="12.75" hidden="false" customHeight="false" outlineLevel="0" collapsed="false">
      <c r="A84" s="5" t="s">
        <v>19</v>
      </c>
      <c r="B84" s="5" t="s">
        <v>113</v>
      </c>
      <c r="C84" s="5" t="s">
        <v>115</v>
      </c>
      <c r="D84" s="6" t="n">
        <f aca="false">SUM(E84:N84)</f>
        <v>523.809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523.809</v>
      </c>
      <c r="N84" s="6" t="n">
        <v>0</v>
      </c>
    </row>
    <row r="85" customFormat="false" ht="12.75" hidden="false" customHeight="false" outlineLevel="0" collapsed="false">
      <c r="B85" s="1" t="s">
        <v>116</v>
      </c>
      <c r="D85" s="7" t="n">
        <f aca="false">SUM(E85:N85)</f>
        <v>1048.44</v>
      </c>
      <c r="E85" s="7" t="n">
        <f aca="false">+E83+E84</f>
        <v>0</v>
      </c>
      <c r="F85" s="7" t="n">
        <f aca="false">+F83+F84</f>
        <v>0</v>
      </c>
      <c r="G85" s="7" t="n">
        <f aca="false">+G83+G84</f>
        <v>0</v>
      </c>
      <c r="H85" s="7" t="n">
        <f aca="false">+H83+H84</f>
        <v>0</v>
      </c>
      <c r="I85" s="7" t="n">
        <f aca="false">+I83+I84</f>
        <v>0</v>
      </c>
      <c r="J85" s="7" t="n">
        <f aca="false">+J83+J84</f>
        <v>0</v>
      </c>
      <c r="K85" s="7" t="n">
        <f aca="false">+K83+K84</f>
        <v>0</v>
      </c>
      <c r="L85" s="7" t="n">
        <f aca="false">+L83+L84</f>
        <v>0</v>
      </c>
      <c r="M85" s="7" t="n">
        <f aca="false">+M83+M84</f>
        <v>1048.44</v>
      </c>
      <c r="N85" s="7" t="n">
        <f aca="false">+N83+N84</f>
        <v>0</v>
      </c>
    </row>
    <row r="87" customFormat="false" ht="12.75" hidden="false" customHeight="false" outlineLevel="0" collapsed="false">
      <c r="B87" s="2" t="s">
        <v>117</v>
      </c>
      <c r="D87" s="7" t="n">
        <f aca="false">+D8+D15+D19+D28+D30+D47+D51+D54+D57+D65+D67+D69+D73+D76+D80+D82+D85</f>
        <v>707155.115</v>
      </c>
      <c r="E87" s="7" t="n">
        <f aca="false">+E8+E15+E19+E28+E30+E47+E51+E54+E57+E65+E67+E69+E73+E76+E80+E82+E85</f>
        <v>239956.061</v>
      </c>
      <c r="F87" s="7" t="n">
        <f aca="false">+F8+F15+F19+F28+F30+F47+F51+F54+F57+F65+F67+F69+F73+F76+F80+F82+F85</f>
        <v>101536.924</v>
      </c>
      <c r="G87" s="7" t="n">
        <f aca="false">+G8+G15+G19+G28+G30+G47+G51+G54+G57+G65+G67+G69+G73+G76+G80+G82+G85</f>
        <v>239607.54</v>
      </c>
      <c r="H87" s="7" t="n">
        <f aca="false">+H8+H15+H19+H28+H30+H47+H51+H54+H57+H65+H67+H69+H73+H76+H80+H82+H85</f>
        <v>12138.798</v>
      </c>
      <c r="I87" s="7" t="n">
        <f aca="false">+I8+I15+I19+I28+I30+I47+I51+I54+I57+I65+I67+I69+I73+I76+I80+I82+I85</f>
        <v>44852.016</v>
      </c>
      <c r="J87" s="7" t="n">
        <f aca="false">+J8+J15+J19+J28+J30+J47+J51+J54+J57+J65+J67+J69+J73+J76+J80+J82+J85</f>
        <v>0</v>
      </c>
      <c r="K87" s="7" t="n">
        <f aca="false">+K8+K15+K19+K28+K30+K47+K51+K54+K57+K65+K67+K69+K73+K76+K80+K82+K85</f>
        <v>458.54</v>
      </c>
      <c r="L87" s="7" t="n">
        <f aca="false">+L8+L15+L19+L28+L30+L47+L51+L54+L57+L65+L67+L69+L73+L76+L80+L82+L85</f>
        <v>8459.752</v>
      </c>
      <c r="M87" s="7" t="n">
        <f aca="false">+M8+M15+M19+M28+M30+M47+M51+M54+M57+M65+M67+M69+M73+M76+M80+M82+M85</f>
        <v>54532.019</v>
      </c>
      <c r="N87" s="7" t="n">
        <f aca="false">+N8+N15+N19+N28+N30+N47+N51+N54+N57+N65+N67+N69+N73+N76+N80+N82+N85</f>
        <v>5613.465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C87" activeCellId="0" sqref="C8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118</v>
      </c>
      <c r="C3" s="2"/>
      <c r="D3" s="2"/>
    </row>
    <row r="4" customFormat="false" ht="12.75" hidden="false" customHeight="false" outlineLevel="0" collapsed="false">
      <c r="A4" s="3" t="s">
        <v>5</v>
      </c>
      <c r="B4" s="3" t="s">
        <v>6</v>
      </c>
      <c r="C4" s="3" t="s">
        <v>7</v>
      </c>
      <c r="D4" s="3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21</v>
      </c>
      <c r="D5" s="6" t="n">
        <f aca="false">SUM(E5:N5)</f>
        <v>5282</v>
      </c>
      <c r="E5" s="8" t="n">
        <v>4059</v>
      </c>
      <c r="F5" s="8" t="n">
        <v>501</v>
      </c>
      <c r="G5" s="8" t="n">
        <v>228</v>
      </c>
      <c r="H5" s="8" t="n">
        <v>1</v>
      </c>
      <c r="I5" s="8" t="n">
        <v>1</v>
      </c>
      <c r="J5" s="8" t="n">
        <v>0</v>
      </c>
      <c r="K5" s="8" t="n">
        <v>0</v>
      </c>
      <c r="L5" s="8" t="n">
        <v>51</v>
      </c>
      <c r="M5" s="8" t="n">
        <v>436</v>
      </c>
      <c r="N5" s="8" t="n">
        <v>5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2</v>
      </c>
      <c r="D6" s="6" t="n">
        <f aca="false">SUM(E6:N6)</f>
        <v>1121</v>
      </c>
      <c r="E6" s="8" t="n">
        <v>896</v>
      </c>
      <c r="F6" s="8" t="n">
        <v>75</v>
      </c>
      <c r="G6" s="8" t="n">
        <v>27</v>
      </c>
      <c r="H6" s="8" t="n">
        <v>0</v>
      </c>
      <c r="I6" s="8" t="n">
        <v>1</v>
      </c>
      <c r="J6" s="8" t="n">
        <v>0</v>
      </c>
      <c r="K6" s="8" t="n">
        <v>0</v>
      </c>
      <c r="L6" s="8" t="n">
        <v>21</v>
      </c>
      <c r="M6" s="8" t="n">
        <v>101</v>
      </c>
      <c r="N6" s="8" t="n">
        <v>0</v>
      </c>
    </row>
    <row r="7" customFormat="false" ht="12.75" hidden="false" customHeight="false" outlineLevel="0" collapsed="false">
      <c r="A7" s="5"/>
      <c r="B7" s="1" t="s">
        <v>23</v>
      </c>
      <c r="C7" s="5"/>
      <c r="D7" s="7" t="n">
        <f aca="false">SUM(E7:N7)</f>
        <v>6403</v>
      </c>
      <c r="E7" s="9" t="n">
        <f aca="false">+E5+E6</f>
        <v>4955</v>
      </c>
      <c r="F7" s="9" t="n">
        <f aca="false">+F5+F6</f>
        <v>576</v>
      </c>
      <c r="G7" s="9" t="n">
        <f aca="false">+G5+G6</f>
        <v>255</v>
      </c>
      <c r="H7" s="9" t="n">
        <f aca="false">+H5+H6</f>
        <v>1</v>
      </c>
      <c r="I7" s="9" t="n">
        <f aca="false">+I5+I6</f>
        <v>2</v>
      </c>
      <c r="J7" s="9" t="n">
        <f aca="false">+J5+J6</f>
        <v>0</v>
      </c>
      <c r="K7" s="9" t="n">
        <f aca="false">+K5+K6</f>
        <v>0</v>
      </c>
      <c r="L7" s="9" t="n">
        <f aca="false">+L5+L6</f>
        <v>72</v>
      </c>
      <c r="M7" s="9" t="n">
        <f aca="false">+M5+M6</f>
        <v>537</v>
      </c>
      <c r="N7" s="9" t="n">
        <f aca="false">+N5+N6</f>
        <v>5</v>
      </c>
    </row>
    <row r="8" customFormat="false" ht="12.75" hidden="false" customHeight="false" outlineLevel="0" collapsed="false">
      <c r="A8" s="5" t="s">
        <v>19</v>
      </c>
      <c r="B8" s="5" t="s">
        <v>24</v>
      </c>
      <c r="C8" s="5" t="s">
        <v>25</v>
      </c>
      <c r="D8" s="6" t="n">
        <f aca="false">SUM(E8:N8)</f>
        <v>171</v>
      </c>
      <c r="E8" s="8" t="n">
        <v>0</v>
      </c>
      <c r="F8" s="8" t="n">
        <v>0</v>
      </c>
      <c r="G8" s="8" t="n">
        <v>5</v>
      </c>
      <c r="H8" s="8" t="n">
        <v>1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165</v>
      </c>
      <c r="N8" s="8" t="n">
        <v>0</v>
      </c>
    </row>
    <row r="9" customFormat="false" ht="12.75" hidden="false" customHeight="false" outlineLevel="0" collapsed="false">
      <c r="A9" s="5" t="s">
        <v>19</v>
      </c>
      <c r="B9" s="5" t="s">
        <v>24</v>
      </c>
      <c r="C9" s="5" t="s">
        <v>26</v>
      </c>
      <c r="D9" s="6" t="n">
        <f aca="false">SUM(E9:N9)</f>
        <v>3329</v>
      </c>
      <c r="E9" s="8" t="n">
        <v>2724</v>
      </c>
      <c r="F9" s="8" t="n">
        <v>282</v>
      </c>
      <c r="G9" s="8" t="n">
        <v>152</v>
      </c>
      <c r="H9" s="8" t="n">
        <v>1</v>
      </c>
      <c r="I9" s="8" t="n">
        <v>1</v>
      </c>
      <c r="J9" s="8" t="n">
        <v>0</v>
      </c>
      <c r="K9" s="8" t="n">
        <v>0</v>
      </c>
      <c r="L9" s="8" t="n">
        <v>44</v>
      </c>
      <c r="M9" s="8" t="n">
        <v>124</v>
      </c>
      <c r="N9" s="8" t="n">
        <v>1</v>
      </c>
    </row>
    <row r="10" customFormat="false" ht="12.75" hidden="false" customHeight="false" outlineLevel="0" collapsed="false">
      <c r="A10" s="5" t="s">
        <v>19</v>
      </c>
      <c r="B10" s="5" t="s">
        <v>24</v>
      </c>
      <c r="C10" s="5" t="s">
        <v>27</v>
      </c>
      <c r="D10" s="6" t="n">
        <f aca="false">SUM(E10:N10)</f>
        <v>106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106</v>
      </c>
      <c r="M10" s="8" t="n">
        <v>0</v>
      </c>
      <c r="N10" s="8" t="n">
        <v>0</v>
      </c>
    </row>
    <row r="11" customFormat="false" ht="12.75" hidden="false" customHeight="false" outlineLevel="0" collapsed="false">
      <c r="A11" s="5" t="s">
        <v>19</v>
      </c>
      <c r="B11" s="5" t="s">
        <v>24</v>
      </c>
      <c r="C11" s="5" t="s">
        <v>28</v>
      </c>
      <c r="D11" s="6" t="n">
        <f aca="false">SUM(E11:N11)</f>
        <v>2484</v>
      </c>
      <c r="E11" s="8" t="n">
        <v>1999</v>
      </c>
      <c r="F11" s="8" t="n">
        <v>331</v>
      </c>
      <c r="G11" s="8" t="n">
        <v>11</v>
      </c>
      <c r="H11" s="8" t="n">
        <v>0</v>
      </c>
      <c r="I11" s="8" t="n">
        <v>1</v>
      </c>
      <c r="J11" s="8" t="n">
        <v>0</v>
      </c>
      <c r="K11" s="8" t="n">
        <v>0</v>
      </c>
      <c r="L11" s="8" t="n">
        <v>0</v>
      </c>
      <c r="M11" s="8" t="n">
        <v>142</v>
      </c>
      <c r="N11" s="8" t="n">
        <v>0</v>
      </c>
    </row>
    <row r="12" customFormat="false" ht="12.75" hidden="false" customHeight="false" outlineLevel="0" collapsed="false">
      <c r="A12" s="5" t="s">
        <v>19</v>
      </c>
      <c r="B12" s="5" t="s">
        <v>24</v>
      </c>
      <c r="C12" s="5" t="s">
        <v>29</v>
      </c>
      <c r="D12" s="6" t="n">
        <f aca="false">SUM(E12:N12)</f>
        <v>83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83</v>
      </c>
      <c r="N12" s="8" t="n">
        <v>0</v>
      </c>
    </row>
    <row r="13" customFormat="false" ht="12.75" hidden="false" customHeight="false" outlineLevel="0" collapsed="false">
      <c r="A13" s="5" t="s">
        <v>19</v>
      </c>
      <c r="B13" s="5" t="s">
        <v>24</v>
      </c>
      <c r="C13" s="5" t="s">
        <v>30</v>
      </c>
      <c r="D13" s="6" t="n">
        <f aca="false">SUM(E13:N13)</f>
        <v>872</v>
      </c>
      <c r="E13" s="8" t="n">
        <v>617</v>
      </c>
      <c r="F13" s="8" t="n">
        <v>111</v>
      </c>
      <c r="G13" s="8" t="n">
        <v>72</v>
      </c>
      <c r="H13" s="8" t="n">
        <v>0</v>
      </c>
      <c r="I13" s="8" t="n">
        <v>1</v>
      </c>
      <c r="J13" s="8" t="n">
        <v>0</v>
      </c>
      <c r="K13" s="8" t="n">
        <v>0</v>
      </c>
      <c r="L13" s="8" t="n">
        <v>0</v>
      </c>
      <c r="M13" s="8" t="n">
        <v>53</v>
      </c>
      <c r="N13" s="8" t="n">
        <v>18</v>
      </c>
    </row>
    <row r="14" customFormat="false" ht="12.75" hidden="false" customHeight="false" outlineLevel="0" collapsed="false">
      <c r="A14" s="5"/>
      <c r="B14" s="1" t="s">
        <v>31</v>
      </c>
      <c r="C14" s="5"/>
      <c r="D14" s="7" t="n">
        <f aca="false">SUM(E14:N14)</f>
        <v>7045</v>
      </c>
      <c r="E14" s="9" t="n">
        <f aca="false">+E8+E9+E10+E11+E12+E13</f>
        <v>5340</v>
      </c>
      <c r="F14" s="9" t="n">
        <f aca="false">+F8+F9+F10+F11+F12+F13</f>
        <v>724</v>
      </c>
      <c r="G14" s="9" t="n">
        <f aca="false">+G8+G9+G10+G11+G12+G13</f>
        <v>240</v>
      </c>
      <c r="H14" s="9" t="n">
        <f aca="false">+H8+H9+H10+H11+H12+H13</f>
        <v>2</v>
      </c>
      <c r="I14" s="9" t="n">
        <f aca="false">+I8+I9+I10+I11+I12+I13</f>
        <v>3</v>
      </c>
      <c r="J14" s="9" t="n">
        <f aca="false">+J8+J9+J10+J11+J12+J13</f>
        <v>0</v>
      </c>
      <c r="K14" s="9" t="n">
        <f aca="false">+K8+K9+K10+K11+K12+K13</f>
        <v>0</v>
      </c>
      <c r="L14" s="9" t="n">
        <f aca="false">+L8+L9+L10+L11+L12+L13</f>
        <v>150</v>
      </c>
      <c r="M14" s="9" t="n">
        <f aca="false">+M8+M9+M10+M11+M12+M13</f>
        <v>567</v>
      </c>
      <c r="N14" s="9" t="n">
        <f aca="false">+N8+N9+N10+N11+N12+N13</f>
        <v>19</v>
      </c>
    </row>
    <row r="15" customFormat="false" ht="12.75" hidden="false" customHeight="false" outlineLevel="0" collapsed="false">
      <c r="A15" s="5" t="s">
        <v>19</v>
      </c>
      <c r="B15" s="5" t="s">
        <v>32</v>
      </c>
      <c r="C15" s="5" t="s">
        <v>33</v>
      </c>
      <c r="D15" s="6" t="n">
        <f aca="false">SUM(E15:N15)</f>
        <v>1863</v>
      </c>
      <c r="E15" s="8" t="n">
        <v>694</v>
      </c>
      <c r="F15" s="8" t="n">
        <v>126</v>
      </c>
      <c r="G15" s="8" t="n">
        <v>0</v>
      </c>
      <c r="H15" s="8" t="n">
        <v>0</v>
      </c>
      <c r="I15" s="8" t="n">
        <v>6</v>
      </c>
      <c r="J15" s="8" t="n">
        <v>0</v>
      </c>
      <c r="K15" s="8" t="n">
        <v>0</v>
      </c>
      <c r="L15" s="8" t="n">
        <v>0</v>
      </c>
      <c r="M15" s="8" t="n">
        <v>1037</v>
      </c>
      <c r="N15" s="8" t="n">
        <v>0</v>
      </c>
    </row>
    <row r="16" customFormat="false" ht="12.75" hidden="false" customHeight="false" outlineLevel="0" collapsed="false">
      <c r="A16" s="5" t="s">
        <v>19</v>
      </c>
      <c r="B16" s="5" t="s">
        <v>32</v>
      </c>
      <c r="C16" s="5" t="s">
        <v>34</v>
      </c>
      <c r="D16" s="6" t="n">
        <f aca="false">SUM(E16:N16)</f>
        <v>483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483</v>
      </c>
      <c r="N16" s="8" t="n">
        <v>0</v>
      </c>
    </row>
    <row r="17" customFormat="false" ht="12.75" hidden="false" customHeight="false" outlineLevel="0" collapsed="false">
      <c r="A17" s="5" t="s">
        <v>19</v>
      </c>
      <c r="B17" s="5" t="s">
        <v>32</v>
      </c>
      <c r="C17" s="5" t="s">
        <v>35</v>
      </c>
      <c r="D17" s="6" t="n">
        <f aca="false">SUM(E17:N17)</f>
        <v>141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141</v>
      </c>
      <c r="N17" s="8" t="n">
        <v>0</v>
      </c>
    </row>
    <row r="18" customFormat="false" ht="12.75" hidden="false" customHeight="false" outlineLevel="0" collapsed="false">
      <c r="A18" s="5"/>
      <c r="B18" s="1" t="s">
        <v>36</v>
      </c>
      <c r="C18" s="5"/>
      <c r="D18" s="7" t="n">
        <f aca="false">SUM(E18:N18)</f>
        <v>2487</v>
      </c>
      <c r="E18" s="9" t="n">
        <f aca="false">+E15+E16+E17</f>
        <v>694</v>
      </c>
      <c r="F18" s="9" t="n">
        <f aca="false">+F15+F16+F17</f>
        <v>126</v>
      </c>
      <c r="G18" s="9" t="n">
        <f aca="false">+G15+G16+G17</f>
        <v>0</v>
      </c>
      <c r="H18" s="9" t="n">
        <f aca="false">+H15+H16+H17</f>
        <v>0</v>
      </c>
      <c r="I18" s="9" t="n">
        <f aca="false">+I15+I16+I17</f>
        <v>6</v>
      </c>
      <c r="J18" s="9" t="n">
        <f aca="false">+J15+J16+J17</f>
        <v>0</v>
      </c>
      <c r="K18" s="9" t="n">
        <f aca="false">+K15+K16+K17</f>
        <v>0</v>
      </c>
      <c r="L18" s="9" t="n">
        <f aca="false">+L15+L16+L17</f>
        <v>0</v>
      </c>
      <c r="M18" s="9" t="n">
        <f aca="false">+M15+M16+M17</f>
        <v>1661</v>
      </c>
      <c r="N18" s="9" t="n">
        <f aca="false">+N15+N16+N17</f>
        <v>0</v>
      </c>
    </row>
    <row r="19" customFormat="false" ht="12.75" hidden="false" customHeight="false" outlineLevel="0" collapsed="false">
      <c r="A19" s="5" t="s">
        <v>19</v>
      </c>
      <c r="B19" s="5" t="s">
        <v>37</v>
      </c>
      <c r="C19" s="5" t="s">
        <v>38</v>
      </c>
      <c r="D19" s="6" t="n">
        <f aca="false">SUM(E19:N19)</f>
        <v>560</v>
      </c>
      <c r="E19" s="8" t="n">
        <v>450</v>
      </c>
      <c r="F19" s="8" t="n">
        <v>77</v>
      </c>
      <c r="G19" s="8" t="n">
        <v>5</v>
      </c>
      <c r="H19" s="8" t="n">
        <v>1</v>
      </c>
      <c r="I19" s="8" t="n">
        <v>1</v>
      </c>
      <c r="J19" s="8" t="n">
        <v>0</v>
      </c>
      <c r="K19" s="8" t="n">
        <v>0</v>
      </c>
      <c r="L19" s="8" t="n">
        <v>0</v>
      </c>
      <c r="M19" s="8" t="n">
        <v>26</v>
      </c>
      <c r="N19" s="8" t="n">
        <v>0</v>
      </c>
    </row>
    <row r="20" customFormat="false" ht="12.75" hidden="false" customHeight="false" outlineLevel="0" collapsed="false">
      <c r="A20" s="5" t="s">
        <v>19</v>
      </c>
      <c r="B20" s="5" t="s">
        <v>37</v>
      </c>
      <c r="C20" s="5" t="s">
        <v>39</v>
      </c>
      <c r="D20" s="6" t="n">
        <f aca="false">SUM(E20:N20)</f>
        <v>314</v>
      </c>
      <c r="E20" s="8" t="n">
        <v>248</v>
      </c>
      <c r="F20" s="8" t="n">
        <v>53</v>
      </c>
      <c r="G20" s="8" t="n">
        <v>2</v>
      </c>
      <c r="H20" s="8" t="n">
        <v>0</v>
      </c>
      <c r="I20" s="8" t="n">
        <v>1</v>
      </c>
      <c r="J20" s="8" t="n">
        <v>0</v>
      </c>
      <c r="K20" s="8" t="n">
        <v>0</v>
      </c>
      <c r="L20" s="8" t="n">
        <v>0</v>
      </c>
      <c r="M20" s="8" t="n">
        <v>10</v>
      </c>
      <c r="N20" s="8" t="n">
        <v>0</v>
      </c>
    </row>
    <row r="21" customFormat="false" ht="12.75" hidden="false" customHeight="false" outlineLevel="0" collapsed="false">
      <c r="A21" s="5" t="s">
        <v>19</v>
      </c>
      <c r="B21" s="5" t="s">
        <v>37</v>
      </c>
      <c r="C21" s="5" t="s">
        <v>40</v>
      </c>
      <c r="D21" s="6" t="n">
        <f aca="false">SUM(E21:N21)</f>
        <v>38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38</v>
      </c>
      <c r="N21" s="8" t="n">
        <v>0</v>
      </c>
    </row>
    <row r="22" customFormat="false" ht="12.75" hidden="false" customHeight="false" outlineLevel="0" collapsed="false">
      <c r="A22" s="5" t="s">
        <v>19</v>
      </c>
      <c r="B22" s="5" t="s">
        <v>37</v>
      </c>
      <c r="C22" s="5" t="s">
        <v>41</v>
      </c>
      <c r="D22" s="6" t="n">
        <f aca="false">SUM(E22:N22)</f>
        <v>367</v>
      </c>
      <c r="E22" s="8" t="n">
        <v>266</v>
      </c>
      <c r="F22" s="8" t="n">
        <v>48</v>
      </c>
      <c r="G22" s="8" t="n">
        <v>1</v>
      </c>
      <c r="H22" s="8" t="n">
        <v>1</v>
      </c>
      <c r="I22" s="8" t="n">
        <v>1</v>
      </c>
      <c r="J22" s="8" t="n">
        <v>0</v>
      </c>
      <c r="K22" s="8" t="n">
        <v>0</v>
      </c>
      <c r="L22" s="8" t="n">
        <v>5</v>
      </c>
      <c r="M22" s="8" t="n">
        <v>44</v>
      </c>
      <c r="N22" s="8" t="n">
        <v>1</v>
      </c>
    </row>
    <row r="23" customFormat="false" ht="12.75" hidden="false" customHeight="false" outlineLevel="0" collapsed="false">
      <c r="A23" s="5" t="s">
        <v>19</v>
      </c>
      <c r="B23" s="5" t="s">
        <v>37</v>
      </c>
      <c r="C23" s="5" t="s">
        <v>42</v>
      </c>
      <c r="D23" s="6" t="n">
        <f aca="false">SUM(E23:N23)</f>
        <v>1567</v>
      </c>
      <c r="E23" s="8" t="n">
        <v>1228</v>
      </c>
      <c r="F23" s="8" t="n">
        <v>125</v>
      </c>
      <c r="G23" s="8" t="n">
        <v>108</v>
      </c>
      <c r="H23" s="8" t="n">
        <v>1</v>
      </c>
      <c r="I23" s="8" t="n">
        <v>1</v>
      </c>
      <c r="J23" s="8" t="n">
        <v>0</v>
      </c>
      <c r="K23" s="8" t="n">
        <v>0</v>
      </c>
      <c r="L23" s="8" t="n">
        <v>24</v>
      </c>
      <c r="M23" s="8" t="n">
        <v>80</v>
      </c>
      <c r="N23" s="8" t="n">
        <v>0</v>
      </c>
    </row>
    <row r="24" customFormat="false" ht="12.75" hidden="false" customHeight="false" outlineLevel="0" collapsed="false">
      <c r="A24" s="5" t="s">
        <v>19</v>
      </c>
      <c r="B24" s="5" t="s">
        <v>37</v>
      </c>
      <c r="C24" s="5" t="s">
        <v>43</v>
      </c>
      <c r="D24" s="6" t="n">
        <f aca="false">SUM(E24:N24)</f>
        <v>18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18</v>
      </c>
      <c r="N24" s="8" t="n">
        <v>0</v>
      </c>
    </row>
    <row r="25" customFormat="false" ht="12.75" hidden="false" customHeight="false" outlineLevel="0" collapsed="false">
      <c r="A25" s="5" t="s">
        <v>19</v>
      </c>
      <c r="B25" s="5" t="s">
        <v>37</v>
      </c>
      <c r="C25" s="5" t="s">
        <v>44</v>
      </c>
      <c r="D25" s="6" t="n">
        <f aca="false">SUM(E25:N25)</f>
        <v>711</v>
      </c>
      <c r="E25" s="8" t="n">
        <v>568</v>
      </c>
      <c r="F25" s="8" t="n">
        <v>103</v>
      </c>
      <c r="G25" s="8" t="n">
        <v>38</v>
      </c>
      <c r="H25" s="8" t="n">
        <v>1</v>
      </c>
      <c r="I25" s="8" t="n">
        <v>1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2.75" hidden="false" customHeight="false" outlineLevel="0" collapsed="false">
      <c r="A26" s="5" t="s">
        <v>19</v>
      </c>
      <c r="B26" s="5" t="s">
        <v>37</v>
      </c>
      <c r="C26" s="5" t="s">
        <v>45</v>
      </c>
      <c r="D26" s="6" t="n">
        <f aca="false">SUM(E26:N26)</f>
        <v>629</v>
      </c>
      <c r="E26" s="8" t="n">
        <v>490</v>
      </c>
      <c r="F26" s="8" t="n">
        <v>96</v>
      </c>
      <c r="G26" s="8" t="n">
        <v>0</v>
      </c>
      <c r="H26" s="8" t="n">
        <v>0</v>
      </c>
      <c r="I26" s="8" t="n">
        <v>1</v>
      </c>
      <c r="J26" s="8" t="n">
        <v>0</v>
      </c>
      <c r="K26" s="8" t="n">
        <v>0</v>
      </c>
      <c r="L26" s="8" t="n">
        <v>14</v>
      </c>
      <c r="M26" s="8" t="n">
        <v>28</v>
      </c>
      <c r="N26" s="8" t="n">
        <v>0</v>
      </c>
    </row>
    <row r="27" customFormat="false" ht="12.75" hidden="false" customHeight="false" outlineLevel="0" collapsed="false">
      <c r="A27" s="5"/>
      <c r="B27" s="1" t="s">
        <v>46</v>
      </c>
      <c r="C27" s="5"/>
      <c r="D27" s="7" t="n">
        <f aca="false">SUM(E27:N27)</f>
        <v>4204</v>
      </c>
      <c r="E27" s="9" t="n">
        <f aca="false">+E19+E20+E21+E22+E23+E24+E25+E26</f>
        <v>3250</v>
      </c>
      <c r="F27" s="9" t="n">
        <f aca="false">+F19+F20+F21+F22+F23+F24+F25+F26</f>
        <v>502</v>
      </c>
      <c r="G27" s="9" t="n">
        <f aca="false">+G19+G20+G21+G22+G23+G24+G25+G26</f>
        <v>154</v>
      </c>
      <c r="H27" s="9" t="n">
        <f aca="false">+H19+H20+H21+H22+H23+H24+H25+H26</f>
        <v>4</v>
      </c>
      <c r="I27" s="9" t="n">
        <f aca="false">+I19+I20+I21+I22+I23+I24+I25+I26</f>
        <v>6</v>
      </c>
      <c r="J27" s="9" t="n">
        <f aca="false">+J19+J20+J21+J22+J23+J24+J25+J26</f>
        <v>0</v>
      </c>
      <c r="K27" s="9" t="n">
        <f aca="false">+K19+K20+K21+K22+K23+K24+K25+K26</f>
        <v>0</v>
      </c>
      <c r="L27" s="9" t="n">
        <f aca="false">+L19+L20+L21+L22+L23+L24+L25+L26</f>
        <v>43</v>
      </c>
      <c r="M27" s="9" t="n">
        <f aca="false">+M19+M20+M21+M22+M23+M24+M25+M26</f>
        <v>244</v>
      </c>
      <c r="N27" s="9" t="n">
        <f aca="false">+N19+N20+N21+N22+N23+N24+N25+N26</f>
        <v>1</v>
      </c>
    </row>
    <row r="28" customFormat="false" ht="12.75" hidden="false" customHeight="false" outlineLevel="0" collapsed="false">
      <c r="A28" s="5" t="s">
        <v>19</v>
      </c>
      <c r="B28" s="5" t="s">
        <v>47</v>
      </c>
      <c r="C28" s="5" t="s">
        <v>48</v>
      </c>
      <c r="D28" s="6" t="n">
        <f aca="false">SUM(E28:N28)</f>
        <v>66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660</v>
      </c>
      <c r="N28" s="8" t="n">
        <v>0</v>
      </c>
    </row>
    <row r="29" customFormat="false" ht="12.75" hidden="false" customHeight="false" outlineLevel="0" collapsed="false">
      <c r="A29" s="5"/>
      <c r="B29" s="1" t="s">
        <v>49</v>
      </c>
      <c r="C29" s="5"/>
      <c r="D29" s="7" t="n">
        <f aca="false">SUM(E29:N29)</f>
        <v>660</v>
      </c>
      <c r="E29" s="9" t="n">
        <f aca="false">+E28</f>
        <v>0</v>
      </c>
      <c r="F29" s="9" t="n">
        <f aca="false">+F28</f>
        <v>0</v>
      </c>
      <c r="G29" s="9" t="n">
        <f aca="false">+G28</f>
        <v>0</v>
      </c>
      <c r="H29" s="9" t="n">
        <f aca="false">+H28</f>
        <v>0</v>
      </c>
      <c r="I29" s="9" t="n">
        <f aca="false">+I28</f>
        <v>0</v>
      </c>
      <c r="J29" s="9" t="n">
        <f aca="false">+J28</f>
        <v>0</v>
      </c>
      <c r="K29" s="9" t="n">
        <f aca="false">+K28</f>
        <v>0</v>
      </c>
      <c r="L29" s="9" t="n">
        <f aca="false">+L28</f>
        <v>0</v>
      </c>
      <c r="M29" s="9" t="n">
        <f aca="false">+M28</f>
        <v>660</v>
      </c>
      <c r="N29" s="9" t="n">
        <f aca="false">+N28</f>
        <v>0</v>
      </c>
    </row>
    <row r="30" customFormat="false" ht="12.75" hidden="false" customHeight="false" outlineLevel="0" collapsed="false">
      <c r="A30" s="5" t="s">
        <v>19</v>
      </c>
      <c r="B30" s="5" t="s">
        <v>50</v>
      </c>
      <c r="C30" s="5" t="s">
        <v>51</v>
      </c>
      <c r="D30" s="6" t="n">
        <f aca="false">SUM(E30:N30)</f>
        <v>155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155</v>
      </c>
      <c r="N30" s="8" t="n">
        <v>0</v>
      </c>
    </row>
    <row r="31" customFormat="false" ht="12.75" hidden="false" customHeight="false" outlineLevel="0" collapsed="false">
      <c r="A31" s="5" t="s">
        <v>19</v>
      </c>
      <c r="B31" s="5" t="s">
        <v>50</v>
      </c>
      <c r="C31" s="5" t="s">
        <v>52</v>
      </c>
      <c r="D31" s="6" t="n">
        <f aca="false">SUM(E31:N31)</f>
        <v>444</v>
      </c>
      <c r="E31" s="8" t="n">
        <v>381</v>
      </c>
      <c r="F31" s="8" t="n">
        <v>62</v>
      </c>
      <c r="G31" s="8" t="n">
        <v>0</v>
      </c>
      <c r="H31" s="8" t="n">
        <v>0</v>
      </c>
      <c r="I31" s="8" t="n">
        <v>1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</row>
    <row r="32" customFormat="false" ht="12.75" hidden="false" customHeight="false" outlineLevel="0" collapsed="false">
      <c r="A32" s="5" t="s">
        <v>19</v>
      </c>
      <c r="B32" s="5" t="s">
        <v>50</v>
      </c>
      <c r="C32" s="5" t="s">
        <v>53</v>
      </c>
      <c r="D32" s="6" t="n">
        <f aca="false">SUM(E32:N32)</f>
        <v>8482</v>
      </c>
      <c r="E32" s="8" t="n">
        <v>6916</v>
      </c>
      <c r="F32" s="8" t="n">
        <v>1151</v>
      </c>
      <c r="G32" s="8" t="n">
        <v>77</v>
      </c>
      <c r="H32" s="8" t="n">
        <v>3</v>
      </c>
      <c r="I32" s="8" t="n">
        <v>3</v>
      </c>
      <c r="J32" s="8" t="n">
        <v>0</v>
      </c>
      <c r="K32" s="8" t="n">
        <v>0</v>
      </c>
      <c r="L32" s="8" t="n">
        <v>37</v>
      </c>
      <c r="M32" s="8" t="n">
        <v>253</v>
      </c>
      <c r="N32" s="8" t="n">
        <v>42</v>
      </c>
    </row>
    <row r="33" customFormat="false" ht="12.75" hidden="false" customHeight="false" outlineLevel="0" collapsed="false">
      <c r="A33" s="5" t="s">
        <v>19</v>
      </c>
      <c r="B33" s="5" t="s">
        <v>50</v>
      </c>
      <c r="C33" s="5" t="s">
        <v>54</v>
      </c>
      <c r="D33" s="6" t="n">
        <f aca="false">SUM(E33:N33)</f>
        <v>184</v>
      </c>
      <c r="E33" s="8" t="n">
        <v>173</v>
      </c>
      <c r="F33" s="8" t="n">
        <v>6</v>
      </c>
      <c r="G33" s="8" t="n">
        <v>0</v>
      </c>
      <c r="H33" s="8" t="n">
        <v>0</v>
      </c>
      <c r="I33" s="8" t="n">
        <v>1</v>
      </c>
      <c r="J33" s="8" t="n">
        <v>0</v>
      </c>
      <c r="K33" s="8" t="n">
        <v>0</v>
      </c>
      <c r="L33" s="8" t="n">
        <v>4</v>
      </c>
      <c r="M33" s="8" t="n">
        <v>0</v>
      </c>
      <c r="N33" s="8" t="n">
        <v>0</v>
      </c>
    </row>
    <row r="34" customFormat="false" ht="12.75" hidden="false" customHeight="false" outlineLevel="0" collapsed="false">
      <c r="A34" s="5" t="s">
        <v>19</v>
      </c>
      <c r="B34" s="5" t="s">
        <v>50</v>
      </c>
      <c r="C34" s="5" t="s">
        <v>55</v>
      </c>
      <c r="D34" s="6" t="n">
        <f aca="false">SUM(E34:N34)</f>
        <v>4348</v>
      </c>
      <c r="E34" s="8" t="n">
        <v>3489</v>
      </c>
      <c r="F34" s="8" t="n">
        <v>601</v>
      </c>
      <c r="G34" s="8" t="n">
        <v>23</v>
      </c>
      <c r="H34" s="8" t="n">
        <v>1</v>
      </c>
      <c r="I34" s="8" t="n">
        <v>1</v>
      </c>
      <c r="J34" s="8" t="n">
        <v>0</v>
      </c>
      <c r="K34" s="8" t="n">
        <v>0</v>
      </c>
      <c r="L34" s="8" t="n">
        <v>50</v>
      </c>
      <c r="M34" s="8" t="n">
        <v>147</v>
      </c>
      <c r="N34" s="8" t="n">
        <v>36</v>
      </c>
    </row>
    <row r="35" customFormat="false" ht="12.75" hidden="false" customHeight="false" outlineLevel="0" collapsed="false">
      <c r="A35" s="5" t="s">
        <v>19</v>
      </c>
      <c r="B35" s="5" t="s">
        <v>50</v>
      </c>
      <c r="C35" s="5" t="s">
        <v>56</v>
      </c>
      <c r="D35" s="6" t="n">
        <f aca="false">SUM(E35:N35)</f>
        <v>2918</v>
      </c>
      <c r="E35" s="8" t="n">
        <v>2284</v>
      </c>
      <c r="F35" s="8" t="n">
        <v>304</v>
      </c>
      <c r="G35" s="8" t="n">
        <v>109</v>
      </c>
      <c r="H35" s="8" t="n">
        <v>1</v>
      </c>
      <c r="I35" s="8" t="n">
        <v>1</v>
      </c>
      <c r="J35" s="8" t="n">
        <v>0</v>
      </c>
      <c r="K35" s="8" t="n">
        <v>0</v>
      </c>
      <c r="L35" s="8" t="n">
        <v>11</v>
      </c>
      <c r="M35" s="8" t="n">
        <v>199</v>
      </c>
      <c r="N35" s="8" t="n">
        <v>9</v>
      </c>
    </row>
    <row r="36" customFormat="false" ht="12.75" hidden="false" customHeight="false" outlineLevel="0" collapsed="false">
      <c r="A36" s="5" t="s">
        <v>19</v>
      </c>
      <c r="B36" s="5" t="s">
        <v>50</v>
      </c>
      <c r="C36" s="5" t="s">
        <v>57</v>
      </c>
      <c r="D36" s="6" t="n">
        <f aca="false">SUM(E36:N36)</f>
        <v>2680</v>
      </c>
      <c r="E36" s="8" t="n">
        <v>2019</v>
      </c>
      <c r="F36" s="8" t="n">
        <v>360</v>
      </c>
      <c r="G36" s="8" t="n">
        <v>135</v>
      </c>
      <c r="H36" s="8" t="n">
        <v>1</v>
      </c>
      <c r="I36" s="8" t="n">
        <v>2</v>
      </c>
      <c r="J36" s="8" t="n">
        <v>0</v>
      </c>
      <c r="K36" s="8" t="n">
        <v>0</v>
      </c>
      <c r="L36" s="8" t="n">
        <v>41</v>
      </c>
      <c r="M36" s="8" t="n">
        <v>116</v>
      </c>
      <c r="N36" s="8" t="n">
        <v>6</v>
      </c>
    </row>
    <row r="37" customFormat="false" ht="12.75" hidden="false" customHeight="false" outlineLevel="0" collapsed="false">
      <c r="A37" s="5" t="s">
        <v>19</v>
      </c>
      <c r="B37" s="5" t="s">
        <v>50</v>
      </c>
      <c r="C37" s="5" t="s">
        <v>58</v>
      </c>
      <c r="D37" s="6" t="n">
        <f aca="false">SUM(E37:N37)</f>
        <v>152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152</v>
      </c>
      <c r="N37" s="8" t="n">
        <v>0</v>
      </c>
    </row>
    <row r="38" customFormat="false" ht="12.75" hidden="false" customHeight="false" outlineLevel="0" collapsed="false">
      <c r="A38" s="5" t="s">
        <v>19</v>
      </c>
      <c r="B38" s="5" t="s">
        <v>50</v>
      </c>
      <c r="C38" s="5" t="s">
        <v>59</v>
      </c>
      <c r="D38" s="6" t="n">
        <f aca="false">SUM(E38:N38)</f>
        <v>32464</v>
      </c>
      <c r="E38" s="8" t="n">
        <v>27654</v>
      </c>
      <c r="F38" s="8" t="n">
        <v>3114</v>
      </c>
      <c r="G38" s="8" t="n">
        <v>1227</v>
      </c>
      <c r="H38" s="8" t="n">
        <v>2</v>
      </c>
      <c r="I38" s="8" t="n">
        <v>1</v>
      </c>
      <c r="J38" s="8" t="n">
        <v>0</v>
      </c>
      <c r="K38" s="8" t="n">
        <v>0</v>
      </c>
      <c r="L38" s="8" t="n">
        <v>267</v>
      </c>
      <c r="M38" s="8" t="n">
        <v>17</v>
      </c>
      <c r="N38" s="8" t="n">
        <v>182</v>
      </c>
    </row>
    <row r="39" customFormat="false" ht="12.75" hidden="false" customHeight="false" outlineLevel="0" collapsed="false">
      <c r="A39" s="5" t="s">
        <v>19</v>
      </c>
      <c r="B39" s="5" t="s">
        <v>50</v>
      </c>
      <c r="C39" s="5" t="s">
        <v>60</v>
      </c>
      <c r="D39" s="6" t="n">
        <f aca="false">SUM(E39:N39)</f>
        <v>2052</v>
      </c>
      <c r="E39" s="8" t="n">
        <v>1664</v>
      </c>
      <c r="F39" s="8" t="n">
        <v>268</v>
      </c>
      <c r="G39" s="8" t="n">
        <v>12</v>
      </c>
      <c r="H39" s="8" t="n">
        <v>1</v>
      </c>
      <c r="I39" s="8" t="n">
        <v>1</v>
      </c>
      <c r="J39" s="8" t="n">
        <v>0</v>
      </c>
      <c r="K39" s="8" t="n">
        <v>0</v>
      </c>
      <c r="L39" s="8" t="n">
        <v>12</v>
      </c>
      <c r="M39" s="8" t="n">
        <v>93</v>
      </c>
      <c r="N39" s="8" t="n">
        <v>1</v>
      </c>
    </row>
    <row r="40" customFormat="false" ht="12.75" hidden="false" customHeight="false" outlineLevel="0" collapsed="false">
      <c r="A40" s="5" t="s">
        <v>19</v>
      </c>
      <c r="B40" s="5" t="s">
        <v>50</v>
      </c>
      <c r="C40" s="5" t="s">
        <v>61</v>
      </c>
      <c r="D40" s="6" t="n">
        <f aca="false">SUM(E40:N40)</f>
        <v>2876</v>
      </c>
      <c r="E40" s="8" t="n">
        <v>2216</v>
      </c>
      <c r="F40" s="8" t="n">
        <v>259</v>
      </c>
      <c r="G40" s="8" t="n">
        <v>133</v>
      </c>
      <c r="H40" s="8" t="n">
        <v>2</v>
      </c>
      <c r="I40" s="8" t="n">
        <v>2</v>
      </c>
      <c r="J40" s="8" t="n">
        <v>0</v>
      </c>
      <c r="K40" s="8" t="n">
        <v>0</v>
      </c>
      <c r="L40" s="8" t="n">
        <v>20</v>
      </c>
      <c r="M40" s="8" t="n">
        <v>235</v>
      </c>
      <c r="N40" s="8" t="n">
        <v>9</v>
      </c>
    </row>
    <row r="41" customFormat="false" ht="12.75" hidden="false" customHeight="false" outlineLevel="0" collapsed="false">
      <c r="A41" s="5" t="s">
        <v>19</v>
      </c>
      <c r="B41" s="5" t="s">
        <v>50</v>
      </c>
      <c r="C41" s="5" t="s">
        <v>62</v>
      </c>
      <c r="D41" s="6" t="n">
        <f aca="false">SUM(E41:N41)</f>
        <v>1196</v>
      </c>
      <c r="E41" s="8" t="n">
        <v>930</v>
      </c>
      <c r="F41" s="8" t="n">
        <v>104</v>
      </c>
      <c r="G41" s="8" t="n">
        <v>50</v>
      </c>
      <c r="H41" s="8" t="n">
        <v>0</v>
      </c>
      <c r="I41" s="8" t="n">
        <v>1</v>
      </c>
      <c r="J41" s="8" t="n">
        <v>0</v>
      </c>
      <c r="K41" s="8" t="n">
        <v>0</v>
      </c>
      <c r="L41" s="8" t="n">
        <v>18</v>
      </c>
      <c r="M41" s="8" t="n">
        <v>82</v>
      </c>
      <c r="N41" s="8" t="n">
        <v>11</v>
      </c>
    </row>
    <row r="42" customFormat="false" ht="12.75" hidden="false" customHeight="false" outlineLevel="0" collapsed="false">
      <c r="A42" s="5" t="s">
        <v>19</v>
      </c>
      <c r="B42" s="5" t="s">
        <v>50</v>
      </c>
      <c r="C42" s="5" t="s">
        <v>63</v>
      </c>
      <c r="D42" s="6" t="n">
        <f aca="false">SUM(E42:N42)</f>
        <v>1607</v>
      </c>
      <c r="E42" s="8" t="n">
        <v>1236</v>
      </c>
      <c r="F42" s="8" t="n">
        <v>188</v>
      </c>
      <c r="G42" s="8" t="n">
        <v>9</v>
      </c>
      <c r="H42" s="8" t="n">
        <v>1</v>
      </c>
      <c r="I42" s="8" t="n">
        <v>1</v>
      </c>
      <c r="J42" s="8" t="n">
        <v>0</v>
      </c>
      <c r="K42" s="8" t="n">
        <v>0</v>
      </c>
      <c r="L42" s="8" t="n">
        <v>41</v>
      </c>
      <c r="M42" s="8" t="n">
        <v>128</v>
      </c>
      <c r="N42" s="8" t="n">
        <v>3</v>
      </c>
    </row>
    <row r="43" customFormat="false" ht="12.75" hidden="false" customHeight="false" outlineLevel="0" collapsed="false">
      <c r="A43" s="5" t="s">
        <v>19</v>
      </c>
      <c r="B43" s="5" t="s">
        <v>50</v>
      </c>
      <c r="C43" s="5" t="s">
        <v>64</v>
      </c>
      <c r="D43" s="6" t="n">
        <f aca="false">SUM(E43:N43)</f>
        <v>1600</v>
      </c>
      <c r="E43" s="8" t="n">
        <v>1298</v>
      </c>
      <c r="F43" s="8" t="n">
        <v>140</v>
      </c>
      <c r="G43" s="8" t="n">
        <v>0</v>
      </c>
      <c r="H43" s="8" t="n">
        <v>1</v>
      </c>
      <c r="I43" s="8" t="n">
        <v>1</v>
      </c>
      <c r="J43" s="8" t="n">
        <v>0</v>
      </c>
      <c r="K43" s="8" t="n">
        <v>0</v>
      </c>
      <c r="L43" s="8" t="n">
        <v>24</v>
      </c>
      <c r="M43" s="8" t="n">
        <v>133</v>
      </c>
      <c r="N43" s="8" t="n">
        <v>3</v>
      </c>
    </row>
    <row r="44" customFormat="false" ht="12.75" hidden="false" customHeight="false" outlineLevel="0" collapsed="false">
      <c r="A44" s="5" t="s">
        <v>19</v>
      </c>
      <c r="B44" s="5" t="s">
        <v>50</v>
      </c>
      <c r="C44" s="5" t="s">
        <v>65</v>
      </c>
      <c r="D44" s="6" t="n">
        <f aca="false">SUM(E44:N44)</f>
        <v>1234</v>
      </c>
      <c r="E44" s="8" t="n">
        <v>788</v>
      </c>
      <c r="F44" s="8" t="n">
        <v>135</v>
      </c>
      <c r="G44" s="8" t="n">
        <v>15</v>
      </c>
      <c r="H44" s="8" t="n">
        <v>0</v>
      </c>
      <c r="I44" s="8" t="n">
        <v>1</v>
      </c>
      <c r="J44" s="8" t="n">
        <v>0</v>
      </c>
      <c r="K44" s="8" t="n">
        <v>0</v>
      </c>
      <c r="L44" s="8" t="n">
        <v>10</v>
      </c>
      <c r="M44" s="8" t="n">
        <v>262</v>
      </c>
      <c r="N44" s="8" t="n">
        <v>23</v>
      </c>
    </row>
    <row r="45" customFormat="false" ht="12.75" hidden="false" customHeight="false" outlineLevel="0" collapsed="false">
      <c r="A45" s="5" t="s">
        <v>19</v>
      </c>
      <c r="B45" s="5" t="s">
        <v>50</v>
      </c>
      <c r="C45" s="5" t="s">
        <v>66</v>
      </c>
      <c r="D45" s="6" t="n">
        <f aca="false">SUM(E45:N45)</f>
        <v>847</v>
      </c>
      <c r="E45" s="8" t="n">
        <v>625</v>
      </c>
      <c r="F45" s="8" t="n">
        <v>76</v>
      </c>
      <c r="G45" s="8" t="n">
        <v>30</v>
      </c>
      <c r="H45" s="8" t="n">
        <v>0</v>
      </c>
      <c r="I45" s="8" t="n">
        <v>1</v>
      </c>
      <c r="J45" s="8" t="n">
        <v>0</v>
      </c>
      <c r="K45" s="8" t="n">
        <v>0</v>
      </c>
      <c r="L45" s="8" t="n">
        <v>7</v>
      </c>
      <c r="M45" s="8" t="n">
        <v>86</v>
      </c>
      <c r="N45" s="8" t="n">
        <v>22</v>
      </c>
    </row>
    <row r="46" customFormat="false" ht="12.75" hidden="false" customHeight="false" outlineLevel="0" collapsed="false">
      <c r="A46" s="5"/>
      <c r="B46" s="1" t="s">
        <v>67</v>
      </c>
      <c r="C46" s="5"/>
      <c r="D46" s="7" t="n">
        <f aca="false">SUM(E46:N46)</f>
        <v>63239</v>
      </c>
      <c r="E46" s="9" t="n">
        <f aca="false">SUM(E30:E45)</f>
        <v>51673</v>
      </c>
      <c r="F46" s="9" t="n">
        <f aca="false">SUM(F30:F45)</f>
        <v>6768</v>
      </c>
      <c r="G46" s="9" t="n">
        <f aca="false">SUM(G30:G45)</f>
        <v>1820</v>
      </c>
      <c r="H46" s="9" t="n">
        <f aca="false">SUM(H30:H45)</f>
        <v>13</v>
      </c>
      <c r="I46" s="9" t="n">
        <f aca="false">SUM(I30:I45)</f>
        <v>18</v>
      </c>
      <c r="J46" s="9" t="n">
        <f aca="false">SUM(J30:J45)</f>
        <v>0</v>
      </c>
      <c r="K46" s="9" t="n">
        <f aca="false">SUM(K30:K45)</f>
        <v>0</v>
      </c>
      <c r="L46" s="9" t="n">
        <f aca="false">SUM(L30:L45)</f>
        <v>542</v>
      </c>
      <c r="M46" s="9" t="n">
        <f aca="false">SUM(M30:M45)</f>
        <v>2058</v>
      </c>
      <c r="N46" s="9" t="n">
        <f aca="false">SUM(N30:N45)</f>
        <v>347</v>
      </c>
    </row>
    <row r="47" customFormat="false" ht="12.75" hidden="false" customHeight="false" outlineLevel="0" collapsed="false">
      <c r="A47" s="5" t="s">
        <v>19</v>
      </c>
      <c r="B47" s="5" t="s">
        <v>68</v>
      </c>
      <c r="C47" s="5" t="s">
        <v>69</v>
      </c>
      <c r="D47" s="6" t="n">
        <f aca="false">SUM(E47:N47)</f>
        <v>7938</v>
      </c>
      <c r="E47" s="8" t="n">
        <v>6223</v>
      </c>
      <c r="F47" s="8" t="n">
        <v>766</v>
      </c>
      <c r="G47" s="8" t="n">
        <v>323</v>
      </c>
      <c r="H47" s="8" t="n">
        <v>1</v>
      </c>
      <c r="I47" s="8" t="n">
        <v>1</v>
      </c>
      <c r="J47" s="8" t="n">
        <v>0</v>
      </c>
      <c r="K47" s="8" t="n">
        <v>7</v>
      </c>
      <c r="L47" s="8" t="n">
        <v>46</v>
      </c>
      <c r="M47" s="8" t="n">
        <v>519</v>
      </c>
      <c r="N47" s="8" t="n">
        <v>52</v>
      </c>
    </row>
    <row r="48" customFormat="false" ht="12.75" hidden="false" customHeight="false" outlineLevel="0" collapsed="false">
      <c r="A48" s="5" t="s">
        <v>19</v>
      </c>
      <c r="B48" s="5" t="s">
        <v>68</v>
      </c>
      <c r="C48" s="5" t="s">
        <v>70</v>
      </c>
      <c r="D48" s="6" t="n">
        <f aca="false">SUM(E48:N48)</f>
        <v>243</v>
      </c>
      <c r="E48" s="8" t="n">
        <v>167</v>
      </c>
      <c r="F48" s="8" t="n">
        <v>9</v>
      </c>
      <c r="G48" s="8" t="n">
        <v>4</v>
      </c>
      <c r="H48" s="8" t="n">
        <v>1</v>
      </c>
      <c r="I48" s="8" t="n">
        <v>1</v>
      </c>
      <c r="J48" s="8" t="n">
        <v>0</v>
      </c>
      <c r="K48" s="8" t="n">
        <v>0</v>
      </c>
      <c r="L48" s="8" t="n">
        <v>1</v>
      </c>
      <c r="M48" s="8" t="n">
        <v>60</v>
      </c>
      <c r="N48" s="8" t="n">
        <v>0</v>
      </c>
    </row>
    <row r="49" customFormat="false" ht="12.75" hidden="false" customHeight="false" outlineLevel="0" collapsed="false">
      <c r="A49" s="5" t="s">
        <v>19</v>
      </c>
      <c r="B49" s="5" t="s">
        <v>68</v>
      </c>
      <c r="C49" s="5" t="s">
        <v>71</v>
      </c>
      <c r="D49" s="6" t="n">
        <f aca="false">SUM(E49:N49)</f>
        <v>226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226</v>
      </c>
      <c r="N49" s="8" t="n">
        <v>0</v>
      </c>
    </row>
    <row r="50" customFormat="false" ht="12.75" hidden="false" customHeight="false" outlineLevel="0" collapsed="false">
      <c r="A50" s="5"/>
      <c r="B50" s="1" t="s">
        <v>72</v>
      </c>
      <c r="C50" s="5"/>
      <c r="D50" s="7" t="n">
        <f aca="false">SUM(E50:N50)</f>
        <v>8407</v>
      </c>
      <c r="E50" s="9" t="n">
        <f aca="false">+E47+E48+E49</f>
        <v>6390</v>
      </c>
      <c r="F50" s="9" t="n">
        <f aca="false">+F47+F48+F49</f>
        <v>775</v>
      </c>
      <c r="G50" s="9" t="n">
        <f aca="false">+G47+G48+G49</f>
        <v>327</v>
      </c>
      <c r="H50" s="9" t="n">
        <f aca="false">+H47+H48+H49</f>
        <v>2</v>
      </c>
      <c r="I50" s="9" t="n">
        <f aca="false">+I47+I48+I49</f>
        <v>2</v>
      </c>
      <c r="J50" s="9" t="n">
        <f aca="false">+J47+J48+J49</f>
        <v>0</v>
      </c>
      <c r="K50" s="9" t="n">
        <f aca="false">+K47+K48+K49</f>
        <v>7</v>
      </c>
      <c r="L50" s="9" t="n">
        <f aca="false">+L47+L48+L49</f>
        <v>47</v>
      </c>
      <c r="M50" s="9" t="n">
        <f aca="false">+M47+M48+M49</f>
        <v>805</v>
      </c>
      <c r="N50" s="9" t="n">
        <f aca="false">+N47+N48+N49</f>
        <v>52</v>
      </c>
    </row>
    <row r="51" customFormat="false" ht="12.75" hidden="false" customHeight="false" outlineLevel="0" collapsed="false">
      <c r="A51" s="5" t="s">
        <v>19</v>
      </c>
      <c r="B51" s="5" t="s">
        <v>73</v>
      </c>
      <c r="C51" s="5" t="s">
        <v>74</v>
      </c>
      <c r="D51" s="6" t="n">
        <f aca="false">SUM(E51:N51)</f>
        <v>63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63</v>
      </c>
      <c r="N51" s="8" t="n">
        <v>0</v>
      </c>
    </row>
    <row r="52" customFormat="false" ht="12.75" hidden="false" customHeight="false" outlineLevel="0" collapsed="false">
      <c r="A52" s="5" t="s">
        <v>19</v>
      </c>
      <c r="B52" s="5" t="s">
        <v>73</v>
      </c>
      <c r="C52" s="5" t="s">
        <v>75</v>
      </c>
      <c r="D52" s="6" t="n">
        <f aca="false">SUM(E52:N52)</f>
        <v>874</v>
      </c>
      <c r="E52" s="8" t="n">
        <v>0</v>
      </c>
      <c r="F52" s="8" t="n">
        <v>0</v>
      </c>
      <c r="G52" s="8" t="n">
        <v>6</v>
      </c>
      <c r="H52" s="8" t="n">
        <v>1</v>
      </c>
      <c r="I52" s="8" t="n">
        <v>1</v>
      </c>
      <c r="J52" s="8" t="n">
        <v>0</v>
      </c>
      <c r="K52" s="8" t="n">
        <v>0</v>
      </c>
      <c r="L52" s="8" t="n">
        <v>19</v>
      </c>
      <c r="M52" s="8" t="n">
        <v>764</v>
      </c>
      <c r="N52" s="8" t="n">
        <v>83</v>
      </c>
    </row>
    <row r="53" customFormat="false" ht="12.75" hidden="false" customHeight="false" outlineLevel="0" collapsed="false">
      <c r="A53" s="5"/>
      <c r="B53" s="1" t="s">
        <v>76</v>
      </c>
      <c r="C53" s="5"/>
      <c r="D53" s="7" t="n">
        <f aca="false">SUM(E53:N53)</f>
        <v>937</v>
      </c>
      <c r="E53" s="9" t="n">
        <f aca="false">+E51+E52</f>
        <v>0</v>
      </c>
      <c r="F53" s="9" t="n">
        <f aca="false">+F51+F52</f>
        <v>0</v>
      </c>
      <c r="G53" s="9" t="n">
        <f aca="false">+G51+G52</f>
        <v>6</v>
      </c>
      <c r="H53" s="9" t="n">
        <f aca="false">+H51+H52</f>
        <v>1</v>
      </c>
      <c r="I53" s="9" t="n">
        <f aca="false">+I51+I52</f>
        <v>1</v>
      </c>
      <c r="J53" s="9" t="n">
        <f aca="false">+J51+J52</f>
        <v>0</v>
      </c>
      <c r="K53" s="9" t="n">
        <f aca="false">+K51+K52</f>
        <v>0</v>
      </c>
      <c r="L53" s="9" t="n">
        <f aca="false">+L51+L52</f>
        <v>19</v>
      </c>
      <c r="M53" s="9" t="n">
        <f aca="false">+M51+M52</f>
        <v>827</v>
      </c>
      <c r="N53" s="9" t="n">
        <f aca="false">+N51+N52</f>
        <v>83</v>
      </c>
    </row>
    <row r="54" customFormat="false" ht="12.75" hidden="false" customHeight="false" outlineLevel="0" collapsed="false">
      <c r="A54" s="5" t="s">
        <v>19</v>
      </c>
      <c r="B54" s="5" t="s">
        <v>77</v>
      </c>
      <c r="C54" s="5" t="s">
        <v>78</v>
      </c>
      <c r="D54" s="6" t="n">
        <f aca="false">SUM(E54:N54)</f>
        <v>729</v>
      </c>
      <c r="E54" s="8" t="n">
        <v>507</v>
      </c>
      <c r="F54" s="8" t="n">
        <v>95</v>
      </c>
      <c r="G54" s="8" t="n">
        <v>7</v>
      </c>
      <c r="H54" s="8" t="n">
        <v>1</v>
      </c>
      <c r="I54" s="8" t="n">
        <v>1</v>
      </c>
      <c r="J54" s="8" t="n">
        <v>0</v>
      </c>
      <c r="K54" s="8" t="n">
        <v>0</v>
      </c>
      <c r="L54" s="8" t="n">
        <v>8</v>
      </c>
      <c r="M54" s="8" t="n">
        <v>95</v>
      </c>
      <c r="N54" s="8" t="n">
        <v>15</v>
      </c>
    </row>
    <row r="55" customFormat="false" ht="12.75" hidden="false" customHeight="false" outlineLevel="0" collapsed="false">
      <c r="A55" s="5" t="s">
        <v>19</v>
      </c>
      <c r="B55" s="5" t="s">
        <v>77</v>
      </c>
      <c r="C55" s="5" t="s">
        <v>79</v>
      </c>
      <c r="D55" s="6" t="n">
        <f aca="false">SUM(E55:N55)</f>
        <v>372</v>
      </c>
      <c r="E55" s="8" t="n">
        <v>354</v>
      </c>
      <c r="F55" s="8" t="n">
        <v>0</v>
      </c>
      <c r="G55" s="8" t="n">
        <v>6</v>
      </c>
      <c r="H55" s="8" t="n">
        <v>0</v>
      </c>
      <c r="I55" s="8" t="n">
        <v>1</v>
      </c>
      <c r="J55" s="8" t="n">
        <v>0</v>
      </c>
      <c r="K55" s="8" t="n">
        <v>0</v>
      </c>
      <c r="L55" s="8" t="n">
        <v>7</v>
      </c>
      <c r="M55" s="8" t="n">
        <v>0</v>
      </c>
      <c r="N55" s="8" t="n">
        <v>4</v>
      </c>
    </row>
    <row r="56" customFormat="false" ht="12.75" hidden="false" customHeight="false" outlineLevel="0" collapsed="false">
      <c r="A56" s="5"/>
      <c r="B56" s="1" t="s">
        <v>80</v>
      </c>
      <c r="C56" s="5"/>
      <c r="D56" s="7" t="n">
        <f aca="false">SUM(E56:N56)</f>
        <v>1101</v>
      </c>
      <c r="E56" s="9" t="n">
        <f aca="false">+E54+E55</f>
        <v>861</v>
      </c>
      <c r="F56" s="9" t="n">
        <f aca="false">+F54+F55</f>
        <v>95</v>
      </c>
      <c r="G56" s="9" t="n">
        <f aca="false">+G54+G55</f>
        <v>13</v>
      </c>
      <c r="H56" s="9" t="n">
        <f aca="false">+H54+H55</f>
        <v>1</v>
      </c>
      <c r="I56" s="9" t="n">
        <f aca="false">+I54+I55</f>
        <v>2</v>
      </c>
      <c r="J56" s="9" t="n">
        <f aca="false">+J54+J55</f>
        <v>0</v>
      </c>
      <c r="K56" s="9" t="n">
        <f aca="false">+K54+K55</f>
        <v>0</v>
      </c>
      <c r="L56" s="9" t="n">
        <f aca="false">+L54+L55</f>
        <v>15</v>
      </c>
      <c r="M56" s="9" t="n">
        <f aca="false">+M54+M55</f>
        <v>95</v>
      </c>
      <c r="N56" s="9" t="n">
        <f aca="false">+N54+N55</f>
        <v>19</v>
      </c>
    </row>
    <row r="57" customFormat="false" ht="12.75" hidden="false" customHeight="false" outlineLevel="0" collapsed="false">
      <c r="A57" s="5" t="s">
        <v>19</v>
      </c>
      <c r="B57" s="5" t="s">
        <v>81</v>
      </c>
      <c r="C57" s="5" t="s">
        <v>82</v>
      </c>
      <c r="D57" s="6" t="n">
        <f aca="false">SUM(E57:N57)</f>
        <v>430</v>
      </c>
      <c r="E57" s="8" t="n">
        <v>347</v>
      </c>
      <c r="F57" s="8" t="n">
        <v>82</v>
      </c>
      <c r="G57" s="8" t="n">
        <v>0</v>
      </c>
      <c r="H57" s="8" t="n">
        <v>0</v>
      </c>
      <c r="I57" s="8" t="n">
        <v>1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2.75" hidden="false" customHeight="false" outlineLevel="0" collapsed="false">
      <c r="A58" s="5" t="s">
        <v>19</v>
      </c>
      <c r="B58" s="5" t="s">
        <v>81</v>
      </c>
      <c r="C58" s="5" t="s">
        <v>83</v>
      </c>
      <c r="D58" s="6" t="n">
        <f aca="false">SUM(E58:N58)</f>
        <v>681</v>
      </c>
      <c r="E58" s="8" t="n">
        <v>587</v>
      </c>
      <c r="F58" s="8" t="n">
        <v>72</v>
      </c>
      <c r="G58" s="8" t="n">
        <v>0</v>
      </c>
      <c r="H58" s="8" t="n">
        <v>0</v>
      </c>
      <c r="I58" s="8" t="n">
        <v>1</v>
      </c>
      <c r="J58" s="8" t="n">
        <v>0</v>
      </c>
      <c r="K58" s="8" t="n">
        <v>0</v>
      </c>
      <c r="L58" s="8" t="n">
        <v>20</v>
      </c>
      <c r="M58" s="8" t="n">
        <v>0</v>
      </c>
      <c r="N58" s="8" t="n">
        <v>1</v>
      </c>
    </row>
    <row r="59" customFormat="false" ht="12.75" hidden="false" customHeight="false" outlineLevel="0" collapsed="false">
      <c r="A59" s="5" t="s">
        <v>19</v>
      </c>
      <c r="B59" s="5" t="s">
        <v>81</v>
      </c>
      <c r="C59" s="5" t="s">
        <v>84</v>
      </c>
      <c r="D59" s="6" t="n">
        <f aca="false">SUM(E59:N59)</f>
        <v>170</v>
      </c>
      <c r="E59" s="8" t="n">
        <v>112</v>
      </c>
      <c r="F59" s="8" t="n">
        <v>35</v>
      </c>
      <c r="G59" s="8" t="n">
        <v>7</v>
      </c>
      <c r="H59" s="8" t="n">
        <v>0</v>
      </c>
      <c r="I59" s="8" t="n">
        <v>1</v>
      </c>
      <c r="J59" s="8" t="n">
        <v>0</v>
      </c>
      <c r="K59" s="8" t="n">
        <v>0</v>
      </c>
      <c r="L59" s="8" t="n">
        <v>2</v>
      </c>
      <c r="M59" s="8" t="n">
        <v>8</v>
      </c>
      <c r="N59" s="8" t="n">
        <v>5</v>
      </c>
    </row>
    <row r="60" customFormat="false" ht="12.75" hidden="false" customHeight="false" outlineLevel="0" collapsed="false">
      <c r="A60" s="5" t="s">
        <v>19</v>
      </c>
      <c r="B60" s="5" t="s">
        <v>81</v>
      </c>
      <c r="C60" s="5" t="s">
        <v>85</v>
      </c>
      <c r="D60" s="6" t="n">
        <f aca="false">SUM(E60:N60)</f>
        <v>17658</v>
      </c>
      <c r="E60" s="8" t="n">
        <v>15525</v>
      </c>
      <c r="F60" s="8" t="n">
        <v>1139</v>
      </c>
      <c r="G60" s="8" t="n">
        <v>762</v>
      </c>
      <c r="H60" s="8" t="n">
        <v>1</v>
      </c>
      <c r="I60" s="8" t="n">
        <v>1</v>
      </c>
      <c r="J60" s="8" t="n">
        <v>0</v>
      </c>
      <c r="K60" s="8" t="n">
        <v>0</v>
      </c>
      <c r="L60" s="8" t="n">
        <v>191</v>
      </c>
      <c r="M60" s="8" t="n">
        <v>38</v>
      </c>
      <c r="N60" s="8" t="n">
        <v>1</v>
      </c>
    </row>
    <row r="61" customFormat="false" ht="12.75" hidden="false" customHeight="false" outlineLevel="0" collapsed="false">
      <c r="A61" s="5" t="s">
        <v>19</v>
      </c>
      <c r="B61" s="5" t="s">
        <v>81</v>
      </c>
      <c r="C61" s="5" t="s">
        <v>86</v>
      </c>
      <c r="D61" s="6" t="n">
        <f aca="false">SUM(E61:N61)</f>
        <v>1291</v>
      </c>
      <c r="E61" s="8" t="n">
        <v>950</v>
      </c>
      <c r="F61" s="8" t="n">
        <v>130</v>
      </c>
      <c r="G61" s="8" t="n">
        <v>25</v>
      </c>
      <c r="H61" s="8" t="n">
        <v>0</v>
      </c>
      <c r="I61" s="8" t="n">
        <v>1</v>
      </c>
      <c r="J61" s="8" t="n">
        <v>0</v>
      </c>
      <c r="K61" s="8" t="n">
        <v>45</v>
      </c>
      <c r="L61" s="8" t="n">
        <v>25</v>
      </c>
      <c r="M61" s="8" t="n">
        <v>115</v>
      </c>
      <c r="N61" s="8" t="n">
        <v>0</v>
      </c>
    </row>
    <row r="62" customFormat="false" ht="12.75" hidden="false" customHeight="false" outlineLevel="0" collapsed="false">
      <c r="A62" s="5" t="s">
        <v>19</v>
      </c>
      <c r="B62" s="5" t="s">
        <v>81</v>
      </c>
      <c r="C62" s="5" t="s">
        <v>87</v>
      </c>
      <c r="D62" s="6" t="n">
        <f aca="false">SUM(E62:N62)</f>
        <v>2144</v>
      </c>
      <c r="E62" s="8" t="n">
        <v>1612</v>
      </c>
      <c r="F62" s="8" t="n">
        <v>292</v>
      </c>
      <c r="G62" s="8" t="n">
        <v>193</v>
      </c>
      <c r="H62" s="8" t="n">
        <v>1</v>
      </c>
      <c r="I62" s="8" t="n">
        <v>1</v>
      </c>
      <c r="J62" s="8" t="n">
        <v>0</v>
      </c>
      <c r="K62" s="8" t="n">
        <v>0</v>
      </c>
      <c r="L62" s="8" t="n">
        <v>16</v>
      </c>
      <c r="M62" s="8" t="n">
        <v>29</v>
      </c>
      <c r="N62" s="8" t="n">
        <v>0</v>
      </c>
    </row>
    <row r="63" customFormat="false" ht="12.75" hidden="false" customHeight="false" outlineLevel="0" collapsed="false">
      <c r="A63" s="5" t="s">
        <v>19</v>
      </c>
      <c r="B63" s="5" t="s">
        <v>81</v>
      </c>
      <c r="C63" s="5" t="s">
        <v>88</v>
      </c>
      <c r="D63" s="6" t="n">
        <f aca="false">SUM(E63:N63)</f>
        <v>4005</v>
      </c>
      <c r="E63" s="8" t="n">
        <v>3747</v>
      </c>
      <c r="F63" s="8" t="n">
        <v>205</v>
      </c>
      <c r="G63" s="8" t="n">
        <v>27</v>
      </c>
      <c r="H63" s="8" t="n">
        <v>1</v>
      </c>
      <c r="I63" s="8" t="n">
        <v>1</v>
      </c>
      <c r="J63" s="8" t="n">
        <v>0</v>
      </c>
      <c r="K63" s="8" t="n">
        <v>7</v>
      </c>
      <c r="L63" s="8" t="n">
        <v>16</v>
      </c>
      <c r="M63" s="8" t="n">
        <v>0</v>
      </c>
      <c r="N63" s="8" t="n">
        <v>1</v>
      </c>
    </row>
    <row r="64" customFormat="false" ht="12.75" hidden="false" customHeight="false" outlineLevel="0" collapsed="false">
      <c r="A64" s="5"/>
      <c r="B64" s="1" t="s">
        <v>89</v>
      </c>
      <c r="C64" s="5"/>
      <c r="D64" s="7" t="n">
        <f aca="false">SUM(E64:N64)</f>
        <v>26379</v>
      </c>
      <c r="E64" s="9" t="n">
        <f aca="false">+E57+E58+E59+E60+E61+E62+E63</f>
        <v>22880</v>
      </c>
      <c r="F64" s="9" t="n">
        <f aca="false">+F57+F58+F59+F60+F61+F62+F63</f>
        <v>1955</v>
      </c>
      <c r="G64" s="9" t="n">
        <f aca="false">+G57+G58+G59+G60+G61+G62+G63</f>
        <v>1014</v>
      </c>
      <c r="H64" s="9" t="n">
        <f aca="false">+H57+H58+H59+H60+H61+H62+H63</f>
        <v>3</v>
      </c>
      <c r="I64" s="9" t="n">
        <f aca="false">+I57+I58+I59+I60+I61+I62+I63</f>
        <v>7</v>
      </c>
      <c r="J64" s="9" t="n">
        <f aca="false">+J57+J58+J59+J60+J61+J62+J63</f>
        <v>0</v>
      </c>
      <c r="K64" s="9" t="n">
        <f aca="false">+K57+K58+K59+K60+K61+K62+K63</f>
        <v>52</v>
      </c>
      <c r="L64" s="9" t="n">
        <f aca="false">+L57+L58+L59+L60+L61+L62+L63</f>
        <v>270</v>
      </c>
      <c r="M64" s="9" t="n">
        <f aca="false">+M57+M58+M59+M60+M61+M62+M63</f>
        <v>190</v>
      </c>
      <c r="N64" s="9" t="n">
        <f aca="false">+N57+N58+N59+N60+N61+N62+N63</f>
        <v>8</v>
      </c>
    </row>
    <row r="65" customFormat="false" ht="12.75" hidden="false" customHeight="false" outlineLevel="0" collapsed="false">
      <c r="A65" s="5" t="s">
        <v>19</v>
      </c>
      <c r="B65" s="5" t="s">
        <v>90</v>
      </c>
      <c r="C65" s="5" t="s">
        <v>91</v>
      </c>
      <c r="D65" s="6" t="n">
        <f aca="false">SUM(E65:N65)</f>
        <v>6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2</v>
      </c>
      <c r="M65" s="8" t="n">
        <v>58</v>
      </c>
      <c r="N65" s="8" t="n">
        <v>0</v>
      </c>
    </row>
    <row r="66" customFormat="false" ht="12.75" hidden="false" customHeight="false" outlineLevel="0" collapsed="false">
      <c r="A66" s="5"/>
      <c r="B66" s="1" t="s">
        <v>92</v>
      </c>
      <c r="C66" s="5"/>
      <c r="D66" s="7" t="n">
        <f aca="false">SUM(E66:N66)</f>
        <v>60</v>
      </c>
      <c r="E66" s="9" t="n">
        <f aca="false">+E65</f>
        <v>0</v>
      </c>
      <c r="F66" s="9" t="n">
        <f aca="false">+F65</f>
        <v>0</v>
      </c>
      <c r="G66" s="9" t="n">
        <f aca="false">+G65</f>
        <v>0</v>
      </c>
      <c r="H66" s="9" t="n">
        <f aca="false">+H65</f>
        <v>0</v>
      </c>
      <c r="I66" s="9" t="n">
        <f aca="false">+I65</f>
        <v>0</v>
      </c>
      <c r="J66" s="9" t="n">
        <f aca="false">+J65</f>
        <v>0</v>
      </c>
      <c r="K66" s="9" t="n">
        <f aca="false">+K65</f>
        <v>0</v>
      </c>
      <c r="L66" s="9" t="n">
        <f aca="false">+L65</f>
        <v>2</v>
      </c>
      <c r="M66" s="9" t="n">
        <f aca="false">+M65</f>
        <v>58</v>
      </c>
      <c r="N66" s="9" t="n">
        <f aca="false">+N65</f>
        <v>0</v>
      </c>
    </row>
    <row r="67" customFormat="false" ht="12.75" hidden="false" customHeight="false" outlineLevel="0" collapsed="false">
      <c r="A67" s="5" t="s">
        <v>19</v>
      </c>
      <c r="B67" s="5" t="s">
        <v>93</v>
      </c>
      <c r="C67" s="5" t="s">
        <v>94</v>
      </c>
      <c r="D67" s="6" t="n">
        <f aca="false">SUM(E67:N67)</f>
        <v>875</v>
      </c>
      <c r="E67" s="8" t="n">
        <v>314</v>
      </c>
      <c r="F67" s="8" t="n">
        <v>43</v>
      </c>
      <c r="G67" s="8" t="n">
        <v>9</v>
      </c>
      <c r="H67" s="8" t="n">
        <v>0</v>
      </c>
      <c r="I67" s="8" t="n">
        <v>2</v>
      </c>
      <c r="J67" s="8" t="n">
        <v>0</v>
      </c>
      <c r="K67" s="8" t="n">
        <v>0</v>
      </c>
      <c r="L67" s="8" t="n">
        <v>14</v>
      </c>
      <c r="M67" s="8" t="n">
        <v>486</v>
      </c>
      <c r="N67" s="8" t="n">
        <v>7</v>
      </c>
    </row>
    <row r="68" customFormat="false" ht="12.75" hidden="false" customHeight="false" outlineLevel="0" collapsed="false">
      <c r="A68" s="5"/>
      <c r="B68" s="1" t="s">
        <v>95</v>
      </c>
      <c r="C68" s="5"/>
      <c r="D68" s="7" t="n">
        <f aca="false">SUM(E68:N68)</f>
        <v>875</v>
      </c>
      <c r="E68" s="9" t="n">
        <f aca="false">+E67</f>
        <v>314</v>
      </c>
      <c r="F68" s="9" t="n">
        <f aca="false">+F67</f>
        <v>43</v>
      </c>
      <c r="G68" s="9" t="n">
        <f aca="false">+G67</f>
        <v>9</v>
      </c>
      <c r="H68" s="9" t="n">
        <f aca="false">+H67</f>
        <v>0</v>
      </c>
      <c r="I68" s="9" t="n">
        <f aca="false">+I67</f>
        <v>2</v>
      </c>
      <c r="J68" s="9" t="n">
        <f aca="false">+J67</f>
        <v>0</v>
      </c>
      <c r="K68" s="9" t="n">
        <f aca="false">+K67</f>
        <v>0</v>
      </c>
      <c r="L68" s="9" t="n">
        <f aca="false">+L67</f>
        <v>14</v>
      </c>
      <c r="M68" s="9" t="n">
        <f aca="false">+M67</f>
        <v>486</v>
      </c>
      <c r="N68" s="9" t="n">
        <f aca="false">+N67</f>
        <v>7</v>
      </c>
    </row>
    <row r="69" customFormat="false" ht="12.75" hidden="false" customHeight="false" outlineLevel="0" collapsed="false">
      <c r="A69" s="5" t="s">
        <v>19</v>
      </c>
      <c r="B69" s="5" t="s">
        <v>96</v>
      </c>
      <c r="C69" s="5" t="s">
        <v>97</v>
      </c>
      <c r="D69" s="6" t="n">
        <f aca="false">SUM(E69:N69)</f>
        <v>621</v>
      </c>
      <c r="E69" s="8" t="n">
        <v>458</v>
      </c>
      <c r="F69" s="8" t="n">
        <v>52</v>
      </c>
      <c r="G69" s="8" t="n">
        <v>39</v>
      </c>
      <c r="H69" s="8" t="n">
        <v>0</v>
      </c>
      <c r="I69" s="8" t="n">
        <v>1</v>
      </c>
      <c r="J69" s="8" t="n">
        <v>0</v>
      </c>
      <c r="K69" s="8" t="n">
        <v>0</v>
      </c>
      <c r="L69" s="8" t="n">
        <v>7</v>
      </c>
      <c r="M69" s="8" t="n">
        <v>64</v>
      </c>
      <c r="N69" s="8" t="n">
        <v>0</v>
      </c>
    </row>
    <row r="70" customFormat="false" ht="12.75" hidden="false" customHeight="false" outlineLevel="0" collapsed="false">
      <c r="A70" s="5" t="s">
        <v>19</v>
      </c>
      <c r="B70" s="5" t="s">
        <v>96</v>
      </c>
      <c r="C70" s="5" t="s">
        <v>98</v>
      </c>
      <c r="D70" s="6" t="n">
        <f aca="false">SUM(E70:N70)</f>
        <v>7488</v>
      </c>
      <c r="E70" s="8" t="n">
        <v>5826</v>
      </c>
      <c r="F70" s="8" t="n">
        <v>1196</v>
      </c>
      <c r="G70" s="8" t="n">
        <v>257</v>
      </c>
      <c r="H70" s="8" t="n">
        <v>1</v>
      </c>
      <c r="I70" s="8" t="n">
        <v>1</v>
      </c>
      <c r="J70" s="8" t="n">
        <v>0</v>
      </c>
      <c r="K70" s="8" t="n">
        <v>0</v>
      </c>
      <c r="L70" s="8" t="n">
        <v>42</v>
      </c>
      <c r="M70" s="8" t="n">
        <v>165</v>
      </c>
      <c r="N70" s="8" t="n">
        <v>0</v>
      </c>
    </row>
    <row r="71" customFormat="false" ht="12.75" hidden="false" customHeight="false" outlineLevel="0" collapsed="false">
      <c r="A71" s="5" t="s">
        <v>19</v>
      </c>
      <c r="B71" s="5" t="s">
        <v>96</v>
      </c>
      <c r="C71" s="5" t="s">
        <v>99</v>
      </c>
      <c r="D71" s="6" t="n">
        <f aca="false">SUM(E71:N71)</f>
        <v>1256</v>
      </c>
      <c r="E71" s="8" t="n">
        <v>1060</v>
      </c>
      <c r="F71" s="8" t="n">
        <v>134</v>
      </c>
      <c r="G71" s="8" t="n">
        <v>32</v>
      </c>
      <c r="H71" s="8" t="n">
        <v>1</v>
      </c>
      <c r="I71" s="8" t="n">
        <v>1</v>
      </c>
      <c r="J71" s="8" t="n">
        <v>0</v>
      </c>
      <c r="K71" s="8" t="n">
        <v>0</v>
      </c>
      <c r="L71" s="8" t="n">
        <v>28</v>
      </c>
      <c r="M71" s="8" t="n">
        <v>0</v>
      </c>
      <c r="N71" s="8" t="n">
        <v>0</v>
      </c>
    </row>
    <row r="72" customFormat="false" ht="12.75" hidden="false" customHeight="false" outlineLevel="0" collapsed="false">
      <c r="A72" s="5"/>
      <c r="B72" s="1" t="s">
        <v>100</v>
      </c>
      <c r="C72" s="5"/>
      <c r="D72" s="7" t="n">
        <f aca="false">SUM(E72:N72)</f>
        <v>9365</v>
      </c>
      <c r="E72" s="9" t="n">
        <f aca="false">+E69+E70+E71</f>
        <v>7344</v>
      </c>
      <c r="F72" s="9" t="n">
        <f aca="false">+F69+F70+F71</f>
        <v>1382</v>
      </c>
      <c r="G72" s="9" t="n">
        <f aca="false">+G69+G70+G71</f>
        <v>328</v>
      </c>
      <c r="H72" s="9" t="n">
        <f aca="false">+H69+H70+H71</f>
        <v>2</v>
      </c>
      <c r="I72" s="9" t="n">
        <f aca="false">+I69+I70+I71</f>
        <v>3</v>
      </c>
      <c r="J72" s="9" t="n">
        <f aca="false">+J69+J70+J71</f>
        <v>0</v>
      </c>
      <c r="K72" s="9" t="n">
        <f aca="false">+K69+K70+K71</f>
        <v>0</v>
      </c>
      <c r="L72" s="9" t="n">
        <f aca="false">+L69+L70+L71</f>
        <v>77</v>
      </c>
      <c r="M72" s="9" t="n">
        <f aca="false">+M69+M70+M71</f>
        <v>229</v>
      </c>
      <c r="N72" s="9" t="n">
        <f aca="false">+N69+N70+N71</f>
        <v>0</v>
      </c>
      <c r="O72" s="9"/>
    </row>
    <row r="73" customFormat="false" ht="12.75" hidden="false" customHeight="false" outlineLevel="0" collapsed="false">
      <c r="A73" s="5" t="s">
        <v>19</v>
      </c>
      <c r="B73" s="5" t="s">
        <v>101</v>
      </c>
      <c r="C73" s="5" t="s">
        <v>102</v>
      </c>
      <c r="D73" s="6" t="n">
        <f aca="false">SUM(E73:N73)</f>
        <v>408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408</v>
      </c>
      <c r="N73" s="8" t="n">
        <v>0</v>
      </c>
    </row>
    <row r="74" customFormat="false" ht="12.75" hidden="false" customHeight="false" outlineLevel="0" collapsed="false">
      <c r="A74" s="5" t="s">
        <v>19</v>
      </c>
      <c r="B74" s="5" t="s">
        <v>101</v>
      </c>
      <c r="C74" s="5" t="s">
        <v>103</v>
      </c>
      <c r="D74" s="6" t="n">
        <f aca="false">SUM(E74:N74)</f>
        <v>357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357</v>
      </c>
      <c r="N74" s="8" t="n">
        <v>0</v>
      </c>
    </row>
    <row r="75" customFormat="false" ht="12.75" hidden="false" customHeight="false" outlineLevel="0" collapsed="false">
      <c r="A75" s="5"/>
      <c r="B75" s="1" t="s">
        <v>104</v>
      </c>
      <c r="C75" s="5"/>
      <c r="D75" s="7" t="n">
        <f aca="false">SUM(E75:N75)</f>
        <v>765</v>
      </c>
      <c r="E75" s="9" t="n">
        <f aca="false">+E73+E74</f>
        <v>0</v>
      </c>
      <c r="F75" s="9" t="n">
        <f aca="false">+F73+F74</f>
        <v>0</v>
      </c>
      <c r="G75" s="9" t="n">
        <f aca="false">+G73+G74</f>
        <v>0</v>
      </c>
      <c r="H75" s="9" t="n">
        <f aca="false">+H73+H74</f>
        <v>0</v>
      </c>
      <c r="I75" s="9" t="n">
        <f aca="false">+I73+I74</f>
        <v>0</v>
      </c>
      <c r="J75" s="9" t="n">
        <f aca="false">+J73+J74</f>
        <v>0</v>
      </c>
      <c r="K75" s="9" t="n">
        <f aca="false">+K73+K74</f>
        <v>0</v>
      </c>
      <c r="L75" s="9" t="n">
        <f aca="false">+L73+L74</f>
        <v>0</v>
      </c>
      <c r="M75" s="9" t="n">
        <f aca="false">+M73+M74</f>
        <v>765</v>
      </c>
      <c r="N75" s="9" t="n">
        <f aca="false">+N73+N74</f>
        <v>0</v>
      </c>
    </row>
    <row r="76" customFormat="false" ht="12.75" hidden="false" customHeight="false" outlineLevel="0" collapsed="false">
      <c r="A76" s="5" t="s">
        <v>19</v>
      </c>
      <c r="B76" s="5" t="s">
        <v>105</v>
      </c>
      <c r="C76" s="5" t="s">
        <v>106</v>
      </c>
      <c r="D76" s="6" t="n">
        <f aca="false">SUM(E76:N76)</f>
        <v>181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181</v>
      </c>
      <c r="N76" s="8" t="n">
        <v>0</v>
      </c>
    </row>
    <row r="77" customFormat="false" ht="12.75" hidden="false" customHeight="false" outlineLevel="0" collapsed="false">
      <c r="A77" s="5" t="s">
        <v>19</v>
      </c>
      <c r="B77" s="5" t="s">
        <v>105</v>
      </c>
      <c r="C77" s="5" t="s">
        <v>107</v>
      </c>
      <c r="D77" s="6" t="n">
        <f aca="false">SUM(E77:N77)</f>
        <v>1142</v>
      </c>
      <c r="E77" s="8" t="n">
        <v>895</v>
      </c>
      <c r="F77" s="8" t="n">
        <v>138</v>
      </c>
      <c r="G77" s="8" t="n">
        <v>59</v>
      </c>
      <c r="H77" s="8" t="n">
        <v>1</v>
      </c>
      <c r="I77" s="8" t="n">
        <v>1</v>
      </c>
      <c r="J77" s="8" t="n">
        <v>0</v>
      </c>
      <c r="K77" s="8" t="n">
        <v>0</v>
      </c>
      <c r="L77" s="8" t="n">
        <v>11</v>
      </c>
      <c r="M77" s="8" t="n">
        <v>37</v>
      </c>
      <c r="N77" s="8" t="n">
        <v>0</v>
      </c>
    </row>
    <row r="78" customFormat="false" ht="12.75" hidden="false" customHeight="false" outlineLevel="0" collapsed="false">
      <c r="A78" s="5" t="s">
        <v>19</v>
      </c>
      <c r="B78" s="5" t="s">
        <v>105</v>
      </c>
      <c r="C78" s="5" t="s">
        <v>108</v>
      </c>
      <c r="D78" s="6" t="n">
        <f aca="false">SUM(E78:N78)</f>
        <v>1367</v>
      </c>
      <c r="E78" s="8" t="n">
        <v>997</v>
      </c>
      <c r="F78" s="8" t="n">
        <v>124</v>
      </c>
      <c r="G78" s="8" t="n">
        <v>162</v>
      </c>
      <c r="H78" s="8" t="n">
        <v>1</v>
      </c>
      <c r="I78" s="8" t="n">
        <v>1</v>
      </c>
      <c r="J78" s="8" t="n">
        <v>0</v>
      </c>
      <c r="K78" s="8" t="n">
        <v>0</v>
      </c>
      <c r="L78" s="8" t="n">
        <v>32</v>
      </c>
      <c r="M78" s="8" t="n">
        <v>50</v>
      </c>
      <c r="N78" s="8" t="n">
        <v>0</v>
      </c>
    </row>
    <row r="79" customFormat="false" ht="12.75" hidden="false" customHeight="false" outlineLevel="0" collapsed="false">
      <c r="A79" s="5"/>
      <c r="B79" s="1" t="s">
        <v>109</v>
      </c>
      <c r="C79" s="5"/>
      <c r="D79" s="7" t="n">
        <f aca="false">SUM(E79:N79)</f>
        <v>2690</v>
      </c>
      <c r="E79" s="9" t="n">
        <f aca="false">+E76+E77+E78</f>
        <v>1892</v>
      </c>
      <c r="F79" s="9" t="n">
        <f aca="false">+F76+F77+F78</f>
        <v>262</v>
      </c>
      <c r="G79" s="9" t="n">
        <f aca="false">+G76+G77+G78</f>
        <v>221</v>
      </c>
      <c r="H79" s="9" t="n">
        <f aca="false">+H76+H77+H78</f>
        <v>2</v>
      </c>
      <c r="I79" s="9" t="n">
        <f aca="false">+I76+I77+I78</f>
        <v>2</v>
      </c>
      <c r="J79" s="9" t="n">
        <f aca="false">+J76+J77+J78</f>
        <v>0</v>
      </c>
      <c r="K79" s="9" t="n">
        <f aca="false">+K76+K77+K78</f>
        <v>0</v>
      </c>
      <c r="L79" s="9" t="n">
        <f aca="false">+L76+L77+L78</f>
        <v>43</v>
      </c>
      <c r="M79" s="9" t="n">
        <f aca="false">+M76+M77+M78</f>
        <v>268</v>
      </c>
      <c r="N79" s="9" t="n">
        <f aca="false">+N76+N77+N78</f>
        <v>0</v>
      </c>
    </row>
    <row r="80" customFormat="false" ht="12.75" hidden="false" customHeight="false" outlineLevel="0" collapsed="false">
      <c r="A80" s="5" t="s">
        <v>19</v>
      </c>
      <c r="B80" s="5" t="s">
        <v>110</v>
      </c>
      <c r="C80" s="5" t="s">
        <v>111</v>
      </c>
      <c r="D80" s="6" t="n">
        <f aca="false">SUM(E80:N80)</f>
        <v>537</v>
      </c>
      <c r="E80" s="8" t="n">
        <v>418</v>
      </c>
      <c r="F80" s="8" t="n">
        <v>63</v>
      </c>
      <c r="G80" s="8" t="n">
        <v>17</v>
      </c>
      <c r="H80" s="8" t="n">
        <v>0</v>
      </c>
      <c r="I80" s="8" t="n">
        <v>1</v>
      </c>
      <c r="J80" s="8" t="n">
        <v>0</v>
      </c>
      <c r="K80" s="8" t="n">
        <v>0</v>
      </c>
      <c r="L80" s="8" t="n">
        <v>6</v>
      </c>
      <c r="M80" s="8" t="n">
        <v>32</v>
      </c>
      <c r="N80" s="8" t="n">
        <v>0</v>
      </c>
    </row>
    <row r="81" customFormat="false" ht="12.75" hidden="false" customHeight="false" outlineLevel="0" collapsed="false">
      <c r="A81" s="5"/>
      <c r="B81" s="1" t="s">
        <v>112</v>
      </c>
      <c r="C81" s="5"/>
      <c r="D81" s="7" t="n">
        <f aca="false">SUM(E81:N81)</f>
        <v>537</v>
      </c>
      <c r="E81" s="9" t="n">
        <f aca="false">+E80</f>
        <v>418</v>
      </c>
      <c r="F81" s="9" t="n">
        <f aca="false">+F80</f>
        <v>63</v>
      </c>
      <c r="G81" s="9" t="n">
        <f aca="false">+G80</f>
        <v>17</v>
      </c>
      <c r="H81" s="9" t="n">
        <f aca="false">+H80</f>
        <v>0</v>
      </c>
      <c r="I81" s="9" t="n">
        <f aca="false">+I80</f>
        <v>1</v>
      </c>
      <c r="J81" s="9" t="n">
        <f aca="false">+J80</f>
        <v>0</v>
      </c>
      <c r="K81" s="9" t="n">
        <f aca="false">+K80</f>
        <v>0</v>
      </c>
      <c r="L81" s="9" t="n">
        <f aca="false">+L80</f>
        <v>6</v>
      </c>
      <c r="M81" s="9" t="n">
        <f aca="false">+M80</f>
        <v>32</v>
      </c>
      <c r="N81" s="9" t="n">
        <f aca="false">+N80</f>
        <v>0</v>
      </c>
    </row>
    <row r="82" customFormat="false" ht="12.75" hidden="false" customHeight="false" outlineLevel="0" collapsed="false">
      <c r="A82" s="5" t="s">
        <v>19</v>
      </c>
      <c r="B82" s="5" t="s">
        <v>113</v>
      </c>
      <c r="C82" s="5" t="s">
        <v>114</v>
      </c>
      <c r="D82" s="6" t="n">
        <f aca="false">SUM(E82:N82)</f>
        <v>139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139</v>
      </c>
      <c r="N82" s="8" t="n">
        <v>0</v>
      </c>
    </row>
    <row r="83" customFormat="false" ht="12.75" hidden="false" customHeight="false" outlineLevel="0" collapsed="false">
      <c r="A83" s="5" t="s">
        <v>19</v>
      </c>
      <c r="B83" s="5" t="s">
        <v>113</v>
      </c>
      <c r="C83" s="5" t="s">
        <v>115</v>
      </c>
      <c r="D83" s="6" t="n">
        <f aca="false">SUM(E83:N83)</f>
        <v>185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185</v>
      </c>
      <c r="N83" s="8" t="n">
        <v>0</v>
      </c>
    </row>
    <row r="84" customFormat="false" ht="12.75" hidden="false" customHeight="false" outlineLevel="0" collapsed="false">
      <c r="B84" s="1" t="s">
        <v>116</v>
      </c>
      <c r="D84" s="7" t="n">
        <f aca="false">SUM(E84:N84)</f>
        <v>324</v>
      </c>
      <c r="E84" s="7" t="n">
        <f aca="false">+E82+E83</f>
        <v>0</v>
      </c>
      <c r="F84" s="7" t="n">
        <f aca="false">+F82+F83</f>
        <v>0</v>
      </c>
      <c r="G84" s="7" t="n">
        <f aca="false">+G82+G83</f>
        <v>0</v>
      </c>
      <c r="H84" s="7" t="n">
        <f aca="false">+H82+H83</f>
        <v>0</v>
      </c>
      <c r="I84" s="7" t="n">
        <f aca="false">+I82+I83</f>
        <v>0</v>
      </c>
      <c r="J84" s="7" t="n">
        <f aca="false">+J82+J83</f>
        <v>0</v>
      </c>
      <c r="K84" s="7" t="n">
        <f aca="false">+K82+K83</f>
        <v>0</v>
      </c>
      <c r="L84" s="7" t="n">
        <f aca="false">+L82+L83</f>
        <v>0</v>
      </c>
      <c r="M84" s="7" t="n">
        <f aca="false">+M82+M83</f>
        <v>324</v>
      </c>
      <c r="N84" s="7" t="n">
        <f aca="false">+N82+N83</f>
        <v>0</v>
      </c>
    </row>
    <row r="85" customFormat="false" ht="12.75" hidden="false" customHeight="false" outlineLevel="0" collapsed="false"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2.75" hidden="false" customHeight="false" outlineLevel="0" collapsed="false">
      <c r="B86" s="2" t="s">
        <v>117</v>
      </c>
      <c r="D86" s="7" t="n">
        <f aca="false">+D7+D14+D18+D27+D29+D46+D50+D53+D56+D64+D66+D68+D72+D75+D79+D81+D84</f>
        <v>135478</v>
      </c>
      <c r="E86" s="7" t="n">
        <f aca="false">+E7+E14+E18+E27+E29+E46+E50+E53+E56+E64+E66+E68+E72+E75+E79+E81+E84</f>
        <v>106011</v>
      </c>
      <c r="F86" s="7" t="n">
        <f aca="false">+F7+F14+F18+F27+F29+F46+F50+F53+F56+F64+F66+F68+F72+F75+F79+F81+F84</f>
        <v>13271</v>
      </c>
      <c r="G86" s="7" t="n">
        <f aca="false">+G7+G14+G18+G27+G29+G46+G50+G53+G56+G64+G66+G68+G72+G75+G79+G81+G84</f>
        <v>4404</v>
      </c>
      <c r="H86" s="7" t="n">
        <f aca="false">+H7+H14+H18+H27+H29+H46+H50+H53+H56+H64+H66+H68+H72+H75+H79+H81+H84</f>
        <v>31</v>
      </c>
      <c r="I86" s="7" t="n">
        <f aca="false">+I7+I14+I18+I27+I29+I46+I50+I53+I56+I64+I66+I68+I72+I75+I79+I81+I84</f>
        <v>55</v>
      </c>
      <c r="J86" s="7" t="n">
        <f aca="false">+J7+J14+J18+J27+J29+J46+J50+J53+J56+J64+J66+J68+J72+J75+J79+J81+J84</f>
        <v>0</v>
      </c>
      <c r="K86" s="7" t="n">
        <f aca="false">+K7+K14+K18+K27+K29+K46+K50+K53+K56+K64+K66+K68+K72+K75+K79+K81+K84</f>
        <v>59</v>
      </c>
      <c r="L86" s="7" t="n">
        <f aca="false">+L7+L14+L18+L27+L29+L46+L50+L53+L56+L64+L66+L68+L72+L75+L79+L81+L84</f>
        <v>1300</v>
      </c>
      <c r="M86" s="7" t="n">
        <f aca="false">+M7+M14+M18+M27+M29+M46+M50+M53+M56+M64+M66+M68+M72+M75+M79+M81+M84</f>
        <v>9806</v>
      </c>
      <c r="N86" s="7" t="n">
        <f aca="false">+N7+N14+N18+N27+N29+N46+N50+N53+N56+N64+N66+N68+N72+N75+N79+N81+N84</f>
        <v>541</v>
      </c>
    </row>
    <row r="87" customFormat="false" ht="12.75" hidden="false" customHeight="false" outlineLevel="0" collapsed="false">
      <c r="E87" s="6"/>
      <c r="F87" s="6"/>
      <c r="G87" s="6"/>
      <c r="H87" s="6"/>
      <c r="I87" s="6"/>
      <c r="J87" s="6"/>
      <c r="K87" s="6"/>
      <c r="L87" s="6"/>
      <c r="M87" s="6"/>
      <c r="N87" s="6"/>
    </row>
    <row r="88" customFormat="false" ht="12.75" hidden="false" customHeight="false" outlineLevel="0" collapsed="false">
      <c r="E88" s="6"/>
      <c r="F88" s="6"/>
      <c r="G88" s="6"/>
      <c r="H88" s="6"/>
      <c r="I88" s="6"/>
      <c r="J88" s="6"/>
      <c r="K88" s="6"/>
      <c r="L88" s="6"/>
      <c r="M88" s="6"/>
      <c r="N88" s="6"/>
    </row>
    <row r="89" customFormat="false" ht="12.75" hidden="false" customHeight="false" outlineLevel="0" collapsed="false"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2.75" hidden="false" customHeight="false" outlineLevel="0" collapsed="false">
      <c r="E90" s="6"/>
      <c r="F90" s="6"/>
      <c r="G90" s="6"/>
      <c r="H90" s="6"/>
      <c r="I90" s="6"/>
      <c r="J90" s="6"/>
      <c r="K90" s="6"/>
      <c r="L90" s="6"/>
      <c r="M90" s="6"/>
      <c r="N90" s="6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9:51:42Z</dcterms:created>
  <dc:creator>anduco</dc:creator>
  <dc:description/>
  <dc:language>en-US</dc:language>
  <cp:lastModifiedBy>anduco</cp:lastModifiedBy>
  <cp:lastPrinted>2010-01-19T20:14:41Z</cp:lastPrinted>
  <dcterms:modified xsi:type="dcterms:W3CDTF">2010-03-04T15:44:55Z</dcterms:modified>
  <cp:revision>0</cp:revision>
  <dc:subject/>
  <dc:title/>
</cp:coreProperties>
</file>