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hubut08" sheetId="1" state="visible" r:id="rId2"/>
    <sheet name="usuarioschubut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t xml:space="preserve">PROVINCIA DECHUBUT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Chubut</t>
  </si>
  <si>
    <t xml:space="preserve">Biedma</t>
  </si>
  <si>
    <t xml:space="preserve">Coop de Puerto Madryn</t>
  </si>
  <si>
    <t xml:space="preserve">Coop de Puerto Piramides</t>
  </si>
  <si>
    <t xml:space="preserve">Total Biedma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Total Cushamen</t>
  </si>
  <si>
    <t xml:space="preserve">Escalante</t>
  </si>
  <si>
    <t xml:space="preserve">Coop de Diadema Argentina</t>
  </si>
  <si>
    <t xml:space="preserve">Coop de Comodoro Rivadavia</t>
  </si>
  <si>
    <t xml:space="preserve">Total Escalante</t>
  </si>
  <si>
    <t xml:space="preserve">Florentino Ameghino</t>
  </si>
  <si>
    <t xml:space="preserve">Coop de Camarones lda</t>
  </si>
  <si>
    <t xml:space="preserve">Total Florentino Ameghino</t>
  </si>
  <si>
    <t xml:space="preserve">Futaleufú</t>
  </si>
  <si>
    <t xml:space="preserve">Coop de Corcovado</t>
  </si>
  <si>
    <t xml:space="preserve">Coop de Esquel "16 de Octubre"</t>
  </si>
  <si>
    <t xml:space="preserve">Total Futaleufú</t>
  </si>
  <si>
    <t xml:space="preserve">Gaiman</t>
  </si>
  <si>
    <t xml:space="preserve">Coop de Gaiman</t>
  </si>
  <si>
    <t xml:space="preserve">Coop de Dolavon</t>
  </si>
  <si>
    <t xml:space="preserve">Total Gaiman</t>
  </si>
  <si>
    <t xml:space="preserve">Gastre</t>
  </si>
  <si>
    <t xml:space="preserve">Coop de Gastre</t>
  </si>
  <si>
    <t xml:space="preserve">Total Gastre</t>
  </si>
  <si>
    <t xml:space="preserve">Languiñeo</t>
  </si>
  <si>
    <t xml:space="preserve">Coop de Tecka Luz y Fuerza</t>
  </si>
  <si>
    <t xml:space="preserve">Total Languiñeo</t>
  </si>
  <si>
    <t xml:space="preserve">Mártires</t>
  </si>
  <si>
    <t xml:space="preserve">Coop de Las Plumas</t>
  </si>
  <si>
    <t xml:space="preserve">Total Mártires</t>
  </si>
  <si>
    <t xml:space="preserve">Paso de Indios</t>
  </si>
  <si>
    <t xml:space="preserve">Coop de Paso de Indios</t>
  </si>
  <si>
    <t xml:space="preserve">Total Paso de Indios</t>
  </si>
  <si>
    <t xml:space="preserve">Rawson</t>
  </si>
  <si>
    <t xml:space="preserve">Coop de Rawson</t>
  </si>
  <si>
    <t xml:space="preserve">Coop de Trelew</t>
  </si>
  <si>
    <t xml:space="preserve">Total Rawson</t>
  </si>
  <si>
    <t xml:space="preserve">Río Senguerr</t>
  </si>
  <si>
    <t xml:space="preserve">Coop de Lago Blanco</t>
  </si>
  <si>
    <t xml:space="preserve">Coop de Facundo</t>
  </si>
  <si>
    <t xml:space="preserve">Coop de Ricardo Rojas</t>
  </si>
  <si>
    <t xml:space="preserve">Coop de Rio Mayo</t>
  </si>
  <si>
    <t xml:space="preserve">Coop de Victor Antorena Lda</t>
  </si>
  <si>
    <t xml:space="preserve">Coop de Aldea Beleiro Lda</t>
  </si>
  <si>
    <t xml:space="preserve">Total Río Senguerr</t>
  </si>
  <si>
    <t xml:space="preserve">Sarmiento</t>
  </si>
  <si>
    <t xml:space="preserve">CoopdeBuen Pasto</t>
  </si>
  <si>
    <t xml:space="preserve">Coop de Sarmiento</t>
  </si>
  <si>
    <t xml:space="preserve">Total Sarmiento</t>
  </si>
  <si>
    <t xml:space="preserve">Tehuelches</t>
  </si>
  <si>
    <t xml:space="preserve">Coop de Rio Pico</t>
  </si>
  <si>
    <t xml:space="preserve">Coop de Tehuelches</t>
  </si>
  <si>
    <t xml:space="preserve">Total Tehuelches</t>
  </si>
  <si>
    <t xml:space="preserve">Telsen</t>
  </si>
  <si>
    <t xml:space="preserve">Coop de Telsen</t>
  </si>
  <si>
    <t xml:space="preserve">Coop de Gan Gan</t>
  </si>
  <si>
    <t xml:space="preserve">Total Telse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5.85"/>
    <col collapsed="false" customWidth="true" hidden="false" outlineLevel="0" max="4" min="4" style="0" width="13.41"/>
  </cols>
  <sheetData>
    <row r="3" customFormat="false" ht="12.75" hidden="false" customHeight="false" outlineLevel="0" collapsed="false">
      <c r="A3" s="1" t="s">
        <v>0</v>
      </c>
      <c r="C3" s="1" t="s">
        <v>1</v>
      </c>
      <c r="D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C5" s="2" t="s">
        <v>4</v>
      </c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4" t="s">
        <v>18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6" t="n">
        <f aca="false">SUM(E8:N8)</f>
        <v>160868.624</v>
      </c>
      <c r="E8" s="6" t="n">
        <v>50093.649</v>
      </c>
      <c r="F8" s="6" t="n">
        <v>25749.945</v>
      </c>
      <c r="G8" s="6" t="n">
        <v>69390.601</v>
      </c>
      <c r="H8" s="6" t="n">
        <v>6101.725</v>
      </c>
      <c r="I8" s="6" t="n">
        <v>5904.29</v>
      </c>
      <c r="J8" s="6" t="n">
        <v>0</v>
      </c>
      <c r="K8" s="6" t="n">
        <v>0</v>
      </c>
      <c r="L8" s="6" t="n">
        <v>3221.985</v>
      </c>
      <c r="M8" s="6" t="n">
        <v>133.747</v>
      </c>
      <c r="N8" s="6" t="n">
        <v>272.682</v>
      </c>
      <c r="O8" s="6"/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2</v>
      </c>
      <c r="D9" s="6" t="n">
        <f aca="false">SUM(E9:N9)</f>
        <v>2296.785</v>
      </c>
      <c r="E9" s="6" t="n">
        <v>358.07</v>
      </c>
      <c r="F9" s="6" t="n">
        <v>1106.121</v>
      </c>
      <c r="G9" s="6" t="n">
        <v>0</v>
      </c>
      <c r="H9" s="6" t="n">
        <v>345</v>
      </c>
      <c r="I9" s="6" t="n">
        <v>20.749</v>
      </c>
      <c r="J9" s="6" t="n">
        <v>0</v>
      </c>
      <c r="K9" s="6" t="n">
        <v>0</v>
      </c>
      <c r="L9" s="6" t="n">
        <v>376.343</v>
      </c>
      <c r="M9" s="6" t="n">
        <v>0</v>
      </c>
      <c r="N9" s="6" t="n">
        <v>90.502</v>
      </c>
      <c r="O9" s="6"/>
    </row>
    <row r="10" customFormat="false" ht="12.75" hidden="false" customHeight="false" outlineLevel="0" collapsed="false">
      <c r="A10" s="5"/>
      <c r="B10" s="1" t="s">
        <v>23</v>
      </c>
      <c r="C10" s="5"/>
      <c r="D10" s="7" t="n">
        <f aca="false">SUM(E10:N10)</f>
        <v>163165.409</v>
      </c>
      <c r="E10" s="7" t="n">
        <f aca="false">+E8+E9</f>
        <v>50451.719</v>
      </c>
      <c r="F10" s="7" t="n">
        <f aca="false">+F8+F9</f>
        <v>26856.066</v>
      </c>
      <c r="G10" s="7" t="n">
        <f aca="false">+G8+G9</f>
        <v>69390.601</v>
      </c>
      <c r="H10" s="7" t="n">
        <f aca="false">+H8+H9</f>
        <v>6446.725</v>
      </c>
      <c r="I10" s="7" t="n">
        <f aca="false">+I8+I9</f>
        <v>5925.039</v>
      </c>
      <c r="J10" s="7" t="n">
        <f aca="false">+J8+J9</f>
        <v>0</v>
      </c>
      <c r="K10" s="7" t="n">
        <f aca="false">+K8+K9</f>
        <v>0</v>
      </c>
      <c r="L10" s="7" t="n">
        <f aca="false">+L8+L9</f>
        <v>3598.328</v>
      </c>
      <c r="M10" s="7" t="n">
        <f aca="false">+M8+M9</f>
        <v>133.747</v>
      </c>
      <c r="N10" s="7" t="n">
        <f aca="false">+N8+N9</f>
        <v>363.184</v>
      </c>
      <c r="O10" s="6"/>
    </row>
    <row r="11" customFormat="false" ht="12.75" hidden="false" customHeight="false" outlineLevel="0" collapsed="false">
      <c r="A11" s="5" t="s">
        <v>19</v>
      </c>
      <c r="B11" s="5" t="s">
        <v>24</v>
      </c>
      <c r="C11" s="5" t="s">
        <v>25</v>
      </c>
      <c r="D11" s="6" t="n">
        <f aca="false">SUM(E11:N11)</f>
        <v>801.473</v>
      </c>
      <c r="E11" s="6" t="n">
        <v>449.269</v>
      </c>
      <c r="F11" s="6" t="n">
        <v>152.004</v>
      </c>
      <c r="G11" s="6" t="n">
        <v>0</v>
      </c>
      <c r="H11" s="6" t="n">
        <v>64.204</v>
      </c>
      <c r="I11" s="6" t="n">
        <v>35</v>
      </c>
      <c r="J11" s="6" t="n">
        <v>0</v>
      </c>
      <c r="K11" s="6" t="n">
        <v>0</v>
      </c>
      <c r="L11" s="6" t="n">
        <v>100.996</v>
      </c>
      <c r="M11" s="6" t="n">
        <v>0</v>
      </c>
      <c r="N11" s="6" t="n">
        <v>0</v>
      </c>
      <c r="O11" s="6"/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6</v>
      </c>
      <c r="D12" s="6" t="n">
        <f aca="false">SUM(E12:N12)</f>
        <v>635.713</v>
      </c>
      <c r="E12" s="6" t="n">
        <v>454.141</v>
      </c>
      <c r="F12" s="6" t="n">
        <v>42.646</v>
      </c>
      <c r="G12" s="6" t="n">
        <v>0</v>
      </c>
      <c r="H12" s="6" t="n">
        <v>12.287</v>
      </c>
      <c r="I12" s="6" t="n">
        <v>40.035</v>
      </c>
      <c r="J12" s="6" t="n">
        <v>0</v>
      </c>
      <c r="K12" s="6" t="n">
        <v>0</v>
      </c>
      <c r="L12" s="6" t="n">
        <v>86.604</v>
      </c>
      <c r="M12" s="6" t="n">
        <v>0</v>
      </c>
      <c r="N12" s="6" t="n">
        <v>0</v>
      </c>
      <c r="O12" s="6"/>
    </row>
    <row r="13" customFormat="false" ht="12.75" hidden="false" customHeight="false" outlineLevel="0" collapsed="false">
      <c r="A13" s="5" t="s">
        <v>19</v>
      </c>
      <c r="B13" s="5" t="s">
        <v>24</v>
      </c>
      <c r="C13" s="5" t="s">
        <v>27</v>
      </c>
      <c r="D13" s="6" t="n">
        <f aca="false">SUM(E13:N13)</f>
        <v>3555.19</v>
      </c>
      <c r="E13" s="6" t="n">
        <v>1549.226</v>
      </c>
      <c r="F13" s="6" t="n">
        <v>1057.808</v>
      </c>
      <c r="G13" s="6" t="n">
        <v>0</v>
      </c>
      <c r="H13" s="6" t="n">
        <v>217.035</v>
      </c>
      <c r="I13" s="6" t="n">
        <v>312.743</v>
      </c>
      <c r="J13" s="6" t="n">
        <v>0</v>
      </c>
      <c r="K13" s="6" t="n">
        <v>0</v>
      </c>
      <c r="L13" s="6" t="n">
        <v>353.565</v>
      </c>
      <c r="M13" s="6" t="n">
        <v>0</v>
      </c>
      <c r="N13" s="6" t="n">
        <v>64.813</v>
      </c>
      <c r="O13" s="6"/>
    </row>
    <row r="14" customFormat="false" ht="12.75" hidden="false" customHeight="false" outlineLevel="0" collapsed="false">
      <c r="A14" s="5"/>
      <c r="B14" s="1" t="s">
        <v>28</v>
      </c>
      <c r="C14" s="5"/>
      <c r="D14" s="7" t="n">
        <f aca="false">SUM(E14:N14)</f>
        <v>4992.376</v>
      </c>
      <c r="E14" s="7" t="n">
        <f aca="false">+E11+E12+E13</f>
        <v>2452.636</v>
      </c>
      <c r="F14" s="7" t="n">
        <f aca="false">+F11+F12+F13</f>
        <v>1252.458</v>
      </c>
      <c r="G14" s="7" t="n">
        <f aca="false">+G11+G12+G13</f>
        <v>0</v>
      </c>
      <c r="H14" s="7" t="n">
        <f aca="false">+H11+H12+H13</f>
        <v>293.526</v>
      </c>
      <c r="I14" s="7" t="n">
        <f aca="false">+I11+I12+I13</f>
        <v>387.778</v>
      </c>
      <c r="J14" s="7" t="n">
        <f aca="false">+J11+J12+J13</f>
        <v>0</v>
      </c>
      <c r="K14" s="7" t="n">
        <f aca="false">+K11+K12+K13</f>
        <v>0</v>
      </c>
      <c r="L14" s="7" t="n">
        <f aca="false">+L11+L12+L13</f>
        <v>541.165</v>
      </c>
      <c r="M14" s="7" t="n">
        <f aca="false">+M11+M12+M13</f>
        <v>0</v>
      </c>
      <c r="N14" s="7" t="n">
        <f aca="false">+N11+N12+N13</f>
        <v>64.813</v>
      </c>
      <c r="O14" s="6"/>
    </row>
    <row r="15" customFormat="false" ht="12.75" hidden="false" customHeight="false" outlineLevel="0" collapsed="false">
      <c r="A15" s="5" t="s">
        <v>19</v>
      </c>
      <c r="B15" s="5" t="s">
        <v>29</v>
      </c>
      <c r="C15" s="5" t="s">
        <v>30</v>
      </c>
      <c r="D15" s="6" t="n">
        <f aca="false">SUM(E15:N15)</f>
        <v>1632.594</v>
      </c>
      <c r="E15" s="6" t="n">
        <v>1137.053</v>
      </c>
      <c r="F15" s="6" t="n">
        <v>152.849</v>
      </c>
      <c r="G15" s="6" t="n">
        <v>3.923</v>
      </c>
      <c r="H15" s="6" t="n">
        <v>0</v>
      </c>
      <c r="I15" s="6" t="n">
        <v>289.656</v>
      </c>
      <c r="J15" s="6" t="n">
        <v>0</v>
      </c>
      <c r="K15" s="6" t="n">
        <v>0</v>
      </c>
      <c r="L15" s="6" t="n">
        <v>31.4</v>
      </c>
      <c r="M15" s="6" t="n">
        <v>0</v>
      </c>
      <c r="N15" s="6" t="n">
        <v>17.713</v>
      </c>
      <c r="O15" s="6"/>
    </row>
    <row r="16" customFormat="false" ht="12.75" hidden="false" customHeight="false" outlineLevel="0" collapsed="false">
      <c r="A16" s="5" t="s">
        <v>19</v>
      </c>
      <c r="B16" s="5" t="s">
        <v>29</v>
      </c>
      <c r="C16" s="5" t="s">
        <v>31</v>
      </c>
      <c r="D16" s="6" t="n">
        <f aca="false">SUM(E16:N16)</f>
        <v>368201.578</v>
      </c>
      <c r="E16" s="6" t="n">
        <v>127477.139</v>
      </c>
      <c r="F16" s="6" t="n">
        <v>44232.37</v>
      </c>
      <c r="G16" s="6" t="n">
        <v>169917.593</v>
      </c>
      <c r="H16" s="6" t="n">
        <v>0</v>
      </c>
      <c r="I16" s="6" t="n">
        <v>20306.655</v>
      </c>
      <c r="J16" s="6" t="n">
        <v>0</v>
      </c>
      <c r="K16" s="6" t="n">
        <v>0</v>
      </c>
      <c r="L16" s="6" t="n">
        <v>6267.821</v>
      </c>
      <c r="M16" s="6" t="n">
        <v>0</v>
      </c>
      <c r="N16" s="6" t="n">
        <v>0</v>
      </c>
      <c r="O16" s="6"/>
    </row>
    <row r="17" customFormat="false" ht="12.75" hidden="false" customHeight="false" outlineLevel="0" collapsed="false">
      <c r="A17" s="5"/>
      <c r="B17" s="1" t="s">
        <v>32</v>
      </c>
      <c r="C17" s="5"/>
      <c r="D17" s="7" t="n">
        <f aca="false">SUM(E17:N17)</f>
        <v>369834.172</v>
      </c>
      <c r="E17" s="7" t="n">
        <f aca="false">+E15+E16</f>
        <v>128614.192</v>
      </c>
      <c r="F17" s="7" t="n">
        <f aca="false">+F15+F16</f>
        <v>44385.219</v>
      </c>
      <c r="G17" s="7" t="n">
        <f aca="false">+G15+G16</f>
        <v>169921.516</v>
      </c>
      <c r="H17" s="7" t="n">
        <f aca="false">+H15+H16</f>
        <v>0</v>
      </c>
      <c r="I17" s="7" t="n">
        <f aca="false">+I15+I16</f>
        <v>20596.311</v>
      </c>
      <c r="J17" s="7" t="n">
        <f aca="false">+J15+J16</f>
        <v>0</v>
      </c>
      <c r="K17" s="7" t="n">
        <f aca="false">+K15+K16</f>
        <v>0</v>
      </c>
      <c r="L17" s="7" t="n">
        <f aca="false">+L15+L16</f>
        <v>6299.221</v>
      </c>
      <c r="M17" s="7" t="n">
        <f aca="false">+M15+M16</f>
        <v>0</v>
      </c>
      <c r="N17" s="7" t="n">
        <f aca="false">+N15+N16</f>
        <v>17.713</v>
      </c>
      <c r="O17" s="6"/>
    </row>
    <row r="18" customFormat="false" ht="12.75" hidden="false" customHeight="false" outlineLevel="0" collapsed="false">
      <c r="A18" s="5" t="s">
        <v>19</v>
      </c>
      <c r="B18" s="5" t="s">
        <v>33</v>
      </c>
      <c r="C18" s="5" t="s">
        <v>34</v>
      </c>
      <c r="D18" s="6" t="n">
        <v>1936.265</v>
      </c>
      <c r="E18" s="6" t="n">
        <v>827.525</v>
      </c>
      <c r="F18" s="6" t="n">
        <v>478.07</v>
      </c>
      <c r="G18" s="6" t="n">
        <v>0</v>
      </c>
      <c r="H18" s="6" t="n">
        <v>0</v>
      </c>
      <c r="I18" s="6" t="n">
        <v>341.146</v>
      </c>
      <c r="J18" s="6" t="n">
        <v>0</v>
      </c>
      <c r="K18" s="6" t="n">
        <v>0</v>
      </c>
      <c r="L18" s="6" t="n">
        <v>289.524</v>
      </c>
      <c r="M18" s="6" t="n">
        <v>0</v>
      </c>
      <c r="N18" s="6" t="n">
        <v>0</v>
      </c>
      <c r="O18" s="6"/>
    </row>
    <row r="19" customFormat="false" ht="12.75" hidden="false" customHeight="false" outlineLevel="0" collapsed="false">
      <c r="A19" s="5"/>
      <c r="B19" s="1" t="s">
        <v>35</v>
      </c>
      <c r="C19" s="5"/>
      <c r="D19" s="7" t="n">
        <v>1936.265</v>
      </c>
      <c r="E19" s="7" t="n">
        <v>827.525</v>
      </c>
      <c r="F19" s="7" t="n">
        <v>478.07</v>
      </c>
      <c r="G19" s="7" t="n">
        <v>0</v>
      </c>
      <c r="H19" s="7" t="n">
        <v>0</v>
      </c>
      <c r="I19" s="7" t="n">
        <v>341.146</v>
      </c>
      <c r="J19" s="7" t="n">
        <v>0</v>
      </c>
      <c r="K19" s="7" t="n">
        <v>0</v>
      </c>
      <c r="L19" s="7" t="n">
        <v>289.524</v>
      </c>
      <c r="M19" s="7" t="n">
        <v>0</v>
      </c>
      <c r="N19" s="7" t="n">
        <v>0</v>
      </c>
      <c r="O19" s="6"/>
    </row>
    <row r="20" customFormat="false" ht="12.75" hidden="false" customHeight="false" outlineLevel="0" collapsed="false">
      <c r="A20" s="5" t="s">
        <v>19</v>
      </c>
      <c r="B20" s="5" t="s">
        <v>36</v>
      </c>
      <c r="C20" s="5" t="s">
        <v>37</v>
      </c>
      <c r="D20" s="6" t="n">
        <f aca="false">SUM(E20:N20)</f>
        <v>2706.007</v>
      </c>
      <c r="E20" s="6" t="n">
        <v>1536.025</v>
      </c>
      <c r="F20" s="6" t="n">
        <v>443.175</v>
      </c>
      <c r="G20" s="6" t="n">
        <v>125.045</v>
      </c>
      <c r="H20" s="6" t="n">
        <v>55.657</v>
      </c>
      <c r="I20" s="6" t="n">
        <v>245.602</v>
      </c>
      <c r="J20" s="6" t="n">
        <v>0</v>
      </c>
      <c r="K20" s="6" t="n">
        <v>0</v>
      </c>
      <c r="L20" s="6" t="n">
        <v>300.503</v>
      </c>
      <c r="M20" s="6" t="n">
        <v>0</v>
      </c>
      <c r="N20" s="6" t="n">
        <v>0</v>
      </c>
      <c r="O20" s="6"/>
    </row>
    <row r="21" customFormat="false" ht="12.75" hidden="false" customHeight="false" outlineLevel="0" collapsed="false">
      <c r="A21" s="5" t="s">
        <v>19</v>
      </c>
      <c r="B21" s="5" t="s">
        <v>36</v>
      </c>
      <c r="C21" s="5" t="s">
        <v>38</v>
      </c>
      <c r="D21" s="6" t="n">
        <f aca="false">SUM(E21:N21)</f>
        <v>52535.653</v>
      </c>
      <c r="E21" s="6" t="n">
        <v>24180.082</v>
      </c>
      <c r="F21" s="6" t="n">
        <v>12802.945</v>
      </c>
      <c r="G21" s="6" t="n">
        <v>4461.814</v>
      </c>
      <c r="H21" s="6" t="n">
        <v>1791.065</v>
      </c>
      <c r="I21" s="6" t="n">
        <v>4298.607</v>
      </c>
      <c r="J21" s="6" t="n">
        <v>0</v>
      </c>
      <c r="K21" s="6" t="n">
        <v>154.47</v>
      </c>
      <c r="L21" s="6" t="n">
        <v>3169.282</v>
      </c>
      <c r="M21" s="6" t="n">
        <v>1490.601</v>
      </c>
      <c r="N21" s="6" t="n">
        <v>186.787</v>
      </c>
      <c r="O21" s="6"/>
    </row>
    <row r="22" customFormat="false" ht="12.75" hidden="false" customHeight="false" outlineLevel="0" collapsed="false">
      <c r="A22" s="5"/>
      <c r="B22" s="1" t="s">
        <v>39</v>
      </c>
      <c r="C22" s="5"/>
      <c r="D22" s="7" t="n">
        <f aca="false">SUM(E22:N22)</f>
        <v>55241.66</v>
      </c>
      <c r="E22" s="7" t="n">
        <f aca="false">++E20+E21</f>
        <v>25716.107</v>
      </c>
      <c r="F22" s="7" t="n">
        <f aca="false">++F20+F21</f>
        <v>13246.12</v>
      </c>
      <c r="G22" s="7" t="n">
        <f aca="false">++G20+G21</f>
        <v>4586.859</v>
      </c>
      <c r="H22" s="7" t="n">
        <f aca="false">++H20+H21</f>
        <v>1846.722</v>
      </c>
      <c r="I22" s="7" t="n">
        <f aca="false">++I20+I21</f>
        <v>4544.209</v>
      </c>
      <c r="J22" s="7" t="n">
        <f aca="false">++J20+J21</f>
        <v>0</v>
      </c>
      <c r="K22" s="7" t="n">
        <f aca="false">++K20+K21</f>
        <v>154.47</v>
      </c>
      <c r="L22" s="7" t="n">
        <f aca="false">++L20+L21</f>
        <v>3469.785</v>
      </c>
      <c r="M22" s="7" t="n">
        <f aca="false">++M20+M21</f>
        <v>1490.601</v>
      </c>
      <c r="N22" s="7" t="n">
        <f aca="false">++N20+N21</f>
        <v>186.787</v>
      </c>
      <c r="O22" s="6"/>
    </row>
    <row r="23" customFormat="false" ht="12.75" hidden="false" customHeight="false" outlineLevel="0" collapsed="false">
      <c r="A23" s="5" t="s">
        <v>19</v>
      </c>
      <c r="B23" s="5" t="s">
        <v>40</v>
      </c>
      <c r="C23" s="5" t="s">
        <v>41</v>
      </c>
      <c r="D23" s="6" t="n">
        <f aca="false">SUM(E23:N23)</f>
        <v>12458.626</v>
      </c>
      <c r="E23" s="6" t="n">
        <v>3307.687</v>
      </c>
      <c r="F23" s="6" t="n">
        <v>2267.741</v>
      </c>
      <c r="G23" s="6" t="n">
        <v>3441.04</v>
      </c>
      <c r="H23" s="6" t="n">
        <v>370.16</v>
      </c>
      <c r="I23" s="6" t="n">
        <v>653.022</v>
      </c>
      <c r="J23" s="6" t="n">
        <v>0</v>
      </c>
      <c r="K23" s="6" t="n">
        <v>0</v>
      </c>
      <c r="L23" s="6" t="n">
        <v>334.782</v>
      </c>
      <c r="M23" s="6" t="n">
        <v>1962.662</v>
      </c>
      <c r="N23" s="6" t="n">
        <v>121.532</v>
      </c>
      <c r="O23" s="6"/>
    </row>
    <row r="24" customFormat="false" ht="12.75" hidden="false" customHeight="false" outlineLevel="0" collapsed="false">
      <c r="A24" s="5" t="s">
        <v>19</v>
      </c>
      <c r="B24" s="5" t="s">
        <v>40</v>
      </c>
      <c r="C24" s="5" t="s">
        <v>42</v>
      </c>
      <c r="D24" s="6" t="n">
        <f aca="false">SUM(E24:N24)</f>
        <v>8139.794</v>
      </c>
      <c r="E24" s="6" t="n">
        <v>1750.167</v>
      </c>
      <c r="F24" s="6" t="n">
        <v>862.845</v>
      </c>
      <c r="G24" s="6" t="n">
        <v>3602.474</v>
      </c>
      <c r="H24" s="6" t="n">
        <v>0</v>
      </c>
      <c r="I24" s="6" t="n">
        <v>470.321</v>
      </c>
      <c r="J24" s="6" t="n">
        <v>0</v>
      </c>
      <c r="K24" s="6" t="n">
        <v>0</v>
      </c>
      <c r="L24" s="6" t="n">
        <v>707.163</v>
      </c>
      <c r="M24" s="6" t="n">
        <v>746.824</v>
      </c>
      <c r="N24" s="6" t="n">
        <v>0</v>
      </c>
      <c r="O24" s="6"/>
    </row>
    <row r="25" customFormat="false" ht="12.75" hidden="false" customHeight="false" outlineLevel="0" collapsed="false">
      <c r="A25" s="5"/>
      <c r="B25" s="1" t="s">
        <v>43</v>
      </c>
      <c r="C25" s="5"/>
      <c r="D25" s="7" t="n">
        <f aca="false">SUM(E25:N25)</f>
        <v>20598.42</v>
      </c>
      <c r="E25" s="7" t="n">
        <f aca="false">+E23+E24</f>
        <v>5057.854</v>
      </c>
      <c r="F25" s="7" t="n">
        <f aca="false">+F23+F24</f>
        <v>3130.586</v>
      </c>
      <c r="G25" s="7" t="n">
        <f aca="false">+G23+G24</f>
        <v>7043.514</v>
      </c>
      <c r="H25" s="7" t="n">
        <f aca="false">+H23+H24</f>
        <v>370.16</v>
      </c>
      <c r="I25" s="7" t="n">
        <f aca="false">+I23+I24</f>
        <v>1123.343</v>
      </c>
      <c r="J25" s="7" t="n">
        <f aca="false">+J23+J24</f>
        <v>0</v>
      </c>
      <c r="K25" s="7" t="n">
        <f aca="false">+K23+K24</f>
        <v>0</v>
      </c>
      <c r="L25" s="7" t="n">
        <f aca="false">+L23+L24</f>
        <v>1041.945</v>
      </c>
      <c r="M25" s="7" t="n">
        <f aca="false">+M23+M24</f>
        <v>2709.486</v>
      </c>
      <c r="N25" s="7" t="n">
        <f aca="false">+N23+N24</f>
        <v>121.532</v>
      </c>
      <c r="O25" s="6"/>
    </row>
    <row r="26" customFormat="false" ht="12.75" hidden="false" customHeight="false" outlineLevel="0" collapsed="false">
      <c r="A26" s="5" t="s">
        <v>19</v>
      </c>
      <c r="B26" s="5" t="s">
        <v>44</v>
      </c>
      <c r="C26" s="5" t="s">
        <v>45</v>
      </c>
      <c r="D26" s="6" t="n">
        <v>1131.079</v>
      </c>
      <c r="E26" s="6" t="n">
        <v>609.906</v>
      </c>
      <c r="F26" s="6" t="n">
        <v>317.892</v>
      </c>
      <c r="G26" s="6" t="n">
        <v>0</v>
      </c>
      <c r="H26" s="6" t="n">
        <v>29.125</v>
      </c>
      <c r="I26" s="6" t="n">
        <v>65.927</v>
      </c>
      <c r="J26" s="6" t="n">
        <v>0</v>
      </c>
      <c r="K26" s="6" t="n">
        <v>0</v>
      </c>
      <c r="L26" s="6" t="n">
        <v>83.808</v>
      </c>
      <c r="M26" s="6" t="n">
        <v>0</v>
      </c>
      <c r="N26" s="6" t="n">
        <v>24.421</v>
      </c>
      <c r="O26" s="6"/>
    </row>
    <row r="27" customFormat="false" ht="12.75" hidden="false" customHeight="false" outlineLevel="0" collapsed="false">
      <c r="A27" s="5"/>
      <c r="B27" s="1" t="s">
        <v>46</v>
      </c>
      <c r="C27" s="5"/>
      <c r="D27" s="7" t="n">
        <v>1131.079</v>
      </c>
      <c r="E27" s="7" t="n">
        <v>609.906</v>
      </c>
      <c r="F27" s="7" t="n">
        <v>317.892</v>
      </c>
      <c r="G27" s="7" t="n">
        <v>0</v>
      </c>
      <c r="H27" s="7" t="n">
        <v>29.125</v>
      </c>
      <c r="I27" s="7" t="n">
        <v>65.927</v>
      </c>
      <c r="J27" s="7" t="n">
        <v>0</v>
      </c>
      <c r="K27" s="7" t="n">
        <v>0</v>
      </c>
      <c r="L27" s="7" t="n">
        <v>83.808</v>
      </c>
      <c r="M27" s="7" t="n">
        <v>0</v>
      </c>
      <c r="N27" s="7" t="n">
        <v>24.421</v>
      </c>
      <c r="O27" s="6"/>
    </row>
    <row r="28" customFormat="false" ht="12.75" hidden="false" customHeight="false" outlineLevel="0" collapsed="false">
      <c r="A28" s="5" t="s">
        <v>19</v>
      </c>
      <c r="B28" s="5" t="s">
        <v>47</v>
      </c>
      <c r="C28" s="5" t="s">
        <v>48</v>
      </c>
      <c r="D28" s="6" t="n">
        <f aca="false">SUM(E28:N28)</f>
        <v>1253.362</v>
      </c>
      <c r="E28" s="6" t="n">
        <v>598.722</v>
      </c>
      <c r="F28" s="6" t="n">
        <v>277.482</v>
      </c>
      <c r="G28" s="6" t="n">
        <v>0</v>
      </c>
      <c r="H28" s="6" t="n">
        <v>110.432</v>
      </c>
      <c r="I28" s="6" t="n">
        <v>113.413</v>
      </c>
      <c r="J28" s="6" t="n">
        <v>0</v>
      </c>
      <c r="K28" s="6" t="n">
        <v>0</v>
      </c>
      <c r="L28" s="6" t="n">
        <v>153.313</v>
      </c>
      <c r="M28" s="6" t="n">
        <v>0</v>
      </c>
      <c r="N28" s="6" t="n">
        <v>0</v>
      </c>
      <c r="O28" s="6"/>
    </row>
    <row r="29" customFormat="false" ht="12.75" hidden="false" customHeight="false" outlineLevel="0" collapsed="false">
      <c r="A29" s="5"/>
      <c r="B29" s="1" t="s">
        <v>49</v>
      </c>
      <c r="C29" s="5"/>
      <c r="D29" s="7" t="n">
        <f aca="false">SUM(E29:N29)</f>
        <v>1253.362</v>
      </c>
      <c r="E29" s="7" t="n">
        <f aca="false">+E28</f>
        <v>598.722</v>
      </c>
      <c r="F29" s="7" t="n">
        <f aca="false">+F28</f>
        <v>277.482</v>
      </c>
      <c r="G29" s="7" t="n">
        <f aca="false">+G28</f>
        <v>0</v>
      </c>
      <c r="H29" s="7" t="n">
        <f aca="false">+H28</f>
        <v>110.432</v>
      </c>
      <c r="I29" s="7" t="n">
        <f aca="false">+I28</f>
        <v>113.413</v>
      </c>
      <c r="J29" s="7" t="n">
        <f aca="false">+J28</f>
        <v>0</v>
      </c>
      <c r="K29" s="7" t="n">
        <f aca="false">+K28</f>
        <v>0</v>
      </c>
      <c r="L29" s="7" t="n">
        <f aca="false">+L28</f>
        <v>153.313</v>
      </c>
      <c r="M29" s="7" t="n">
        <f aca="false">+M28</f>
        <v>0</v>
      </c>
      <c r="N29" s="7" t="n">
        <f aca="false">+N28</f>
        <v>0</v>
      </c>
      <c r="O29" s="6"/>
    </row>
    <row r="30" customFormat="false" ht="12.75" hidden="false" customHeight="false" outlineLevel="0" collapsed="false">
      <c r="A30" s="5" t="s">
        <v>19</v>
      </c>
      <c r="B30" s="5" t="s">
        <v>50</v>
      </c>
      <c r="C30" s="5" t="s">
        <v>51</v>
      </c>
      <c r="D30" s="6" t="n">
        <v>805.587</v>
      </c>
      <c r="E30" s="6" t="n">
        <v>390.335</v>
      </c>
      <c r="F30" s="6" t="n">
        <v>126.038</v>
      </c>
      <c r="G30" s="6" t="n">
        <v>0</v>
      </c>
      <c r="H30" s="6" t="n">
        <v>7.586</v>
      </c>
      <c r="I30" s="6" t="n">
        <v>149.765</v>
      </c>
      <c r="J30" s="6" t="n">
        <v>0</v>
      </c>
      <c r="K30" s="6" t="n">
        <v>0</v>
      </c>
      <c r="L30" s="6" t="n">
        <v>83.313</v>
      </c>
      <c r="M30" s="6" t="n">
        <v>0</v>
      </c>
      <c r="N30" s="6" t="n">
        <v>48.55</v>
      </c>
      <c r="O30" s="6"/>
    </row>
    <row r="31" customFormat="false" ht="12.75" hidden="false" customHeight="false" outlineLevel="0" collapsed="false">
      <c r="A31" s="5"/>
      <c r="B31" s="1" t="s">
        <v>52</v>
      </c>
      <c r="C31" s="5"/>
      <c r="D31" s="7" t="n">
        <v>805.587</v>
      </c>
      <c r="E31" s="7" t="n">
        <v>390.335</v>
      </c>
      <c r="F31" s="7" t="n">
        <v>126.038</v>
      </c>
      <c r="G31" s="7" t="n">
        <v>0</v>
      </c>
      <c r="H31" s="7" t="n">
        <v>7.586</v>
      </c>
      <c r="I31" s="7" t="n">
        <v>149.765</v>
      </c>
      <c r="J31" s="7" t="n">
        <v>0</v>
      </c>
      <c r="K31" s="7" t="n">
        <v>0</v>
      </c>
      <c r="L31" s="7" t="n">
        <v>83.313</v>
      </c>
      <c r="M31" s="7" t="n">
        <v>0</v>
      </c>
      <c r="N31" s="7" t="n">
        <v>48.55</v>
      </c>
      <c r="O31" s="6"/>
    </row>
    <row r="32" customFormat="false" ht="12.75" hidden="false" customHeight="false" outlineLevel="0" collapsed="false">
      <c r="A32" s="5" t="s">
        <v>19</v>
      </c>
      <c r="B32" s="5" t="s">
        <v>53</v>
      </c>
      <c r="C32" s="5" t="s">
        <v>54</v>
      </c>
      <c r="D32" s="6" t="n">
        <f aca="false">SUM(E32:N32)</f>
        <v>1432.682</v>
      </c>
      <c r="E32" s="6" t="n">
        <v>883.256</v>
      </c>
      <c r="F32" s="6" t="n">
        <v>275.075</v>
      </c>
      <c r="G32" s="6" t="n">
        <v>0</v>
      </c>
      <c r="H32" s="6" t="n">
        <v>0</v>
      </c>
      <c r="I32" s="6" t="n">
        <v>39.539</v>
      </c>
      <c r="J32" s="6" t="n">
        <v>0</v>
      </c>
      <c r="K32" s="6" t="n">
        <v>0</v>
      </c>
      <c r="L32" s="6" t="n">
        <v>234.812</v>
      </c>
      <c r="M32" s="6" t="n">
        <v>0</v>
      </c>
      <c r="N32" s="6" t="n">
        <v>0</v>
      </c>
      <c r="O32" s="6"/>
    </row>
    <row r="33" customFormat="false" ht="12.75" hidden="false" customHeight="false" outlineLevel="0" collapsed="false">
      <c r="A33" s="5"/>
      <c r="B33" s="1" t="s">
        <v>55</v>
      </c>
      <c r="C33" s="5"/>
      <c r="D33" s="7" t="n">
        <f aca="false">SUM(E33:N33)</f>
        <v>1432.682</v>
      </c>
      <c r="E33" s="7" t="n">
        <f aca="false">+E32</f>
        <v>883.256</v>
      </c>
      <c r="F33" s="7" t="n">
        <f aca="false">+F32</f>
        <v>275.075</v>
      </c>
      <c r="G33" s="7" t="n">
        <f aca="false">+G32</f>
        <v>0</v>
      </c>
      <c r="H33" s="7" t="n">
        <f aca="false">+H32</f>
        <v>0</v>
      </c>
      <c r="I33" s="7" t="n">
        <f aca="false">+I32</f>
        <v>39.539</v>
      </c>
      <c r="J33" s="7" t="n">
        <f aca="false">+J32</f>
        <v>0</v>
      </c>
      <c r="K33" s="7" t="n">
        <f aca="false">+K32</f>
        <v>0</v>
      </c>
      <c r="L33" s="7" t="n">
        <f aca="false">+L32</f>
        <v>234.812</v>
      </c>
      <c r="M33" s="7" t="n">
        <f aca="false">+M32</f>
        <v>0</v>
      </c>
      <c r="N33" s="7" t="n">
        <f aca="false">+N32</f>
        <v>0</v>
      </c>
      <c r="O33" s="6"/>
    </row>
    <row r="34" customFormat="false" ht="12.75" hidden="false" customHeight="false" outlineLevel="0" collapsed="false">
      <c r="A34" s="5" t="s">
        <v>19</v>
      </c>
      <c r="B34" s="5" t="s">
        <v>56</v>
      </c>
      <c r="C34" s="5" t="s">
        <v>57</v>
      </c>
      <c r="D34" s="6" t="n">
        <f aca="false">SUM(E34:N34)</f>
        <v>51011.949</v>
      </c>
      <c r="E34" s="6" t="n">
        <v>20724.569</v>
      </c>
      <c r="F34" s="6" t="n">
        <v>5305.413</v>
      </c>
      <c r="G34" s="6" t="n">
        <v>6540.759</v>
      </c>
      <c r="H34" s="6" t="n">
        <v>4106.843</v>
      </c>
      <c r="I34" s="6" t="n">
        <v>6184.61</v>
      </c>
      <c r="J34" s="6" t="n">
        <v>0</v>
      </c>
      <c r="K34" s="6" t="n">
        <v>0</v>
      </c>
      <c r="L34" s="6" t="n">
        <v>7991.815</v>
      </c>
      <c r="M34" s="6" t="n">
        <v>157.94</v>
      </c>
      <c r="N34" s="6" t="n">
        <v>0</v>
      </c>
      <c r="O34" s="6"/>
    </row>
    <row r="35" customFormat="false" ht="12.75" hidden="false" customHeight="false" outlineLevel="0" collapsed="false">
      <c r="A35" s="5" t="s">
        <v>19</v>
      </c>
      <c r="B35" s="5" t="s">
        <v>56</v>
      </c>
      <c r="C35" s="5" t="s">
        <v>58</v>
      </c>
      <c r="D35" s="6" t="n">
        <f aca="false">SUM(E35:N35)</f>
        <v>212860.152</v>
      </c>
      <c r="E35" s="6" t="n">
        <v>64417.147</v>
      </c>
      <c r="F35" s="6" t="n">
        <v>42268.815</v>
      </c>
      <c r="G35" s="6" t="n">
        <v>68759.951</v>
      </c>
      <c r="H35" s="6" t="n">
        <v>18612.779</v>
      </c>
      <c r="I35" s="6" t="n">
        <v>10881.789</v>
      </c>
      <c r="J35" s="6" t="n">
        <v>0</v>
      </c>
      <c r="K35" s="6" t="n">
        <v>216.829</v>
      </c>
      <c r="L35" s="6" t="n">
        <v>7406.165</v>
      </c>
      <c r="M35" s="6" t="n">
        <v>0</v>
      </c>
      <c r="N35" s="6" t="n">
        <v>296.677</v>
      </c>
      <c r="O35" s="6"/>
    </row>
    <row r="36" customFormat="false" ht="12.75" hidden="false" customHeight="false" outlineLevel="0" collapsed="false">
      <c r="A36" s="5"/>
      <c r="B36" s="1" t="s">
        <v>59</v>
      </c>
      <c r="C36" s="5"/>
      <c r="D36" s="7" t="n">
        <f aca="false">SUM(E36:N36)</f>
        <v>263872.101</v>
      </c>
      <c r="E36" s="7" t="n">
        <f aca="false">+E34+E35</f>
        <v>85141.716</v>
      </c>
      <c r="F36" s="7" t="n">
        <f aca="false">+F34+F35</f>
        <v>47574.228</v>
      </c>
      <c r="G36" s="7" t="n">
        <f aca="false">+G34+G35</f>
        <v>75300.71</v>
      </c>
      <c r="H36" s="7" t="n">
        <f aca="false">+H34+H35</f>
        <v>22719.622</v>
      </c>
      <c r="I36" s="7" t="n">
        <f aca="false">+I34+I35</f>
        <v>17066.399</v>
      </c>
      <c r="J36" s="7" t="n">
        <f aca="false">+J34+J35</f>
        <v>0</v>
      </c>
      <c r="K36" s="7" t="n">
        <f aca="false">+K34+K35</f>
        <v>216.829</v>
      </c>
      <c r="L36" s="7" t="n">
        <f aca="false">+L34+L35</f>
        <v>15397.98</v>
      </c>
      <c r="M36" s="7" t="n">
        <f aca="false">+M34+M35</f>
        <v>157.94</v>
      </c>
      <c r="N36" s="7" t="n">
        <f aca="false">+N34+N35</f>
        <v>296.677</v>
      </c>
      <c r="O36" s="6"/>
    </row>
    <row r="37" customFormat="false" ht="12.75" hidden="false" customHeight="false" outlineLevel="0" collapsed="false">
      <c r="A37" s="5" t="s">
        <v>19</v>
      </c>
      <c r="B37" s="5" t="s">
        <v>60</v>
      </c>
      <c r="C37" s="5" t="s">
        <v>61</v>
      </c>
      <c r="D37" s="6" t="n">
        <v>247.065</v>
      </c>
      <c r="E37" s="6" t="n">
        <v>120.529</v>
      </c>
      <c r="F37" s="6" t="n">
        <v>49.281</v>
      </c>
      <c r="G37" s="6" t="n">
        <v>0</v>
      </c>
      <c r="H37" s="6" t="n">
        <v>24.731</v>
      </c>
      <c r="I37" s="6" t="n">
        <v>30</v>
      </c>
      <c r="J37" s="6" t="n">
        <v>0</v>
      </c>
      <c r="K37" s="6" t="n">
        <v>0</v>
      </c>
      <c r="L37" s="6" t="n">
        <v>22.524</v>
      </c>
      <c r="M37" s="6" t="n">
        <v>0</v>
      </c>
      <c r="N37" s="6" t="n">
        <v>0</v>
      </c>
      <c r="O37" s="6"/>
    </row>
    <row r="38" customFormat="false" ht="12.75" hidden="false" customHeight="false" outlineLevel="0" collapsed="false">
      <c r="A38" s="5" t="s">
        <v>19</v>
      </c>
      <c r="B38" s="5" t="s">
        <v>60</v>
      </c>
      <c r="C38" s="5" t="s">
        <v>62</v>
      </c>
      <c r="D38" s="6" t="n">
        <v>256.898</v>
      </c>
      <c r="E38" s="6" t="n">
        <v>120.357</v>
      </c>
      <c r="F38" s="6" t="n">
        <v>49.11</v>
      </c>
      <c r="G38" s="6" t="n">
        <v>0</v>
      </c>
      <c r="H38" s="6" t="n">
        <v>14.122</v>
      </c>
      <c r="I38" s="6" t="n">
        <v>22</v>
      </c>
      <c r="J38" s="6" t="n">
        <v>0</v>
      </c>
      <c r="K38" s="6" t="n">
        <v>0</v>
      </c>
      <c r="L38" s="6" t="n">
        <v>40.658</v>
      </c>
      <c r="M38" s="6" t="n">
        <v>0</v>
      </c>
      <c r="N38" s="6" t="n">
        <v>10.651</v>
      </c>
      <c r="O38" s="6"/>
    </row>
    <row r="39" customFormat="false" ht="12.75" hidden="false" customHeight="false" outlineLevel="0" collapsed="false">
      <c r="A39" s="5" t="s">
        <v>19</v>
      </c>
      <c r="B39" s="5" t="s">
        <v>60</v>
      </c>
      <c r="C39" s="5" t="s">
        <v>63</v>
      </c>
      <c r="D39" s="6" t="n">
        <v>371.815</v>
      </c>
      <c r="E39" s="6" t="n">
        <v>242.242</v>
      </c>
      <c r="F39" s="6" t="n">
        <v>31.179</v>
      </c>
      <c r="G39" s="6" t="n">
        <v>0</v>
      </c>
      <c r="H39" s="6" t="n">
        <v>26.241</v>
      </c>
      <c r="I39" s="6" t="n">
        <v>27.388</v>
      </c>
      <c r="J39" s="6" t="n">
        <v>0</v>
      </c>
      <c r="K39" s="6" t="n">
        <v>0</v>
      </c>
      <c r="L39" s="6" t="n">
        <v>39.673</v>
      </c>
      <c r="M39" s="6" t="n">
        <v>0</v>
      </c>
      <c r="N39" s="6" t="n">
        <v>5.092</v>
      </c>
      <c r="O39" s="6"/>
    </row>
    <row r="40" customFormat="false" ht="12.75" hidden="false" customHeight="false" outlineLevel="0" collapsed="false">
      <c r="A40" s="5" t="s">
        <v>19</v>
      </c>
      <c r="B40" s="5" t="s">
        <v>60</v>
      </c>
      <c r="C40" s="5" t="s">
        <v>64</v>
      </c>
      <c r="D40" s="6" t="n">
        <v>3917.204</v>
      </c>
      <c r="E40" s="6" t="n">
        <v>1872.499</v>
      </c>
      <c r="F40" s="6" t="n">
        <v>707.595</v>
      </c>
      <c r="G40" s="6" t="n">
        <v>0</v>
      </c>
      <c r="H40" s="6" t="n">
        <v>222.886</v>
      </c>
      <c r="I40" s="6" t="n">
        <v>406.007</v>
      </c>
      <c r="J40" s="6" t="n">
        <v>0</v>
      </c>
      <c r="K40" s="6" t="n">
        <v>0</v>
      </c>
      <c r="L40" s="6" t="n">
        <v>708.217</v>
      </c>
      <c r="M40" s="6" t="n">
        <v>0</v>
      </c>
      <c r="N40" s="6" t="n">
        <v>0</v>
      </c>
      <c r="O40" s="6"/>
    </row>
    <row r="41" customFormat="false" ht="12.75" hidden="false" customHeight="false" outlineLevel="0" collapsed="false">
      <c r="A41" s="5" t="s">
        <v>19</v>
      </c>
      <c r="B41" s="5" t="s">
        <v>60</v>
      </c>
      <c r="C41" s="5" t="s">
        <v>65</v>
      </c>
      <c r="D41" s="6" t="n">
        <v>2075.055</v>
      </c>
      <c r="E41" s="6" t="n">
        <v>1057.791</v>
      </c>
      <c r="F41" s="6" t="n">
        <v>309.002</v>
      </c>
      <c r="G41" s="6" t="n">
        <v>0</v>
      </c>
      <c r="H41" s="6" t="n">
        <v>114.198</v>
      </c>
      <c r="I41" s="6" t="n">
        <v>208.51</v>
      </c>
      <c r="J41" s="6" t="n">
        <v>0</v>
      </c>
      <c r="K41" s="6" t="n">
        <v>0</v>
      </c>
      <c r="L41" s="6" t="n">
        <v>349.528</v>
      </c>
      <c r="M41" s="6" t="n">
        <v>0</v>
      </c>
      <c r="N41" s="6" t="n">
        <v>36.026</v>
      </c>
      <c r="O41" s="6"/>
    </row>
    <row r="42" customFormat="false" ht="12.75" hidden="false" customHeight="false" outlineLevel="0" collapsed="false">
      <c r="A42" s="5" t="s">
        <v>19</v>
      </c>
      <c r="B42" s="5" t="s">
        <v>60</v>
      </c>
      <c r="C42" s="5" t="s">
        <v>66</v>
      </c>
      <c r="D42" s="6" t="n">
        <v>528.746</v>
      </c>
      <c r="E42" s="6" t="n">
        <v>120.433</v>
      </c>
      <c r="F42" s="6" t="n">
        <v>58.403</v>
      </c>
      <c r="G42" s="6" t="n">
        <v>35.863</v>
      </c>
      <c r="H42" s="6" t="n">
        <v>47.038</v>
      </c>
      <c r="I42" s="6" t="n">
        <v>130.44</v>
      </c>
      <c r="J42" s="6" t="n">
        <v>0</v>
      </c>
      <c r="K42" s="6" t="n">
        <v>0</v>
      </c>
      <c r="L42" s="6" t="n">
        <v>72.208</v>
      </c>
      <c r="M42" s="6" t="n">
        <v>24.83</v>
      </c>
      <c r="N42" s="6" t="n">
        <v>39.531</v>
      </c>
      <c r="O42" s="6"/>
    </row>
    <row r="43" customFormat="false" ht="12.75" hidden="false" customHeight="false" outlineLevel="0" collapsed="false">
      <c r="A43" s="5"/>
      <c r="B43" s="1" t="s">
        <v>67</v>
      </c>
      <c r="C43" s="5"/>
      <c r="D43" s="7" t="n">
        <v>7396.783</v>
      </c>
      <c r="E43" s="7" t="n">
        <v>3533.851</v>
      </c>
      <c r="F43" s="7" t="n">
        <v>1204.57</v>
      </c>
      <c r="G43" s="7" t="n">
        <v>35.863</v>
      </c>
      <c r="H43" s="7" t="n">
        <v>449.216</v>
      </c>
      <c r="I43" s="7" t="n">
        <v>824.345</v>
      </c>
      <c r="J43" s="7" t="n">
        <v>0</v>
      </c>
      <c r="K43" s="7" t="n">
        <v>0</v>
      </c>
      <c r="L43" s="7" t="n">
        <v>1232.808</v>
      </c>
      <c r="M43" s="7" t="n">
        <v>24.83</v>
      </c>
      <c r="N43" s="7" t="n">
        <v>91.3</v>
      </c>
      <c r="O43" s="6"/>
    </row>
    <row r="44" customFormat="false" ht="12.75" hidden="false" customHeight="false" outlineLevel="0" collapsed="false">
      <c r="A44" s="5" t="s">
        <v>19</v>
      </c>
      <c r="B44" s="5" t="s">
        <v>68</v>
      </c>
      <c r="C44" s="5" t="s">
        <v>69</v>
      </c>
      <c r="D44" s="6" t="n">
        <v>88</v>
      </c>
      <c r="E44" s="6" t="n">
        <v>65</v>
      </c>
      <c r="F44" s="6" t="n">
        <v>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21</v>
      </c>
      <c r="M44" s="6" t="n">
        <v>0</v>
      </c>
      <c r="N44" s="6" t="n">
        <v>0</v>
      </c>
      <c r="O44" s="6"/>
    </row>
    <row r="45" customFormat="false" ht="12.75" hidden="false" customHeight="false" outlineLevel="0" collapsed="false">
      <c r="B45" s="5" t="s">
        <v>68</v>
      </c>
      <c r="C45" s="5" t="s">
        <v>70</v>
      </c>
      <c r="D45" s="6" t="n">
        <v>11704.654</v>
      </c>
      <c r="E45" s="6" t="n">
        <v>7247.191</v>
      </c>
      <c r="F45" s="6" t="n">
        <v>1599.023</v>
      </c>
      <c r="G45" s="6" t="n">
        <v>759.469</v>
      </c>
      <c r="H45" s="6" t="n">
        <v>0</v>
      </c>
      <c r="I45" s="6" t="n">
        <v>987.832</v>
      </c>
      <c r="J45" s="6" t="n">
        <v>0</v>
      </c>
      <c r="K45" s="6" t="n">
        <v>0</v>
      </c>
      <c r="L45" s="6" t="n">
        <v>1111.139</v>
      </c>
      <c r="M45" s="6" t="n">
        <v>0</v>
      </c>
      <c r="N45" s="6" t="n">
        <v>0</v>
      </c>
      <c r="O45" s="6"/>
    </row>
    <row r="46" customFormat="false" ht="12.75" hidden="false" customHeight="false" outlineLevel="0" collapsed="false">
      <c r="A46" s="5"/>
      <c r="B46" s="1" t="s">
        <v>71</v>
      </c>
      <c r="C46" s="5"/>
      <c r="D46" s="7" t="n">
        <v>11792.654</v>
      </c>
      <c r="E46" s="7" t="n">
        <v>7312.191</v>
      </c>
      <c r="F46" s="7" t="n">
        <v>1601.023</v>
      </c>
      <c r="G46" s="7" t="n">
        <v>759.469</v>
      </c>
      <c r="H46" s="7" t="n">
        <v>0</v>
      </c>
      <c r="I46" s="7" t="n">
        <v>987.832</v>
      </c>
      <c r="J46" s="7" t="n">
        <v>0</v>
      </c>
      <c r="K46" s="7" t="n">
        <v>0</v>
      </c>
      <c r="L46" s="7" t="n">
        <v>1132.139</v>
      </c>
      <c r="M46" s="7" t="n">
        <v>0</v>
      </c>
      <c r="N46" s="7" t="n">
        <v>0</v>
      </c>
      <c r="O46" s="6"/>
    </row>
    <row r="47" customFormat="false" ht="12.75" hidden="false" customHeight="false" outlineLevel="0" collapsed="false">
      <c r="A47" s="5" t="s">
        <v>19</v>
      </c>
      <c r="B47" s="5" t="s">
        <v>72</v>
      </c>
      <c r="C47" s="5" t="s">
        <v>73</v>
      </c>
      <c r="D47" s="6" t="n">
        <f aca="false">SUM(E47:N47)</f>
        <v>1389.707</v>
      </c>
      <c r="E47" s="6" t="n">
        <v>801.208</v>
      </c>
      <c r="F47" s="6" t="n">
        <v>342.21</v>
      </c>
      <c r="G47" s="6" t="n">
        <v>0</v>
      </c>
      <c r="H47" s="6" t="n">
        <v>0</v>
      </c>
      <c r="I47" s="6" t="n">
        <v>81.713</v>
      </c>
      <c r="J47" s="6" t="n">
        <v>0</v>
      </c>
      <c r="K47" s="6" t="n">
        <v>0</v>
      </c>
      <c r="L47" s="6" t="n">
        <v>164.576</v>
      </c>
      <c r="M47" s="6" t="n">
        <v>0</v>
      </c>
      <c r="N47" s="6" t="n">
        <v>0</v>
      </c>
      <c r="O47" s="6"/>
    </row>
    <row r="48" customFormat="false" ht="12.75" hidden="false" customHeight="false" outlineLevel="0" collapsed="false">
      <c r="A48" s="5" t="s">
        <v>19</v>
      </c>
      <c r="B48" s="5" t="s">
        <v>72</v>
      </c>
      <c r="C48" s="5" t="s">
        <v>74</v>
      </c>
      <c r="D48" s="6" t="n">
        <f aca="false">SUM(E48:N48)</f>
        <v>4280.011</v>
      </c>
      <c r="E48" s="6" t="n">
        <v>1942.195</v>
      </c>
      <c r="F48" s="6" t="n">
        <v>846.497</v>
      </c>
      <c r="G48" s="6" t="n">
        <v>0</v>
      </c>
      <c r="H48" s="6" t="n">
        <v>454.929</v>
      </c>
      <c r="I48" s="6" t="n">
        <v>474.437</v>
      </c>
      <c r="J48" s="6" t="n">
        <v>0</v>
      </c>
      <c r="K48" s="6" t="n">
        <v>0</v>
      </c>
      <c r="L48" s="6" t="n">
        <v>495.678</v>
      </c>
      <c r="M48" s="6" t="n">
        <v>27.624</v>
      </c>
      <c r="N48" s="6" t="n">
        <v>38.651</v>
      </c>
      <c r="O48" s="6"/>
    </row>
    <row r="49" customFormat="false" ht="12.75" hidden="false" customHeight="false" outlineLevel="0" collapsed="false">
      <c r="A49" s="5"/>
      <c r="B49" s="1" t="s">
        <v>75</v>
      </c>
      <c r="C49" s="5"/>
      <c r="D49" s="7" t="n">
        <f aca="false">SUM(E49:N49)</f>
        <v>5669.718</v>
      </c>
      <c r="E49" s="7" t="n">
        <f aca="false">+E48+E47</f>
        <v>2743.403</v>
      </c>
      <c r="F49" s="7" t="n">
        <f aca="false">+F48+F47</f>
        <v>1188.707</v>
      </c>
      <c r="G49" s="7" t="n">
        <f aca="false">+G48+G47</f>
        <v>0</v>
      </c>
      <c r="H49" s="7" t="n">
        <f aca="false">+H48+H47</f>
        <v>454.929</v>
      </c>
      <c r="I49" s="7" t="n">
        <f aca="false">+I48+I47</f>
        <v>556.15</v>
      </c>
      <c r="J49" s="7" t="n">
        <f aca="false">+J48+J47</f>
        <v>0</v>
      </c>
      <c r="K49" s="7" t="n">
        <f aca="false">+K48+K47</f>
        <v>0</v>
      </c>
      <c r="L49" s="7" t="n">
        <f aca="false">+L48+L47</f>
        <v>660.254</v>
      </c>
      <c r="M49" s="7" t="n">
        <f aca="false">+M48+M47</f>
        <v>27.624</v>
      </c>
      <c r="N49" s="7" t="n">
        <f aca="false">+N48+N47</f>
        <v>38.651</v>
      </c>
      <c r="O49" s="6"/>
    </row>
    <row r="50" customFormat="false" ht="12.75" hidden="false" customHeight="false" outlineLevel="0" collapsed="false">
      <c r="A50" s="5" t="s">
        <v>19</v>
      </c>
      <c r="B50" s="5" t="s">
        <v>76</v>
      </c>
      <c r="C50" s="5" t="s">
        <v>77</v>
      </c>
      <c r="D50" s="6" t="n">
        <f aca="false">SUM(E50:N50)</f>
        <v>790.903</v>
      </c>
      <c r="E50" s="6" t="n">
        <v>570.717</v>
      </c>
      <c r="F50" s="6" t="n">
        <v>106.4</v>
      </c>
      <c r="G50" s="6" t="n">
        <v>0</v>
      </c>
      <c r="H50" s="6" t="n">
        <v>36.64</v>
      </c>
      <c r="I50" s="6" t="n">
        <v>34.521</v>
      </c>
      <c r="J50" s="6" t="n">
        <v>0</v>
      </c>
      <c r="K50" s="6" t="n">
        <v>0</v>
      </c>
      <c r="L50" s="6" t="n">
        <v>42.625</v>
      </c>
      <c r="M50" s="6" t="n">
        <v>0</v>
      </c>
      <c r="N50" s="6" t="n">
        <v>0</v>
      </c>
      <c r="O50" s="6"/>
    </row>
    <row r="51" customFormat="false" ht="12.75" hidden="false" customHeight="false" outlineLevel="0" collapsed="false">
      <c r="A51" s="5" t="s">
        <v>19</v>
      </c>
      <c r="B51" s="5" t="s">
        <v>76</v>
      </c>
      <c r="C51" s="5" t="s">
        <v>78</v>
      </c>
      <c r="D51" s="6" t="n">
        <f aca="false">SUM(E51:N51)</f>
        <v>1149.076</v>
      </c>
      <c r="E51" s="6" t="n">
        <v>675.884</v>
      </c>
      <c r="F51" s="6" t="n">
        <v>223.177</v>
      </c>
      <c r="G51" s="6" t="n">
        <v>0</v>
      </c>
      <c r="H51" s="6" t="n">
        <v>40.338</v>
      </c>
      <c r="I51" s="6" t="n">
        <v>35.351</v>
      </c>
      <c r="J51" s="6" t="n">
        <v>0</v>
      </c>
      <c r="K51" s="6" t="n">
        <v>0</v>
      </c>
      <c r="L51" s="6" t="n">
        <v>142.306</v>
      </c>
      <c r="M51" s="6" t="n">
        <v>0</v>
      </c>
      <c r="N51" s="6" t="n">
        <v>32.02</v>
      </c>
      <c r="O51" s="6"/>
    </row>
    <row r="52" customFormat="false" ht="12.75" hidden="false" customHeight="false" outlineLevel="0" collapsed="false">
      <c r="A52" s="5"/>
      <c r="B52" s="1" t="s">
        <v>79</v>
      </c>
      <c r="C52" s="5"/>
      <c r="D52" s="7" t="n">
        <f aca="false">SUM(E52:N52)</f>
        <v>1939.979</v>
      </c>
      <c r="E52" s="7" t="n">
        <v>1246.601</v>
      </c>
      <c r="F52" s="7" t="n">
        <v>329.577</v>
      </c>
      <c r="G52" s="7" t="n">
        <v>0</v>
      </c>
      <c r="H52" s="7" t="n">
        <v>76.978</v>
      </c>
      <c r="I52" s="7" t="n">
        <v>69.872</v>
      </c>
      <c r="J52" s="7" t="n">
        <v>0</v>
      </c>
      <c r="K52" s="7" t="n">
        <v>0</v>
      </c>
      <c r="L52" s="7" t="n">
        <v>184.931</v>
      </c>
      <c r="M52" s="7" t="n">
        <v>0</v>
      </c>
      <c r="N52" s="7" t="n">
        <v>32.02</v>
      </c>
      <c r="O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false" customHeight="false" outlineLevel="0" collapsed="false">
      <c r="B54" s="2" t="s">
        <v>80</v>
      </c>
      <c r="D54" s="7" t="n">
        <f aca="false">SUM(E54:N54)</f>
        <v>911062.247</v>
      </c>
      <c r="E54" s="7" t="n">
        <f aca="false">+E10+E14+E17+E19+E22+E25+E27+E29+E31+E33+E36+E43+E46+E49+E52</f>
        <v>315580.014</v>
      </c>
      <c r="F54" s="7" t="n">
        <f aca="false">+F10+F14+F17+F19+F22+F25+F27+F29+F31+F33+F36+F43+F46+F49+F52</f>
        <v>142243.111</v>
      </c>
      <c r="G54" s="7" t="n">
        <f aca="false">+G10+G14+G17+G19+G22+G25+G27+G29+G31+G33+G36+G43+G46+G49+G52</f>
        <v>327038.532</v>
      </c>
      <c r="H54" s="7" t="n">
        <f aca="false">+H10+H14+H17+H19+H22+H25+H27+H29+H31+H33+H36+H43+H46+H49+H52</f>
        <v>32805.021</v>
      </c>
      <c r="I54" s="7" t="n">
        <f aca="false">+I10+I14+I17+I19+I22+I25+I27+I29+I31+I33+I36+I43+I46+I49+I52</f>
        <v>52791.068</v>
      </c>
      <c r="J54" s="7" t="n">
        <f aca="false">+J10+J14+J17+J19+J22+J25+J27+J29+J31+J33+J36+J43+J46+J49+J52</f>
        <v>0</v>
      </c>
      <c r="K54" s="7" t="n">
        <f aca="false">+K10+K14+K17+K19+K22+K25+K27+K29+K31+K33+K36+K43+K46+K49+K52</f>
        <v>371.299</v>
      </c>
      <c r="L54" s="7" t="n">
        <f aca="false">+L10+L14+L17+L19+L22+L25+L27+L29+L31+L33+L36+L43+L46+L49+L52</f>
        <v>34403.326</v>
      </c>
      <c r="M54" s="7" t="n">
        <f aca="false">+M10+M14+M17+M19+M22+M25+M27+M29+M31+M33+M36+M43+M46+M49+M52</f>
        <v>4544.228</v>
      </c>
      <c r="N54" s="7" t="n">
        <f aca="false">+N10+N14+N17+N19+N22+N25+N27+N29+N31+N33+N36+N43+N46+N49+N52</f>
        <v>1285.648</v>
      </c>
      <c r="O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false" customHeight="false" outlineLevel="0" collapsed="false"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false" customHeight="false" outlineLevel="0" collapsed="false"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32.28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81</v>
      </c>
      <c r="C3" s="2"/>
      <c r="D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f aca="false">SUM(E6:N6)</f>
        <v>21321</v>
      </c>
      <c r="E6" s="8" t="n">
        <v>18503</v>
      </c>
      <c r="F6" s="8" t="n">
        <v>2509</v>
      </c>
      <c r="G6" s="8" t="n">
        <v>107</v>
      </c>
      <c r="H6" s="8" t="n">
        <v>1</v>
      </c>
      <c r="I6" s="8" t="n">
        <v>1</v>
      </c>
      <c r="J6" s="8" t="n">
        <v>0</v>
      </c>
      <c r="K6" s="8" t="n">
        <v>0</v>
      </c>
      <c r="L6" s="8" t="n">
        <v>195</v>
      </c>
      <c r="M6" s="8" t="n">
        <v>4</v>
      </c>
      <c r="N6" s="8" t="n">
        <v>1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2</v>
      </c>
      <c r="D7" s="6" t="n">
        <f aca="false">SUM(E7:N7)</f>
        <v>170</v>
      </c>
      <c r="E7" s="8" t="n">
        <v>78</v>
      </c>
      <c r="F7" s="8" t="n">
        <v>68</v>
      </c>
      <c r="G7" s="8" t="n">
        <v>0</v>
      </c>
      <c r="H7" s="8" t="n">
        <v>1</v>
      </c>
      <c r="I7" s="8" t="n">
        <v>1</v>
      </c>
      <c r="J7" s="8" t="n">
        <v>0</v>
      </c>
      <c r="K7" s="8" t="n">
        <v>0</v>
      </c>
      <c r="L7" s="8" t="n">
        <v>21</v>
      </c>
      <c r="M7" s="8" t="n">
        <v>0</v>
      </c>
      <c r="N7" s="8" t="n">
        <v>1</v>
      </c>
    </row>
    <row r="8" customFormat="false" ht="12.75" hidden="false" customHeight="false" outlineLevel="0" collapsed="false">
      <c r="A8" s="5"/>
      <c r="B8" s="1" t="s">
        <v>23</v>
      </c>
      <c r="C8" s="5"/>
      <c r="D8" s="7" t="n">
        <f aca="false">SUM(E8:N8)</f>
        <v>21491</v>
      </c>
      <c r="E8" s="9" t="n">
        <f aca="false">+E6+E7</f>
        <v>18581</v>
      </c>
      <c r="F8" s="9" t="n">
        <f aca="false">+F6+F7</f>
        <v>2577</v>
      </c>
      <c r="G8" s="9" t="n">
        <f aca="false">+G6+G7</f>
        <v>107</v>
      </c>
      <c r="H8" s="9" t="n">
        <f aca="false">+H6+H7</f>
        <v>2</v>
      </c>
      <c r="I8" s="9" t="n">
        <f aca="false">+I6+I7</f>
        <v>2</v>
      </c>
      <c r="J8" s="9" t="n">
        <f aca="false">+J6+J7</f>
        <v>0</v>
      </c>
      <c r="K8" s="9" t="n">
        <f aca="false">+K6+K7</f>
        <v>0</v>
      </c>
      <c r="L8" s="9" t="n">
        <f aca="false">+L6+L7</f>
        <v>216</v>
      </c>
      <c r="M8" s="9" t="n">
        <f aca="false">+M6+M7</f>
        <v>4</v>
      </c>
      <c r="N8" s="9" t="n">
        <f aca="false">+N6+N7</f>
        <v>2</v>
      </c>
    </row>
    <row r="9" customFormat="false" ht="12.75" hidden="false" customHeight="false" outlineLevel="0" collapsed="false">
      <c r="A9" s="5" t="s">
        <v>19</v>
      </c>
      <c r="B9" s="5" t="s">
        <v>24</v>
      </c>
      <c r="C9" s="5" t="s">
        <v>25</v>
      </c>
      <c r="D9" s="6" t="n">
        <f aca="false">SUM(E9:N9)</f>
        <v>294</v>
      </c>
      <c r="E9" s="8" t="n">
        <v>265</v>
      </c>
      <c r="F9" s="8" t="n">
        <v>20</v>
      </c>
      <c r="G9" s="8" t="n">
        <v>0</v>
      </c>
      <c r="H9" s="8" t="n">
        <v>1</v>
      </c>
      <c r="I9" s="8" t="n">
        <v>1</v>
      </c>
      <c r="J9" s="8" t="n">
        <v>0</v>
      </c>
      <c r="K9" s="8" t="n">
        <v>0</v>
      </c>
      <c r="L9" s="8" t="n">
        <v>7</v>
      </c>
      <c r="M9" s="8" t="n">
        <v>0</v>
      </c>
      <c r="N9" s="8" t="n">
        <v>0</v>
      </c>
    </row>
    <row r="10" customFormat="false" ht="12.75" hidden="false" customHeight="false" outlineLevel="0" collapsed="false">
      <c r="A10" s="5" t="s">
        <v>19</v>
      </c>
      <c r="B10" s="5" t="s">
        <v>24</v>
      </c>
      <c r="C10" s="5" t="s">
        <v>26</v>
      </c>
      <c r="D10" s="6" t="n">
        <f aca="false">SUM(E10:N10)</f>
        <v>234</v>
      </c>
      <c r="E10" s="8" t="n">
        <v>212</v>
      </c>
      <c r="F10" s="8" t="n">
        <v>5</v>
      </c>
      <c r="G10" s="8" t="n">
        <v>0</v>
      </c>
      <c r="H10" s="8" t="n">
        <v>1</v>
      </c>
      <c r="I10" s="8" t="n">
        <v>1</v>
      </c>
      <c r="J10" s="8" t="n">
        <v>0</v>
      </c>
      <c r="K10" s="8" t="n">
        <v>0</v>
      </c>
      <c r="L10" s="8" t="n">
        <v>15</v>
      </c>
      <c r="M10" s="8" t="n">
        <v>0</v>
      </c>
      <c r="N10" s="8" t="n">
        <v>0</v>
      </c>
    </row>
    <row r="11" customFormat="false" ht="12.75" hidden="false" customHeight="false" outlineLevel="0" collapsed="false">
      <c r="A11" s="5" t="s">
        <v>19</v>
      </c>
      <c r="B11" s="5" t="s">
        <v>24</v>
      </c>
      <c r="C11" s="5" t="s">
        <v>27</v>
      </c>
      <c r="D11" s="6" t="n">
        <f aca="false">SUM(E11:N11)</f>
        <v>992</v>
      </c>
      <c r="E11" s="8" t="n">
        <v>795</v>
      </c>
      <c r="F11" s="8" t="n">
        <v>159</v>
      </c>
      <c r="G11" s="8" t="n">
        <v>0</v>
      </c>
      <c r="H11" s="8" t="n">
        <v>1</v>
      </c>
      <c r="I11" s="8" t="n">
        <v>1</v>
      </c>
      <c r="J11" s="8" t="n">
        <v>0</v>
      </c>
      <c r="K11" s="8" t="n">
        <v>0</v>
      </c>
      <c r="L11" s="8" t="n">
        <v>35</v>
      </c>
      <c r="M11" s="8" t="n">
        <v>0</v>
      </c>
      <c r="N11" s="8" t="n">
        <v>1</v>
      </c>
    </row>
    <row r="12" customFormat="false" ht="12.75" hidden="false" customHeight="false" outlineLevel="0" collapsed="false">
      <c r="A12" s="5"/>
      <c r="B12" s="1" t="s">
        <v>28</v>
      </c>
      <c r="C12" s="5"/>
      <c r="D12" s="7" t="n">
        <f aca="false">SUM(E12:N12)</f>
        <v>1520</v>
      </c>
      <c r="E12" s="9" t="n">
        <f aca="false">+E9+E10+E11</f>
        <v>1272</v>
      </c>
      <c r="F12" s="9" t="n">
        <f aca="false">+F9+F10+F11</f>
        <v>184</v>
      </c>
      <c r="G12" s="9" t="n">
        <f aca="false">+G9+G10+G11</f>
        <v>0</v>
      </c>
      <c r="H12" s="9" t="n">
        <f aca="false">+H9+H10+H11</f>
        <v>3</v>
      </c>
      <c r="I12" s="9" t="n">
        <f aca="false">+I9+I10+I11</f>
        <v>3</v>
      </c>
      <c r="J12" s="9" t="n">
        <f aca="false">+J9+J10+J11</f>
        <v>0</v>
      </c>
      <c r="K12" s="9" t="n">
        <f aca="false">+K9+K10+K11</f>
        <v>0</v>
      </c>
      <c r="L12" s="9" t="n">
        <f aca="false">+L9+L10+L11</f>
        <v>57</v>
      </c>
      <c r="M12" s="9" t="n">
        <f aca="false">+M9+M10+M11</f>
        <v>0</v>
      </c>
      <c r="N12" s="9" t="n">
        <f aca="false">+N9+N10+N11</f>
        <v>1</v>
      </c>
    </row>
    <row r="13" customFormat="false" ht="12.75" hidden="false" customHeight="false" outlineLevel="0" collapsed="false">
      <c r="A13" s="5" t="s">
        <v>19</v>
      </c>
      <c r="B13" s="5" t="s">
        <v>29</v>
      </c>
      <c r="C13" s="5" t="s">
        <v>30</v>
      </c>
      <c r="D13" s="6" t="n">
        <f aca="false">SUM(E13:N13)</f>
        <v>417</v>
      </c>
      <c r="E13" s="8" t="n">
        <v>385</v>
      </c>
      <c r="F13" s="8" t="n">
        <v>22</v>
      </c>
      <c r="G13" s="8" t="n">
        <v>1</v>
      </c>
      <c r="H13" s="8" t="n">
        <v>0</v>
      </c>
      <c r="I13" s="8" t="n">
        <v>1</v>
      </c>
      <c r="J13" s="8" t="n">
        <v>0</v>
      </c>
      <c r="K13" s="8" t="n">
        <v>0</v>
      </c>
      <c r="L13" s="8" t="n">
        <v>2</v>
      </c>
      <c r="M13" s="8" t="n">
        <v>0</v>
      </c>
      <c r="N13" s="8" t="n">
        <v>6</v>
      </c>
    </row>
    <row r="14" customFormat="false" ht="12.75" hidden="false" customHeight="false" outlineLevel="0" collapsed="false">
      <c r="A14" s="5" t="s">
        <v>19</v>
      </c>
      <c r="B14" s="5" t="s">
        <v>29</v>
      </c>
      <c r="C14" s="5" t="s">
        <v>31</v>
      </c>
      <c r="D14" s="6" t="n">
        <f aca="false">SUM(E14:N14)</f>
        <v>52528</v>
      </c>
      <c r="E14" s="8" t="n">
        <v>45447</v>
      </c>
      <c r="F14" s="8" t="n">
        <v>6042</v>
      </c>
      <c r="G14" s="8" t="n">
        <v>682</v>
      </c>
      <c r="H14" s="8" t="n">
        <v>0</v>
      </c>
      <c r="I14" s="8" t="n">
        <v>1</v>
      </c>
      <c r="J14" s="8" t="n">
        <v>0</v>
      </c>
      <c r="K14" s="8" t="n">
        <v>0</v>
      </c>
      <c r="L14" s="8" t="n">
        <v>356</v>
      </c>
      <c r="M14" s="8" t="n">
        <v>0</v>
      </c>
      <c r="N14" s="8" t="n">
        <v>0</v>
      </c>
    </row>
    <row r="15" customFormat="false" ht="12.75" hidden="false" customHeight="false" outlineLevel="0" collapsed="false">
      <c r="A15" s="5"/>
      <c r="B15" s="1" t="s">
        <v>32</v>
      </c>
      <c r="C15" s="5"/>
      <c r="D15" s="7" t="n">
        <f aca="false">SUM(E15:N15)</f>
        <v>52945</v>
      </c>
      <c r="E15" s="9" t="n">
        <f aca="false">+E13+E14</f>
        <v>45832</v>
      </c>
      <c r="F15" s="9" t="n">
        <f aca="false">+F13+F14</f>
        <v>6064</v>
      </c>
      <c r="G15" s="9" t="n">
        <f aca="false">+G13+G14</f>
        <v>683</v>
      </c>
      <c r="H15" s="9" t="n">
        <f aca="false">+H13+H14</f>
        <v>0</v>
      </c>
      <c r="I15" s="9" t="n">
        <f aca="false">+I13+I14</f>
        <v>2</v>
      </c>
      <c r="J15" s="9" t="n">
        <f aca="false">+J13+J14</f>
        <v>0</v>
      </c>
      <c r="K15" s="9" t="n">
        <f aca="false">+K13+K14</f>
        <v>0</v>
      </c>
      <c r="L15" s="9" t="n">
        <f aca="false">+L13+L14</f>
        <v>358</v>
      </c>
      <c r="M15" s="9" t="n">
        <f aca="false">+M13+M14</f>
        <v>0</v>
      </c>
      <c r="N15" s="9" t="n">
        <f aca="false">+N13+N14</f>
        <v>6</v>
      </c>
    </row>
    <row r="16" customFormat="false" ht="12.75" hidden="false" customHeight="false" outlineLevel="0" collapsed="false">
      <c r="A16" s="5" t="s">
        <v>19</v>
      </c>
      <c r="B16" s="5" t="s">
        <v>33</v>
      </c>
      <c r="C16" s="5" t="s">
        <v>34</v>
      </c>
      <c r="D16" s="6" t="n">
        <f aca="false">SUM(E16:N16)</f>
        <v>540</v>
      </c>
      <c r="E16" s="8" t="n">
        <v>468</v>
      </c>
      <c r="F16" s="8" t="n">
        <v>46</v>
      </c>
      <c r="G16" s="8" t="n">
        <v>0</v>
      </c>
      <c r="H16" s="8" t="n">
        <v>0</v>
      </c>
      <c r="I16" s="8" t="n">
        <v>1</v>
      </c>
      <c r="J16" s="8" t="n">
        <v>0</v>
      </c>
      <c r="K16" s="8" t="n">
        <v>0</v>
      </c>
      <c r="L16" s="8" t="n">
        <v>25</v>
      </c>
      <c r="M16" s="8" t="n">
        <v>0</v>
      </c>
      <c r="N16" s="8" t="n">
        <v>0</v>
      </c>
    </row>
    <row r="17" customFormat="false" ht="12.75" hidden="false" customHeight="false" outlineLevel="0" collapsed="false">
      <c r="A17" s="5"/>
      <c r="B17" s="1" t="s">
        <v>35</v>
      </c>
      <c r="C17" s="5"/>
      <c r="D17" s="7" t="n">
        <f aca="false">SUM(E17:N17)</f>
        <v>540</v>
      </c>
      <c r="E17" s="9" t="n">
        <f aca="false">+E16</f>
        <v>468</v>
      </c>
      <c r="F17" s="9" t="n">
        <f aca="false">+F16</f>
        <v>46</v>
      </c>
      <c r="G17" s="9" t="n">
        <f aca="false">+G16</f>
        <v>0</v>
      </c>
      <c r="H17" s="9" t="n">
        <f aca="false">+H16</f>
        <v>0</v>
      </c>
      <c r="I17" s="9" t="n">
        <f aca="false">+I16</f>
        <v>1</v>
      </c>
      <c r="J17" s="9" t="n">
        <f aca="false">+J16</f>
        <v>0</v>
      </c>
      <c r="K17" s="9" t="n">
        <f aca="false">+K16</f>
        <v>0</v>
      </c>
      <c r="L17" s="9" t="n">
        <f aca="false">+L16</f>
        <v>25</v>
      </c>
      <c r="M17" s="9" t="n">
        <f aca="false">+M16</f>
        <v>0</v>
      </c>
      <c r="N17" s="9" t="n">
        <f aca="false">+N16</f>
        <v>0</v>
      </c>
    </row>
    <row r="18" customFormat="false" ht="12.75" hidden="false" customHeight="false" outlineLevel="0" collapsed="false">
      <c r="A18" s="5" t="s">
        <v>19</v>
      </c>
      <c r="B18" s="5" t="s">
        <v>36</v>
      </c>
      <c r="C18" s="5" t="s">
        <v>37</v>
      </c>
      <c r="D18" s="6" t="n">
        <f aca="false">SUM(E18:N18)</f>
        <v>964</v>
      </c>
      <c r="E18" s="8" t="n">
        <v>826</v>
      </c>
      <c r="F18" s="8" t="n">
        <v>64</v>
      </c>
      <c r="G18" s="8" t="n">
        <v>13</v>
      </c>
      <c r="H18" s="8" t="n">
        <v>1</v>
      </c>
      <c r="I18" s="8" t="n">
        <v>1</v>
      </c>
      <c r="J18" s="8" t="n">
        <v>0</v>
      </c>
      <c r="K18" s="8" t="n">
        <v>0</v>
      </c>
      <c r="L18" s="8" t="n">
        <v>59</v>
      </c>
      <c r="M18" s="8" t="n">
        <v>0</v>
      </c>
      <c r="N18" s="8" t="n">
        <v>0</v>
      </c>
    </row>
    <row r="19" customFormat="false" ht="12.75" hidden="false" customHeight="false" outlineLevel="0" collapsed="false">
      <c r="A19" s="5" t="s">
        <v>19</v>
      </c>
      <c r="B19" s="5" t="s">
        <v>36</v>
      </c>
      <c r="C19" s="5" t="s">
        <v>38</v>
      </c>
      <c r="D19" s="6" t="n">
        <f aca="false">SUM(E19:N19)</f>
        <v>13229</v>
      </c>
      <c r="E19" s="8" t="n">
        <v>10774</v>
      </c>
      <c r="F19" s="8" t="n">
        <v>1549</v>
      </c>
      <c r="G19" s="8" t="n">
        <v>6</v>
      </c>
      <c r="H19" s="8" t="n">
        <v>2</v>
      </c>
      <c r="I19" s="8" t="n">
        <v>2</v>
      </c>
      <c r="J19" s="8" t="n">
        <v>0</v>
      </c>
      <c r="K19" s="8" t="n">
        <v>4</v>
      </c>
      <c r="L19" s="8" t="n">
        <v>217</v>
      </c>
      <c r="M19" s="8" t="n">
        <v>674</v>
      </c>
      <c r="N19" s="8" t="n">
        <v>1</v>
      </c>
    </row>
    <row r="20" customFormat="false" ht="12.75" hidden="false" customHeight="false" outlineLevel="0" collapsed="false">
      <c r="A20" s="5"/>
      <c r="B20" s="1" t="s">
        <v>39</v>
      </c>
      <c r="C20" s="5"/>
      <c r="D20" s="7" t="n">
        <f aca="false">SUM(E20:N20)</f>
        <v>14193</v>
      </c>
      <c r="E20" s="9" t="n">
        <f aca="false">+E18+E19</f>
        <v>11600</v>
      </c>
      <c r="F20" s="9" t="n">
        <f aca="false">+F18+F19</f>
        <v>1613</v>
      </c>
      <c r="G20" s="9" t="n">
        <f aca="false">+G18+G19</f>
        <v>19</v>
      </c>
      <c r="H20" s="9" t="n">
        <f aca="false">+H18+H19</f>
        <v>3</v>
      </c>
      <c r="I20" s="9" t="n">
        <f aca="false">+I18+I19</f>
        <v>3</v>
      </c>
      <c r="J20" s="9" t="n">
        <f aca="false">+J18+J19</f>
        <v>0</v>
      </c>
      <c r="K20" s="9" t="n">
        <f aca="false">+K18+K19</f>
        <v>4</v>
      </c>
      <c r="L20" s="9" t="n">
        <f aca="false">+L18+L19</f>
        <v>276</v>
      </c>
      <c r="M20" s="9" t="n">
        <f aca="false">+M18+M19</f>
        <v>674</v>
      </c>
      <c r="N20" s="9" t="n">
        <f aca="false">+N18+N19</f>
        <v>1</v>
      </c>
    </row>
    <row r="21" customFormat="false" ht="12.75" hidden="false" customHeight="false" outlineLevel="0" collapsed="false">
      <c r="A21" s="5" t="s">
        <v>19</v>
      </c>
      <c r="B21" s="5" t="s">
        <v>40</v>
      </c>
      <c r="C21" s="5" t="s">
        <v>41</v>
      </c>
      <c r="D21" s="6" t="n">
        <f aca="false">SUM(E21:N21)</f>
        <v>2209</v>
      </c>
      <c r="E21" s="8" t="n">
        <v>1461</v>
      </c>
      <c r="F21" s="8" t="n">
        <v>207</v>
      </c>
      <c r="G21" s="8" t="n">
        <v>3</v>
      </c>
      <c r="H21" s="8" t="n">
        <v>1</v>
      </c>
      <c r="I21" s="8" t="n">
        <v>1</v>
      </c>
      <c r="J21" s="8" t="n">
        <v>0</v>
      </c>
      <c r="K21" s="8" t="n">
        <v>0</v>
      </c>
      <c r="L21" s="8" t="n">
        <v>22</v>
      </c>
      <c r="M21" s="8" t="n">
        <v>513</v>
      </c>
      <c r="N21" s="8" t="n">
        <v>1</v>
      </c>
    </row>
    <row r="22" customFormat="false" ht="12.75" hidden="false" customHeight="false" outlineLevel="0" collapsed="false">
      <c r="A22" s="5" t="s">
        <v>19</v>
      </c>
      <c r="B22" s="5" t="s">
        <v>40</v>
      </c>
      <c r="C22" s="5" t="s">
        <v>42</v>
      </c>
      <c r="D22" s="6" t="n">
        <f aca="false">SUM(E22:N22)</f>
        <v>1513</v>
      </c>
      <c r="E22" s="8" t="n">
        <v>959</v>
      </c>
      <c r="F22" s="8" t="n">
        <v>109</v>
      </c>
      <c r="G22" s="8" t="n">
        <v>10</v>
      </c>
      <c r="H22" s="8" t="n">
        <v>0</v>
      </c>
      <c r="I22" s="8" t="n">
        <v>1</v>
      </c>
      <c r="J22" s="8" t="n">
        <v>0</v>
      </c>
      <c r="K22" s="8" t="n">
        <v>0</v>
      </c>
      <c r="L22" s="8" t="n">
        <v>90</v>
      </c>
      <c r="M22" s="8" t="n">
        <v>344</v>
      </c>
      <c r="N22" s="8" t="n">
        <v>0</v>
      </c>
    </row>
    <row r="23" customFormat="false" ht="12.75" hidden="false" customHeight="false" outlineLevel="0" collapsed="false">
      <c r="A23" s="5"/>
      <c r="B23" s="1" t="s">
        <v>43</v>
      </c>
      <c r="C23" s="5"/>
      <c r="D23" s="7" t="n">
        <f aca="false">SUM(E23:N23)</f>
        <v>3722</v>
      </c>
      <c r="E23" s="9" t="n">
        <f aca="false">+E21+E22</f>
        <v>2420</v>
      </c>
      <c r="F23" s="9" t="n">
        <f aca="false">+F21+F22</f>
        <v>316</v>
      </c>
      <c r="G23" s="9" t="n">
        <f aca="false">+G21+G22</f>
        <v>13</v>
      </c>
      <c r="H23" s="9" t="n">
        <f aca="false">+H21+H22</f>
        <v>1</v>
      </c>
      <c r="I23" s="9" t="n">
        <f aca="false">+I21+I22</f>
        <v>2</v>
      </c>
      <c r="J23" s="9" t="n">
        <f aca="false">+J21+J22</f>
        <v>0</v>
      </c>
      <c r="K23" s="9" t="n">
        <f aca="false">+K21+K22</f>
        <v>0</v>
      </c>
      <c r="L23" s="9" t="n">
        <f aca="false">+L21+L22</f>
        <v>112</v>
      </c>
      <c r="M23" s="9" t="n">
        <f aca="false">+M21+M22</f>
        <v>857</v>
      </c>
      <c r="N23" s="9" t="n">
        <f aca="false">+N21+N22</f>
        <v>1</v>
      </c>
    </row>
    <row r="24" customFormat="false" ht="12.75" hidden="false" customHeight="false" outlineLevel="0" collapsed="false">
      <c r="A24" s="5" t="s">
        <v>19</v>
      </c>
      <c r="B24" s="5" t="s">
        <v>44</v>
      </c>
      <c r="C24" s="5" t="s">
        <v>45</v>
      </c>
      <c r="D24" s="6" t="n">
        <f aca="false">SUM(E24:N24)</f>
        <v>217</v>
      </c>
      <c r="E24" s="8" t="n">
        <v>174</v>
      </c>
      <c r="F24" s="8" t="n">
        <v>29</v>
      </c>
      <c r="G24" s="8" t="n">
        <v>0</v>
      </c>
      <c r="H24" s="8" t="n">
        <v>1</v>
      </c>
      <c r="I24" s="8" t="n">
        <v>1</v>
      </c>
      <c r="J24" s="8" t="n">
        <v>0</v>
      </c>
      <c r="K24" s="8" t="n">
        <v>0</v>
      </c>
      <c r="L24" s="8" t="n">
        <v>9</v>
      </c>
      <c r="M24" s="8" t="n">
        <v>0</v>
      </c>
      <c r="N24" s="8" t="n">
        <v>3</v>
      </c>
    </row>
    <row r="25" customFormat="false" ht="12.75" hidden="false" customHeight="false" outlineLevel="0" collapsed="false">
      <c r="A25" s="5"/>
      <c r="B25" s="1" t="s">
        <v>46</v>
      </c>
      <c r="C25" s="5"/>
      <c r="D25" s="7" t="n">
        <f aca="false">SUM(E25:N25)</f>
        <v>217</v>
      </c>
      <c r="E25" s="9" t="n">
        <f aca="false">+E24</f>
        <v>174</v>
      </c>
      <c r="F25" s="9" t="n">
        <f aca="false">+F24</f>
        <v>29</v>
      </c>
      <c r="G25" s="9" t="n">
        <f aca="false">+G24</f>
        <v>0</v>
      </c>
      <c r="H25" s="9" t="n">
        <f aca="false">+H24</f>
        <v>1</v>
      </c>
      <c r="I25" s="9" t="n">
        <f aca="false">+I24</f>
        <v>1</v>
      </c>
      <c r="J25" s="9" t="n">
        <f aca="false">+J24</f>
        <v>0</v>
      </c>
      <c r="K25" s="9" t="n">
        <f aca="false">+K24</f>
        <v>0</v>
      </c>
      <c r="L25" s="9" t="n">
        <f aca="false">+L24</f>
        <v>9</v>
      </c>
      <c r="M25" s="9" t="n">
        <f aca="false">+M24</f>
        <v>0</v>
      </c>
      <c r="N25" s="9" t="n">
        <f aca="false">+N24</f>
        <v>3</v>
      </c>
    </row>
    <row r="26" customFormat="false" ht="12.75" hidden="false" customHeight="false" outlineLevel="0" collapsed="false">
      <c r="A26" s="5" t="s">
        <v>19</v>
      </c>
      <c r="B26" s="5" t="s">
        <v>47</v>
      </c>
      <c r="C26" s="5" t="s">
        <v>48</v>
      </c>
      <c r="D26" s="6" t="n">
        <f aca="false">SUM(E26:N26)</f>
        <v>392</v>
      </c>
      <c r="E26" s="8" t="n">
        <v>335</v>
      </c>
      <c r="F26" s="8" t="n">
        <v>37</v>
      </c>
      <c r="G26" s="8" t="n">
        <v>0</v>
      </c>
      <c r="H26" s="8" t="n">
        <v>1</v>
      </c>
      <c r="I26" s="8" t="n">
        <v>1</v>
      </c>
      <c r="J26" s="8" t="n">
        <v>0</v>
      </c>
      <c r="K26" s="8" t="n">
        <v>0</v>
      </c>
      <c r="L26" s="8" t="n">
        <v>18</v>
      </c>
      <c r="M26" s="8" t="n">
        <v>0</v>
      </c>
      <c r="N26" s="8" t="n">
        <v>0</v>
      </c>
    </row>
    <row r="27" customFormat="false" ht="12.75" hidden="false" customHeight="false" outlineLevel="0" collapsed="false">
      <c r="A27" s="5"/>
      <c r="B27" s="1" t="s">
        <v>49</v>
      </c>
      <c r="C27" s="5"/>
      <c r="D27" s="7" t="n">
        <f aca="false">SUM(E27:N27)</f>
        <v>392</v>
      </c>
      <c r="E27" s="9" t="n">
        <f aca="false">+E26</f>
        <v>335</v>
      </c>
      <c r="F27" s="9" t="n">
        <f aca="false">+F26</f>
        <v>37</v>
      </c>
      <c r="G27" s="9" t="n">
        <f aca="false">+G26</f>
        <v>0</v>
      </c>
      <c r="H27" s="9" t="n">
        <f aca="false">+H26</f>
        <v>1</v>
      </c>
      <c r="I27" s="9" t="n">
        <f aca="false">+I26</f>
        <v>1</v>
      </c>
      <c r="J27" s="9" t="n">
        <f aca="false">+J26</f>
        <v>0</v>
      </c>
      <c r="K27" s="9" t="n">
        <f aca="false">+K26</f>
        <v>0</v>
      </c>
      <c r="L27" s="9" t="n">
        <f aca="false">+L26</f>
        <v>18</v>
      </c>
      <c r="M27" s="9" t="n">
        <f aca="false">+M26</f>
        <v>0</v>
      </c>
      <c r="N27" s="9" t="n">
        <f aca="false">+N26</f>
        <v>0</v>
      </c>
    </row>
    <row r="28" customFormat="false" ht="12.75" hidden="false" customHeight="false" outlineLevel="0" collapsed="false">
      <c r="A28" s="5" t="s">
        <v>19</v>
      </c>
      <c r="B28" s="5" t="s">
        <v>50</v>
      </c>
      <c r="C28" s="5" t="s">
        <v>51</v>
      </c>
      <c r="D28" s="6" t="n">
        <f aca="false">SUM(E28:N28)</f>
        <v>209</v>
      </c>
      <c r="E28" s="8" t="n">
        <v>171</v>
      </c>
      <c r="F28" s="8" t="n">
        <v>21</v>
      </c>
      <c r="G28" s="8" t="n">
        <v>0</v>
      </c>
      <c r="H28" s="8" t="n">
        <v>1</v>
      </c>
      <c r="I28" s="8" t="n">
        <v>1</v>
      </c>
      <c r="J28" s="8" t="n">
        <v>0</v>
      </c>
      <c r="K28" s="8" t="n">
        <v>0</v>
      </c>
      <c r="L28" s="8" t="n">
        <v>11</v>
      </c>
      <c r="M28" s="8" t="n">
        <v>0</v>
      </c>
      <c r="N28" s="8" t="n">
        <v>4</v>
      </c>
    </row>
    <row r="29" customFormat="false" ht="12.75" hidden="false" customHeight="false" outlineLevel="0" collapsed="false">
      <c r="A29" s="5"/>
      <c r="B29" s="1" t="s">
        <v>52</v>
      </c>
      <c r="C29" s="5"/>
      <c r="D29" s="7" t="n">
        <f aca="false">SUM(E29:N29)</f>
        <v>209</v>
      </c>
      <c r="E29" s="9" t="n">
        <f aca="false">+E28</f>
        <v>171</v>
      </c>
      <c r="F29" s="9" t="n">
        <f aca="false">+F28</f>
        <v>21</v>
      </c>
      <c r="G29" s="9" t="n">
        <f aca="false">+G28</f>
        <v>0</v>
      </c>
      <c r="H29" s="9" t="n">
        <f aca="false">+H28</f>
        <v>1</v>
      </c>
      <c r="I29" s="9" t="n">
        <f aca="false">+I28</f>
        <v>1</v>
      </c>
      <c r="J29" s="9" t="n">
        <f aca="false">+J28</f>
        <v>0</v>
      </c>
      <c r="K29" s="9" t="n">
        <f aca="false">+K28</f>
        <v>0</v>
      </c>
      <c r="L29" s="9" t="n">
        <f aca="false">+L28</f>
        <v>11</v>
      </c>
      <c r="M29" s="9" t="n">
        <f aca="false">+M28</f>
        <v>0</v>
      </c>
      <c r="N29" s="9" t="n">
        <f aca="false">+N28</f>
        <v>4</v>
      </c>
    </row>
    <row r="30" customFormat="false" ht="12.75" hidden="false" customHeight="false" outlineLevel="0" collapsed="false">
      <c r="A30" s="5" t="s">
        <v>19</v>
      </c>
      <c r="B30" s="5" t="s">
        <v>53</v>
      </c>
      <c r="C30" s="5" t="s">
        <v>54</v>
      </c>
      <c r="D30" s="6" t="n">
        <f aca="false">SUM(E30:N30)</f>
        <v>438</v>
      </c>
      <c r="E30" s="8" t="n">
        <v>384</v>
      </c>
      <c r="F30" s="8" t="n">
        <v>34</v>
      </c>
      <c r="G30" s="8" t="n">
        <v>0</v>
      </c>
      <c r="H30" s="8" t="n">
        <v>0</v>
      </c>
      <c r="I30" s="8" t="n">
        <v>1</v>
      </c>
      <c r="J30" s="8" t="n">
        <v>0</v>
      </c>
      <c r="K30" s="8" t="n">
        <v>0</v>
      </c>
      <c r="L30" s="8" t="n">
        <v>19</v>
      </c>
      <c r="M30" s="8" t="n">
        <v>0</v>
      </c>
      <c r="N30" s="8" t="n">
        <v>0</v>
      </c>
    </row>
    <row r="31" customFormat="false" ht="12.75" hidden="false" customHeight="false" outlineLevel="0" collapsed="false">
      <c r="A31" s="5"/>
      <c r="B31" s="1" t="s">
        <v>55</v>
      </c>
      <c r="C31" s="5"/>
      <c r="D31" s="7" t="n">
        <f aca="false">SUM(E31:N31)</f>
        <v>438</v>
      </c>
      <c r="E31" s="9" t="n">
        <f aca="false">+E30</f>
        <v>384</v>
      </c>
      <c r="F31" s="9" t="n">
        <f aca="false">+F30</f>
        <v>34</v>
      </c>
      <c r="G31" s="9" t="n">
        <f aca="false">+G30</f>
        <v>0</v>
      </c>
      <c r="H31" s="9" t="n">
        <f aca="false">+H30</f>
        <v>0</v>
      </c>
      <c r="I31" s="9" t="n">
        <f aca="false">+I30</f>
        <v>1</v>
      </c>
      <c r="J31" s="9" t="n">
        <f aca="false">+J30</f>
        <v>0</v>
      </c>
      <c r="K31" s="9" t="n">
        <f aca="false">+K30</f>
        <v>0</v>
      </c>
      <c r="L31" s="9" t="n">
        <f aca="false">+L30</f>
        <v>19</v>
      </c>
      <c r="M31" s="9" t="n">
        <f aca="false">+M30</f>
        <v>0</v>
      </c>
      <c r="N31" s="9" t="n">
        <f aca="false">+N30</f>
        <v>0</v>
      </c>
    </row>
    <row r="32" customFormat="false" ht="12.75" hidden="false" customHeight="false" outlineLevel="0" collapsed="false">
      <c r="A32" s="5" t="s">
        <v>19</v>
      </c>
      <c r="B32" s="5" t="s">
        <v>56</v>
      </c>
      <c r="C32" s="5" t="s">
        <v>57</v>
      </c>
      <c r="D32" s="6" t="n">
        <f aca="false">SUM(E32:N32)</f>
        <v>11682</v>
      </c>
      <c r="E32" s="8" t="n">
        <v>10381</v>
      </c>
      <c r="F32" s="8" t="n">
        <v>914</v>
      </c>
      <c r="G32" s="8" t="n">
        <v>21</v>
      </c>
      <c r="H32" s="8" t="n">
        <v>1</v>
      </c>
      <c r="I32" s="8" t="n">
        <v>1</v>
      </c>
      <c r="J32" s="8" t="n">
        <v>0</v>
      </c>
      <c r="K32" s="8" t="n">
        <v>0</v>
      </c>
      <c r="L32" s="8" t="n">
        <v>284</v>
      </c>
      <c r="M32" s="8" t="n">
        <v>80</v>
      </c>
      <c r="N32" s="8" t="n">
        <v>0</v>
      </c>
    </row>
    <row r="33" customFormat="false" ht="12.75" hidden="false" customHeight="false" outlineLevel="0" collapsed="false">
      <c r="A33" s="5" t="s">
        <v>19</v>
      </c>
      <c r="B33" s="5" t="s">
        <v>56</v>
      </c>
      <c r="C33" s="5" t="s">
        <v>58</v>
      </c>
      <c r="D33" s="6" t="n">
        <f aca="false">SUM(E33:N33)</f>
        <v>32028</v>
      </c>
      <c r="E33" s="8" t="n">
        <v>28484</v>
      </c>
      <c r="F33" s="8" t="n">
        <v>3172</v>
      </c>
      <c r="G33" s="8" t="n">
        <v>90</v>
      </c>
      <c r="H33" s="8" t="n">
        <v>1</v>
      </c>
      <c r="I33" s="8" t="n">
        <v>1</v>
      </c>
      <c r="J33" s="8" t="n">
        <v>0</v>
      </c>
      <c r="K33" s="8" t="n">
        <v>2</v>
      </c>
      <c r="L33" s="8" t="n">
        <v>275</v>
      </c>
      <c r="M33" s="8" t="n">
        <v>0</v>
      </c>
      <c r="N33" s="8" t="n">
        <v>3</v>
      </c>
    </row>
    <row r="34" customFormat="false" ht="12.75" hidden="false" customHeight="false" outlineLevel="0" collapsed="false">
      <c r="A34" s="5"/>
      <c r="B34" s="1" t="s">
        <v>59</v>
      </c>
      <c r="C34" s="5"/>
      <c r="D34" s="7" t="n">
        <f aca="false">SUM(E34:N34)</f>
        <v>43710</v>
      </c>
      <c r="E34" s="9" t="n">
        <f aca="false">+E32+E33</f>
        <v>38865</v>
      </c>
      <c r="F34" s="9" t="n">
        <f aca="false">+F32+F33</f>
        <v>4086</v>
      </c>
      <c r="G34" s="9" t="n">
        <f aca="false">+G32+G33</f>
        <v>111</v>
      </c>
      <c r="H34" s="9" t="n">
        <f aca="false">+H32+H33</f>
        <v>2</v>
      </c>
      <c r="I34" s="9" t="n">
        <f aca="false">+I32+I33</f>
        <v>2</v>
      </c>
      <c r="J34" s="9" t="n">
        <f aca="false">+J32+J33</f>
        <v>0</v>
      </c>
      <c r="K34" s="9" t="n">
        <f aca="false">+K32+K33</f>
        <v>2</v>
      </c>
      <c r="L34" s="9" t="n">
        <f aca="false">+L32+L33</f>
        <v>559</v>
      </c>
      <c r="M34" s="9" t="n">
        <f aca="false">+M32+M33</f>
        <v>80</v>
      </c>
      <c r="N34" s="9" t="n">
        <f aca="false">+N32+N33</f>
        <v>3</v>
      </c>
    </row>
    <row r="35" customFormat="false" ht="12.75" hidden="false" customHeight="false" outlineLevel="0" collapsed="false">
      <c r="A35" s="5" t="s">
        <v>19</v>
      </c>
      <c r="B35" s="5" t="s">
        <v>60</v>
      </c>
      <c r="C35" s="5" t="s">
        <v>61</v>
      </c>
      <c r="D35" s="6" t="n">
        <f aca="false">SUM(E35:N35)</f>
        <v>92</v>
      </c>
      <c r="E35" s="8" t="n">
        <v>78</v>
      </c>
      <c r="F35" s="8" t="n">
        <v>6</v>
      </c>
      <c r="G35" s="8" t="n">
        <v>0</v>
      </c>
      <c r="H35" s="8" t="n">
        <v>1</v>
      </c>
      <c r="I35" s="8" t="n">
        <v>1</v>
      </c>
      <c r="J35" s="8" t="n">
        <v>0</v>
      </c>
      <c r="K35" s="8" t="n">
        <v>0</v>
      </c>
      <c r="L35" s="8" t="n">
        <v>6</v>
      </c>
      <c r="M35" s="8" t="n">
        <v>0</v>
      </c>
      <c r="N35" s="8" t="n">
        <v>0</v>
      </c>
    </row>
    <row r="36" customFormat="false" ht="12.75" hidden="false" customHeight="false" outlineLevel="0" collapsed="false">
      <c r="A36" s="5" t="s">
        <v>19</v>
      </c>
      <c r="B36" s="5" t="s">
        <v>60</v>
      </c>
      <c r="C36" s="5" t="s">
        <v>62</v>
      </c>
      <c r="D36" s="6" t="n">
        <f aca="false">SUM(E36:N36)</f>
        <v>110</v>
      </c>
      <c r="E36" s="8" t="n">
        <v>84</v>
      </c>
      <c r="F36" s="8" t="n">
        <v>10</v>
      </c>
      <c r="G36" s="8" t="n">
        <v>0</v>
      </c>
      <c r="H36" s="8" t="n">
        <v>1</v>
      </c>
      <c r="I36" s="8" t="n">
        <v>1</v>
      </c>
      <c r="J36" s="8" t="n">
        <v>0</v>
      </c>
      <c r="K36" s="8" t="n">
        <v>0</v>
      </c>
      <c r="L36" s="8" t="n">
        <v>11</v>
      </c>
      <c r="M36" s="8" t="n">
        <v>0</v>
      </c>
      <c r="N36" s="8" t="n">
        <v>3</v>
      </c>
    </row>
    <row r="37" customFormat="false" ht="12.75" hidden="false" customHeight="false" outlineLevel="0" collapsed="false">
      <c r="A37" s="5" t="s">
        <v>19</v>
      </c>
      <c r="B37" s="5" t="s">
        <v>60</v>
      </c>
      <c r="C37" s="5" t="s">
        <v>63</v>
      </c>
      <c r="D37" s="6" t="n">
        <f aca="false">SUM(E37:N37)</f>
        <v>108</v>
      </c>
      <c r="E37" s="8" t="n">
        <v>89</v>
      </c>
      <c r="F37" s="8" t="n">
        <v>8</v>
      </c>
      <c r="G37" s="8" t="n">
        <v>0</v>
      </c>
      <c r="H37" s="8" t="n">
        <v>1</v>
      </c>
      <c r="I37" s="8" t="n">
        <v>1</v>
      </c>
      <c r="J37" s="8" t="n">
        <v>0</v>
      </c>
      <c r="K37" s="8" t="n">
        <v>0</v>
      </c>
      <c r="L37" s="8" t="n">
        <v>8</v>
      </c>
      <c r="M37" s="8" t="n">
        <v>0</v>
      </c>
      <c r="N37" s="8" t="n">
        <v>1</v>
      </c>
    </row>
    <row r="38" customFormat="false" ht="12.75" hidden="false" customHeight="false" outlineLevel="0" collapsed="false">
      <c r="A38" s="5" t="s">
        <v>19</v>
      </c>
      <c r="B38" s="5" t="s">
        <v>60</v>
      </c>
      <c r="C38" s="5" t="s">
        <v>64</v>
      </c>
      <c r="D38" s="6" t="n">
        <f aca="false">SUM(E38:N38)</f>
        <v>967</v>
      </c>
      <c r="E38" s="8" t="n">
        <v>832</v>
      </c>
      <c r="F38" s="8" t="n">
        <v>104</v>
      </c>
      <c r="G38" s="8" t="n">
        <v>0</v>
      </c>
      <c r="H38" s="8" t="n">
        <v>1</v>
      </c>
      <c r="I38" s="8" t="n">
        <v>1</v>
      </c>
      <c r="J38" s="8" t="n">
        <v>0</v>
      </c>
      <c r="K38" s="8" t="n">
        <v>0</v>
      </c>
      <c r="L38" s="8" t="n">
        <v>29</v>
      </c>
      <c r="M38" s="8" t="n">
        <v>0</v>
      </c>
      <c r="N38" s="8" t="n">
        <v>0</v>
      </c>
    </row>
    <row r="39" customFormat="false" ht="12.75" hidden="false" customHeight="false" outlineLevel="0" collapsed="false">
      <c r="A39" s="5" t="s">
        <v>19</v>
      </c>
      <c r="B39" s="5" t="s">
        <v>60</v>
      </c>
      <c r="C39" s="5" t="s">
        <v>65</v>
      </c>
      <c r="D39" s="6" t="n">
        <f aca="false">SUM(E39:N39)</f>
        <v>640</v>
      </c>
      <c r="E39" s="8" t="n">
        <v>547</v>
      </c>
      <c r="F39" s="8" t="n">
        <v>45</v>
      </c>
      <c r="G39" s="8" t="n">
        <v>0</v>
      </c>
      <c r="H39" s="8" t="n">
        <v>1</v>
      </c>
      <c r="I39" s="8" t="n">
        <v>1</v>
      </c>
      <c r="J39" s="8" t="n">
        <v>0</v>
      </c>
      <c r="K39" s="8" t="n">
        <v>0</v>
      </c>
      <c r="L39" s="8" t="n">
        <v>38</v>
      </c>
      <c r="M39" s="8" t="n">
        <v>0</v>
      </c>
      <c r="N39" s="8" t="n">
        <v>8</v>
      </c>
    </row>
    <row r="40" customFormat="false" ht="12.75" hidden="false" customHeight="false" outlineLevel="0" collapsed="false">
      <c r="A40" s="5" t="s">
        <v>19</v>
      </c>
      <c r="B40" s="5" t="s">
        <v>60</v>
      </c>
      <c r="C40" s="5" t="s">
        <v>66</v>
      </c>
      <c r="D40" s="6" t="n">
        <f aca="false">SUM(E40:N40)</f>
        <v>125</v>
      </c>
      <c r="E40" s="8" t="n">
        <v>76</v>
      </c>
      <c r="F40" s="8" t="n">
        <v>9</v>
      </c>
      <c r="G40" s="8" t="n">
        <v>1</v>
      </c>
      <c r="H40" s="8" t="n">
        <v>1</v>
      </c>
      <c r="I40" s="8" t="n">
        <v>1</v>
      </c>
      <c r="J40" s="8" t="n">
        <v>0</v>
      </c>
      <c r="K40" s="8" t="n">
        <v>0</v>
      </c>
      <c r="L40" s="8" t="n">
        <v>12</v>
      </c>
      <c r="M40" s="8" t="n">
        <v>9</v>
      </c>
      <c r="N40" s="8" t="n">
        <v>16</v>
      </c>
    </row>
    <row r="41" customFormat="false" ht="12.75" hidden="false" customHeight="false" outlineLevel="0" collapsed="false">
      <c r="A41" s="5"/>
      <c r="B41" s="1" t="s">
        <v>67</v>
      </c>
      <c r="C41" s="5"/>
      <c r="D41" s="7" t="n">
        <f aca="false">SUM(E41:N41)</f>
        <v>2042</v>
      </c>
      <c r="E41" s="9" t="n">
        <f aca="false">+E35+E36+E37+E38+E39+E40</f>
        <v>1706</v>
      </c>
      <c r="F41" s="9" t="n">
        <f aca="false">+F35+F36+F37+F38+F39+F40</f>
        <v>182</v>
      </c>
      <c r="G41" s="9" t="n">
        <f aca="false">+G35+G36+G37+G38+G39+G40</f>
        <v>1</v>
      </c>
      <c r="H41" s="9" t="n">
        <f aca="false">+H35+H36+H37+H38+H39+H40</f>
        <v>6</v>
      </c>
      <c r="I41" s="9" t="n">
        <f aca="false">+I35+I36+I37+I38+I39+I40</f>
        <v>6</v>
      </c>
      <c r="J41" s="9" t="n">
        <f aca="false">+J35+J36+J37+J38+J39+J40</f>
        <v>0</v>
      </c>
      <c r="K41" s="9" t="n">
        <f aca="false">+K35+K36+K37+K38+K39+K40</f>
        <v>0</v>
      </c>
      <c r="L41" s="9" t="n">
        <f aca="false">+L35+L36+L37+L38+L39+L40</f>
        <v>104</v>
      </c>
      <c r="M41" s="9" t="n">
        <f aca="false">+M35+M36+M37+M38+M39+M40</f>
        <v>9</v>
      </c>
      <c r="N41" s="9" t="n">
        <f aca="false">+N35+N36+N37+N38+N39+N40</f>
        <v>28</v>
      </c>
    </row>
    <row r="42" customFormat="false" ht="12.75" hidden="false" customHeight="false" outlineLevel="0" collapsed="false">
      <c r="A42" s="5" t="s">
        <v>19</v>
      </c>
      <c r="B42" s="5" t="s">
        <v>68</v>
      </c>
      <c r="C42" s="5" t="s">
        <v>69</v>
      </c>
      <c r="D42" s="6" t="n">
        <f aca="false">SUM(E42:N42)</f>
        <v>61</v>
      </c>
      <c r="E42" s="8" t="n">
        <v>47</v>
      </c>
      <c r="F42" s="8" t="n">
        <v>3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11</v>
      </c>
      <c r="M42" s="8" t="n">
        <v>0</v>
      </c>
      <c r="N42" s="8" t="n">
        <v>0</v>
      </c>
    </row>
    <row r="43" customFormat="false" ht="12.75" hidden="false" customHeight="false" outlineLevel="0" collapsed="false">
      <c r="B43" s="5" t="s">
        <v>68</v>
      </c>
      <c r="C43" s="5" t="s">
        <v>70</v>
      </c>
      <c r="D43" s="6" t="n">
        <f aca="false">SUM(E43:N43)</f>
        <v>3475</v>
      </c>
      <c r="E43" s="8" t="n">
        <v>3018</v>
      </c>
      <c r="F43" s="8" t="n">
        <v>287</v>
      </c>
      <c r="G43" s="8" t="n">
        <v>40</v>
      </c>
      <c r="H43" s="8" t="n">
        <v>0</v>
      </c>
      <c r="I43" s="8" t="n">
        <v>1</v>
      </c>
      <c r="J43" s="8" t="n">
        <v>0</v>
      </c>
      <c r="K43" s="8" t="n">
        <v>0</v>
      </c>
      <c r="L43" s="8" t="n">
        <v>129</v>
      </c>
      <c r="M43" s="8" t="n">
        <v>0</v>
      </c>
      <c r="N43" s="8" t="n">
        <v>0</v>
      </c>
    </row>
    <row r="44" customFormat="false" ht="12.75" hidden="false" customHeight="false" outlineLevel="0" collapsed="false">
      <c r="A44" s="5"/>
      <c r="B44" s="1" t="s">
        <v>71</v>
      </c>
      <c r="C44" s="5"/>
      <c r="D44" s="7" t="n">
        <f aca="false">SUM(E44:N44)</f>
        <v>3536</v>
      </c>
      <c r="E44" s="9" t="n">
        <f aca="false">+E42+E43</f>
        <v>3065</v>
      </c>
      <c r="F44" s="9" t="n">
        <f aca="false">+F42+F43</f>
        <v>290</v>
      </c>
      <c r="G44" s="9" t="n">
        <f aca="false">+G42+G43</f>
        <v>40</v>
      </c>
      <c r="H44" s="9" t="n">
        <f aca="false">+H42+H43</f>
        <v>0</v>
      </c>
      <c r="I44" s="9" t="n">
        <f aca="false">+I42+I43</f>
        <v>1</v>
      </c>
      <c r="J44" s="9" t="n">
        <f aca="false">+J42+J43</f>
        <v>0</v>
      </c>
      <c r="K44" s="9" t="n">
        <f aca="false">+K42+K43</f>
        <v>0</v>
      </c>
      <c r="L44" s="9" t="n">
        <f aca="false">+L42+L43</f>
        <v>140</v>
      </c>
      <c r="M44" s="9" t="n">
        <f aca="false">+M42+M43</f>
        <v>0</v>
      </c>
      <c r="N44" s="9" t="n">
        <f aca="false">+N42+N43</f>
        <v>0</v>
      </c>
    </row>
    <row r="45" customFormat="false" ht="12.75" hidden="false" customHeight="false" outlineLevel="0" collapsed="false">
      <c r="A45" s="5" t="s">
        <v>19</v>
      </c>
      <c r="B45" s="5" t="s">
        <v>72</v>
      </c>
      <c r="C45" s="5" t="s">
        <v>73</v>
      </c>
      <c r="D45" s="6" t="n">
        <f aca="false">SUM(E45:N45)</f>
        <v>467</v>
      </c>
      <c r="E45" s="8" t="n">
        <v>376</v>
      </c>
      <c r="F45" s="8" t="n">
        <v>65</v>
      </c>
      <c r="G45" s="8" t="n">
        <v>0</v>
      </c>
      <c r="H45" s="8" t="n">
        <v>0</v>
      </c>
      <c r="I45" s="8" t="n">
        <v>1</v>
      </c>
      <c r="J45" s="8" t="n">
        <v>0</v>
      </c>
      <c r="K45" s="8" t="n">
        <v>0</v>
      </c>
      <c r="L45" s="8" t="n">
        <v>25</v>
      </c>
      <c r="M45" s="8" t="n">
        <v>0</v>
      </c>
      <c r="N45" s="8" t="n">
        <v>0</v>
      </c>
    </row>
    <row r="46" customFormat="false" ht="12.75" hidden="false" customHeight="false" outlineLevel="0" collapsed="false">
      <c r="A46" s="5" t="s">
        <v>19</v>
      </c>
      <c r="B46" s="5" t="s">
        <v>72</v>
      </c>
      <c r="C46" s="5" t="s">
        <v>74</v>
      </c>
      <c r="D46" s="6" t="n">
        <f aca="false">SUM(E46:N46)</f>
        <v>1444</v>
      </c>
      <c r="E46" s="8" t="n">
        <v>1216</v>
      </c>
      <c r="F46" s="8" t="n">
        <v>147</v>
      </c>
      <c r="G46" s="8" t="n">
        <v>0</v>
      </c>
      <c r="H46" s="8" t="n">
        <v>2</v>
      </c>
      <c r="I46" s="8" t="n">
        <v>2</v>
      </c>
      <c r="J46" s="8" t="n">
        <v>0</v>
      </c>
      <c r="K46" s="8" t="n">
        <v>0</v>
      </c>
      <c r="L46" s="8" t="n">
        <v>62</v>
      </c>
      <c r="M46" s="8" t="n">
        <v>9</v>
      </c>
      <c r="N46" s="8" t="n">
        <v>6</v>
      </c>
    </row>
    <row r="47" customFormat="false" ht="12.75" hidden="false" customHeight="false" outlineLevel="0" collapsed="false">
      <c r="A47" s="5"/>
      <c r="B47" s="1" t="s">
        <v>75</v>
      </c>
      <c r="C47" s="5"/>
      <c r="D47" s="7" t="n">
        <f aca="false">+D45+D46</f>
        <v>1911</v>
      </c>
      <c r="E47" s="7" t="n">
        <f aca="false">+E45+E46</f>
        <v>1592</v>
      </c>
      <c r="F47" s="7" t="n">
        <f aca="false">+F45+F46</f>
        <v>212</v>
      </c>
      <c r="G47" s="7" t="n">
        <f aca="false">+G45+G46</f>
        <v>0</v>
      </c>
      <c r="H47" s="7" t="n">
        <f aca="false">+H45+H46</f>
        <v>2</v>
      </c>
      <c r="I47" s="7" t="n">
        <f aca="false">+I45+I46</f>
        <v>3</v>
      </c>
      <c r="J47" s="7" t="n">
        <f aca="false">+J45+J46</f>
        <v>0</v>
      </c>
      <c r="K47" s="7" t="n">
        <f aca="false">+K45+K46</f>
        <v>0</v>
      </c>
      <c r="L47" s="7" t="n">
        <f aca="false">+L45+L46</f>
        <v>87</v>
      </c>
      <c r="M47" s="7" t="n">
        <f aca="false">+M45+M46</f>
        <v>9</v>
      </c>
      <c r="N47" s="7" t="n">
        <f aca="false">+N45+N46</f>
        <v>6</v>
      </c>
    </row>
    <row r="48" customFormat="false" ht="12.75" hidden="false" customHeight="false" outlineLevel="0" collapsed="false">
      <c r="A48" s="5" t="s">
        <v>19</v>
      </c>
      <c r="B48" s="5" t="s">
        <v>76</v>
      </c>
      <c r="C48" s="5" t="s">
        <v>77</v>
      </c>
      <c r="D48" s="6" t="n">
        <f aca="false">SUM(E48:N48)</f>
        <v>235</v>
      </c>
      <c r="E48" s="8" t="n">
        <v>210</v>
      </c>
      <c r="F48" s="8" t="n">
        <v>17</v>
      </c>
      <c r="G48" s="8" t="n">
        <v>0</v>
      </c>
      <c r="H48" s="8" t="n">
        <v>1</v>
      </c>
      <c r="I48" s="8" t="n">
        <v>1</v>
      </c>
      <c r="J48" s="8" t="n">
        <v>0</v>
      </c>
      <c r="K48" s="8" t="n">
        <v>0</v>
      </c>
      <c r="L48" s="8" t="n">
        <v>6</v>
      </c>
      <c r="M48" s="8" t="n">
        <v>0</v>
      </c>
      <c r="N48" s="8" t="n">
        <v>0</v>
      </c>
    </row>
    <row r="49" customFormat="false" ht="12.75" hidden="false" customHeight="false" outlineLevel="0" collapsed="false">
      <c r="A49" s="5" t="s">
        <v>19</v>
      </c>
      <c r="B49" s="5" t="s">
        <v>76</v>
      </c>
      <c r="C49" s="5" t="s">
        <v>78</v>
      </c>
      <c r="D49" s="6" t="n">
        <f aca="false">SUM(E49:N49)</f>
        <v>266</v>
      </c>
      <c r="E49" s="8" t="n">
        <v>227</v>
      </c>
      <c r="F49" s="8" t="n">
        <v>22</v>
      </c>
      <c r="G49" s="8" t="n">
        <v>0</v>
      </c>
      <c r="H49" s="8" t="n">
        <v>1</v>
      </c>
      <c r="I49" s="8" t="n">
        <v>1</v>
      </c>
      <c r="J49" s="8" t="n">
        <v>0</v>
      </c>
      <c r="K49" s="8" t="n">
        <v>0</v>
      </c>
      <c r="L49" s="8" t="n">
        <v>13</v>
      </c>
      <c r="M49" s="8" t="n">
        <v>0</v>
      </c>
      <c r="N49" s="8" t="n">
        <v>2</v>
      </c>
    </row>
    <row r="50" customFormat="false" ht="12.75" hidden="false" customHeight="false" outlineLevel="0" collapsed="false">
      <c r="A50" s="5"/>
      <c r="B50" s="1" t="s">
        <v>79</v>
      </c>
      <c r="C50" s="5"/>
      <c r="D50" s="7" t="n">
        <f aca="false">SUM(E50:N50)</f>
        <v>501</v>
      </c>
      <c r="E50" s="9" t="n">
        <f aca="false">+E48+E49</f>
        <v>437</v>
      </c>
      <c r="F50" s="9" t="n">
        <f aca="false">+F48+F49</f>
        <v>39</v>
      </c>
      <c r="G50" s="9" t="n">
        <f aca="false">+G48+G49</f>
        <v>0</v>
      </c>
      <c r="H50" s="9" t="n">
        <f aca="false">+H48+H49</f>
        <v>2</v>
      </c>
      <c r="I50" s="9" t="n">
        <f aca="false">+I48+I49</f>
        <v>2</v>
      </c>
      <c r="J50" s="9" t="n">
        <f aca="false">+J48+J49</f>
        <v>0</v>
      </c>
      <c r="K50" s="9" t="n">
        <f aca="false">+K48+K49</f>
        <v>0</v>
      </c>
      <c r="L50" s="9" t="n">
        <f aca="false">+L48+L49</f>
        <v>19</v>
      </c>
      <c r="M50" s="9" t="n">
        <f aca="false">+M48+M49</f>
        <v>0</v>
      </c>
      <c r="N50" s="9" t="n">
        <f aca="false">+N48+N49</f>
        <v>2</v>
      </c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B52" s="2" t="s">
        <v>80</v>
      </c>
      <c r="D52" s="7" t="n">
        <f aca="false">SUM(E52:N52)</f>
        <v>147367</v>
      </c>
      <c r="E52" s="7" t="n">
        <f aca="false">+E8+E12+E15+E17+E20+E23+E25+E27+E29+E31+E34+E41+E44+E47+E50</f>
        <v>126902</v>
      </c>
      <c r="F52" s="7" t="n">
        <f aca="false">+F8+F12+F15+F17+F20+F23+F25+F27+F29+F31+F34+F41+F44+F47+F50</f>
        <v>15730</v>
      </c>
      <c r="G52" s="7" t="n">
        <f aca="false">+G8+G12+G15+G17+G20+G23+G25+G27+G29+G31+G34+G41+G44+G47+G50</f>
        <v>974</v>
      </c>
      <c r="H52" s="7" t="n">
        <f aca="false">+H8+H12+H15+H17+H20+H23+H25+H27+H29+H31+H34+H41+H44+H47+H50</f>
        <v>24</v>
      </c>
      <c r="I52" s="7" t="n">
        <f aca="false">+I8+I12+I15+I17+I20+I23+I25+I27+I29+I31+I34+I41+I44+I47+I50</f>
        <v>31</v>
      </c>
      <c r="J52" s="7" t="n">
        <f aca="false">+J8+J12+J15+J17+J20+J23+J25+J27+J29+J31+J34+J41+J44+J47+J50</f>
        <v>0</v>
      </c>
      <c r="K52" s="7" t="n">
        <f aca="false">+K8+K12+K15+K17+K20+K23+K25+K27+K29+K31+K34+K41+K44+K47+K50</f>
        <v>6</v>
      </c>
      <c r="L52" s="7" t="n">
        <f aca="false">+L8+L12+L15+L17+L20+L23+L25+L27+L29+L31+L34+L41+L44+L47+L50</f>
        <v>2010</v>
      </c>
      <c r="M52" s="7" t="n">
        <f aca="false">+M8+M12+M15+M17+M20+M23+M25+M27+M29+M31+M34+M41+M44+M47+M50</f>
        <v>1633</v>
      </c>
      <c r="N52" s="7" t="n">
        <f aca="false">+N8+N12+N15+N17+N20+N23+N25+N27+N29+N31+N34+N41+N44+N47+N50</f>
        <v>57</v>
      </c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E58" s="6"/>
      <c r="F58" s="6"/>
      <c r="G58" s="6"/>
      <c r="H58" s="6"/>
      <c r="I58" s="6"/>
      <c r="J58" s="6"/>
      <c r="K58" s="6"/>
      <c r="L58" s="6"/>
      <c r="M58" s="6"/>
      <c r="N58" s="6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1:41:00Z</dcterms:created>
  <dc:creator>anduco</dc:creator>
  <dc:description/>
  <dc:language>en-US</dc:language>
  <cp:lastModifiedBy>anduco</cp:lastModifiedBy>
  <cp:lastPrinted>2010-01-19T19:27:27Z</cp:lastPrinted>
  <dcterms:modified xsi:type="dcterms:W3CDTF">2010-03-04T19:43:54Z</dcterms:modified>
  <cp:revision>0</cp:revision>
  <dc:subject/>
  <dc:title/>
</cp:coreProperties>
</file>