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factCOOP08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AÑO 2008</t>
  </si>
  <si>
    <t xml:space="preserve">Informe del Sector Eléctrico</t>
  </si>
  <si>
    <t xml:space="preserve">Facturado a usuario final por Provincia,sector de consumo.</t>
  </si>
  <si>
    <t xml:space="preserve">Cooperativas de distribución de energía eléctrica</t>
  </si>
  <si>
    <t xml:space="preserve">Valores expresados en MWh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.</t>
  </si>
  <si>
    <t xml:space="preserve">Al.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Total Buenos Aires</t>
  </si>
  <si>
    <t xml:space="preserve">Cooperativas Area EDEN</t>
  </si>
  <si>
    <t xml:space="preserve">Cooperativas Area EDEA</t>
  </si>
  <si>
    <t xml:space="preserve">Cooperativas Area EDES</t>
  </si>
  <si>
    <t xml:space="preserve">Total Córdoba</t>
  </si>
  <si>
    <t xml:space="preserve">Cooperativas Córdoba</t>
  </si>
  <si>
    <t xml:space="preserve">Total Corrientes</t>
  </si>
  <si>
    <t xml:space="preserve">Cooperativas Corrientes</t>
  </si>
  <si>
    <t xml:space="preserve">Total Chaco</t>
  </si>
  <si>
    <t xml:space="preserve">Cooperativas Chaco</t>
  </si>
  <si>
    <t xml:space="preserve">Total Chubut</t>
  </si>
  <si>
    <t xml:space="preserve">Cooperativas Chubut</t>
  </si>
  <si>
    <t xml:space="preserve">Total Entre Ríos</t>
  </si>
  <si>
    <t xml:space="preserve">Cooperativas Entre Ríos</t>
  </si>
  <si>
    <t xml:space="preserve">Total Formosa</t>
  </si>
  <si>
    <t xml:space="preserve">Cooperativas Formosa</t>
  </si>
  <si>
    <t xml:space="preserve">Total LaPampa</t>
  </si>
  <si>
    <t xml:space="preserve">Cooperativas de La Pampa</t>
  </si>
  <si>
    <t xml:space="preserve">Total Mendoza</t>
  </si>
  <si>
    <t xml:space="preserve">Cooperativas de Mendoza</t>
  </si>
  <si>
    <t xml:space="preserve">Total Misiones</t>
  </si>
  <si>
    <t xml:space="preserve">Cooperativas de Misiones</t>
  </si>
  <si>
    <t xml:space="preserve">Total Neuquén</t>
  </si>
  <si>
    <t xml:space="preserve">Cooperativas de Neuquén</t>
  </si>
  <si>
    <t xml:space="preserve">Total Río Negro</t>
  </si>
  <si>
    <t xml:space="preserve">Cooperativas de Río Negro</t>
  </si>
  <si>
    <t xml:space="preserve">Total San Juan</t>
  </si>
  <si>
    <t xml:space="preserve">DECSA</t>
  </si>
  <si>
    <t xml:space="preserve">Total Santa Cruz</t>
  </si>
  <si>
    <t xml:space="preserve">Munic Pico Truncado</t>
  </si>
  <si>
    <t xml:space="preserve">Total Santa Fe</t>
  </si>
  <si>
    <t xml:space="preserve">Cooperativas de Santa Fe</t>
  </si>
  <si>
    <t xml:space="preserve">Total Santiago del Estero</t>
  </si>
  <si>
    <t xml:space="preserve">Cooper. Rivadavia</t>
  </si>
  <si>
    <t xml:space="preserve">Total Tierra del Fuego</t>
  </si>
  <si>
    <t xml:space="preserve">Coop Río Grande</t>
  </si>
  <si>
    <t xml:space="preserve">Total Coop.y otros prestad</t>
  </si>
  <si>
    <t xml:space="preserve">Total País</t>
  </si>
  <si>
    <t xml:space="preserve">Total Distribuidoras</t>
  </si>
  <si>
    <t xml:space="preserve">Total Gumem</t>
  </si>
  <si>
    <t xml:space="preserve">dem m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6" activeCellId="0" sqref="A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B6" s="2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  <c r="I6" s="3" t="s">
        <v>12</v>
      </c>
      <c r="J6" s="3" t="s">
        <v>13</v>
      </c>
      <c r="K6" s="3" t="s">
        <v>14</v>
      </c>
      <c r="L6" s="3" t="s">
        <v>15</v>
      </c>
    </row>
    <row r="7" customFormat="false" ht="12.75" hidden="false" customHeight="false" outlineLevel="0" collapsed="false">
      <c r="A7" s="1" t="s">
        <v>16</v>
      </c>
      <c r="B7" s="4" t="n">
        <f aca="false">SUM(B8:B10)</f>
        <v>3799976.9776</v>
      </c>
      <c r="C7" s="4" t="n">
        <f aca="false">SUM(C8:C10)</f>
        <v>1227111.094</v>
      </c>
      <c r="D7" s="4" t="n">
        <f aca="false">SUM(D8:D10)</f>
        <v>659084.712</v>
      </c>
      <c r="E7" s="4" t="n">
        <f aca="false">SUM(E8:E10)</f>
        <v>1268527.3466</v>
      </c>
      <c r="F7" s="4" t="n">
        <f aca="false">SUM(F8:F10)</f>
        <v>80157.107</v>
      </c>
      <c r="G7" s="4" t="n">
        <f aca="false">SUM(G8:G10)</f>
        <v>228570.878</v>
      </c>
      <c r="H7" s="4" t="n">
        <f aca="false">SUM(H8:H10)</f>
        <v>0</v>
      </c>
      <c r="I7" s="4" t="n">
        <f aca="false">SUM(I8:I10)</f>
        <v>3438.917</v>
      </c>
      <c r="J7" s="4" t="n">
        <f aca="false">SUM(J8:J10)</f>
        <v>100240.639</v>
      </c>
      <c r="K7" s="4" t="n">
        <f aca="false">SUM(K8:K10)</f>
        <v>219174.839</v>
      </c>
      <c r="L7" s="4" t="n">
        <f aca="false">SUM(L8:L10)</f>
        <v>13671.445</v>
      </c>
    </row>
    <row r="8" customFormat="false" ht="12.75" hidden="false" customHeight="false" outlineLevel="0" collapsed="false">
      <c r="A8" s="1" t="s">
        <v>17</v>
      </c>
      <c r="B8" s="5" t="n">
        <v>2037751.2236</v>
      </c>
      <c r="C8" s="5" t="n">
        <v>608319.406</v>
      </c>
      <c r="D8" s="5" t="n">
        <v>302649.6</v>
      </c>
      <c r="E8" s="5" t="n">
        <v>816874.5716</v>
      </c>
      <c r="F8" s="5" t="n">
        <v>35274.923</v>
      </c>
      <c r="G8" s="5" t="n">
        <v>106105.578</v>
      </c>
      <c r="H8" s="5" t="n">
        <v>0</v>
      </c>
      <c r="I8" s="5" t="n">
        <v>1322.962</v>
      </c>
      <c r="J8" s="5" t="n">
        <v>34413.201</v>
      </c>
      <c r="K8" s="5" t="n">
        <v>127515.473</v>
      </c>
      <c r="L8" s="5" t="n">
        <v>5275.509</v>
      </c>
    </row>
    <row r="9" customFormat="false" ht="12.75" hidden="false" customHeight="false" outlineLevel="0" collapsed="false">
      <c r="A9" s="1" t="s">
        <v>18</v>
      </c>
      <c r="B9" s="5" t="n">
        <v>1424087.38</v>
      </c>
      <c r="C9" s="5" t="n">
        <v>504517.435</v>
      </c>
      <c r="D9" s="5" t="n">
        <v>296978.433</v>
      </c>
      <c r="E9" s="5" t="n">
        <v>386046.997</v>
      </c>
      <c r="F9" s="5" t="n">
        <v>40360.897</v>
      </c>
      <c r="G9" s="5" t="n">
        <v>99217.477</v>
      </c>
      <c r="H9" s="5" t="n">
        <v>0</v>
      </c>
      <c r="I9" s="5" t="n">
        <v>1571.306</v>
      </c>
      <c r="J9" s="5" t="n">
        <v>25042.334</v>
      </c>
      <c r="K9" s="5" t="n">
        <v>63039.857</v>
      </c>
      <c r="L9" s="5" t="n">
        <v>7312.644</v>
      </c>
    </row>
    <row r="10" customFormat="false" ht="12.75" hidden="false" customHeight="false" outlineLevel="0" collapsed="false">
      <c r="A10" s="1" t="s">
        <v>19</v>
      </c>
      <c r="B10" s="5" t="n">
        <v>338138.374000001</v>
      </c>
      <c r="C10" s="5" t="n">
        <v>114274.253</v>
      </c>
      <c r="D10" s="5" t="n">
        <v>59456.679</v>
      </c>
      <c r="E10" s="5" t="n">
        <v>65605.7779999997</v>
      </c>
      <c r="F10" s="5" t="n">
        <v>4521.287</v>
      </c>
      <c r="G10" s="5" t="n">
        <v>23247.823</v>
      </c>
      <c r="H10" s="5" t="n">
        <v>0</v>
      </c>
      <c r="I10" s="5" t="n">
        <v>544.649</v>
      </c>
      <c r="J10" s="5" t="n">
        <v>40785.104</v>
      </c>
      <c r="K10" s="5" t="n">
        <v>28619.509</v>
      </c>
      <c r="L10" s="5" t="n">
        <v>1083.292</v>
      </c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1" t="s">
        <v>20</v>
      </c>
      <c r="B13" s="4" t="n">
        <f aca="false">+B14</f>
        <v>1696342</v>
      </c>
      <c r="C13" s="4" t="n">
        <f aca="false">+C14</f>
        <v>547731</v>
      </c>
      <c r="D13" s="4" t="n">
        <f aca="false">+D14</f>
        <v>286530</v>
      </c>
      <c r="E13" s="4" t="n">
        <f aca="false">+E14</f>
        <v>481231.250999999</v>
      </c>
      <c r="F13" s="4" t="n">
        <f aca="false">+F14</f>
        <v>19086.429</v>
      </c>
      <c r="G13" s="4" t="n">
        <f aca="false">+G14</f>
        <v>89268</v>
      </c>
      <c r="H13" s="4" t="n">
        <f aca="false">+H14</f>
        <v>0</v>
      </c>
      <c r="I13" s="4" t="n">
        <f aca="false">+I14</f>
        <v>30528.37</v>
      </c>
      <c r="J13" s="4" t="n">
        <f aca="false">+J14</f>
        <v>35823</v>
      </c>
      <c r="K13" s="4" t="n">
        <f aca="false">+K14</f>
        <v>192278</v>
      </c>
      <c r="L13" s="4" t="n">
        <f aca="false">+L14</f>
        <v>13866</v>
      </c>
    </row>
    <row r="14" customFormat="false" ht="12.75" hidden="false" customHeight="false" outlineLevel="0" collapsed="false">
      <c r="A14" s="1" t="s">
        <v>21</v>
      </c>
      <c r="B14" s="5" t="n">
        <v>1696342</v>
      </c>
      <c r="C14" s="5" t="n">
        <v>547731</v>
      </c>
      <c r="D14" s="5" t="n">
        <v>286530</v>
      </c>
      <c r="E14" s="5" t="n">
        <v>481231.250999999</v>
      </c>
      <c r="F14" s="5" t="n">
        <v>19086.429</v>
      </c>
      <c r="G14" s="5" t="n">
        <v>89268</v>
      </c>
      <c r="H14" s="5" t="n">
        <v>0</v>
      </c>
      <c r="I14" s="5" t="n">
        <v>30528.37</v>
      </c>
      <c r="J14" s="5" t="n">
        <v>35823</v>
      </c>
      <c r="K14" s="5" t="n">
        <v>192278</v>
      </c>
      <c r="L14" s="5" t="n">
        <v>13866</v>
      </c>
    </row>
    <row r="16" customFormat="false" ht="12.75" hidden="false" customHeight="false" outlineLevel="0" collapsed="false">
      <c r="A16" s="1" t="s">
        <v>22</v>
      </c>
      <c r="B16" s="4" t="n">
        <f aca="false">+B17</f>
        <v>23020.203</v>
      </c>
      <c r="C16" s="4" t="n">
        <f aca="false">+C17</f>
        <v>864.576</v>
      </c>
      <c r="D16" s="4" t="n">
        <f aca="false">+D17</f>
        <v>117.781</v>
      </c>
      <c r="E16" s="4" t="n">
        <f aca="false">+E17</f>
        <v>993.361</v>
      </c>
      <c r="F16" s="4" t="n">
        <f aca="false">+F17</f>
        <v>63.535</v>
      </c>
      <c r="G16" s="4" t="n">
        <f aca="false">+G17</f>
        <v>90.72</v>
      </c>
      <c r="H16" s="4" t="n">
        <f aca="false">+H17</f>
        <v>0</v>
      </c>
      <c r="I16" s="4" t="n">
        <f aca="false">+I17</f>
        <v>280.153</v>
      </c>
      <c r="J16" s="4" t="n">
        <f aca="false">+J17</f>
        <v>37.572</v>
      </c>
      <c r="K16" s="4" t="n">
        <f aca="false">+K17</f>
        <v>20562.651</v>
      </c>
      <c r="L16" s="4" t="n">
        <f aca="false">+L17</f>
        <v>9.854</v>
      </c>
    </row>
    <row r="17" customFormat="false" ht="12.75" hidden="false" customHeight="false" outlineLevel="0" collapsed="false">
      <c r="A17" s="1" t="s">
        <v>23</v>
      </c>
      <c r="B17" s="5" t="n">
        <v>23020.203</v>
      </c>
      <c r="C17" s="5" t="n">
        <v>864.576</v>
      </c>
      <c r="D17" s="5" t="n">
        <v>117.781</v>
      </c>
      <c r="E17" s="5" t="n">
        <v>993.361</v>
      </c>
      <c r="F17" s="5" t="n">
        <v>63.535</v>
      </c>
      <c r="G17" s="5" t="n">
        <v>90.72</v>
      </c>
      <c r="H17" s="5" t="n">
        <v>0</v>
      </c>
      <c r="I17" s="5" t="n">
        <v>280.153</v>
      </c>
      <c r="J17" s="5" t="n">
        <v>37.572</v>
      </c>
      <c r="K17" s="5" t="n">
        <v>20562.651</v>
      </c>
      <c r="L17" s="5" t="n">
        <v>9.854</v>
      </c>
    </row>
    <row r="19" customFormat="false" ht="12.75" hidden="false" customHeight="false" outlineLevel="0" collapsed="false">
      <c r="A19" s="1" t="s">
        <v>24</v>
      </c>
      <c r="B19" s="4" t="n">
        <f aca="false">+B20</f>
        <v>23240.0180000002</v>
      </c>
      <c r="C19" s="4" t="n">
        <f aca="false">+C20</f>
        <v>833.183000000077</v>
      </c>
      <c r="D19" s="4" t="n">
        <f aca="false">+D20</f>
        <v>429.46000000001</v>
      </c>
      <c r="E19" s="4" t="n">
        <f aca="false">+E20</f>
        <v>10</v>
      </c>
      <c r="F19" s="4" t="n">
        <f aca="false">+F20</f>
        <v>63.2489999999962</v>
      </c>
      <c r="G19" s="4" t="n">
        <f aca="false">+G20</f>
        <v>96.7010000000009</v>
      </c>
      <c r="H19" s="4" t="n">
        <f aca="false">+H20</f>
        <v>0</v>
      </c>
      <c r="I19" s="4" t="n">
        <f aca="false">+I20</f>
        <v>0</v>
      </c>
      <c r="J19" s="4" t="n">
        <f aca="false">+J20</f>
        <v>1626.629</v>
      </c>
      <c r="K19" s="4" t="n">
        <f aca="false">+K20</f>
        <v>20099.498</v>
      </c>
      <c r="L19" s="4" t="n">
        <f aca="false">+L20</f>
        <v>81.2979999999952</v>
      </c>
    </row>
    <row r="20" customFormat="false" ht="12.75" hidden="false" customHeight="false" outlineLevel="0" collapsed="false">
      <c r="A20" s="1" t="s">
        <v>25</v>
      </c>
      <c r="B20" s="5" t="n">
        <v>23240.0180000002</v>
      </c>
      <c r="C20" s="5" t="n">
        <v>833.183000000077</v>
      </c>
      <c r="D20" s="5" t="n">
        <v>429.46000000001</v>
      </c>
      <c r="E20" s="5" t="n">
        <v>10</v>
      </c>
      <c r="F20" s="5" t="n">
        <v>63.2489999999962</v>
      </c>
      <c r="G20" s="5" t="n">
        <v>96.7010000000009</v>
      </c>
      <c r="H20" s="5" t="n">
        <v>0</v>
      </c>
      <c r="I20" s="5" t="n">
        <v>0</v>
      </c>
      <c r="J20" s="5" t="n">
        <v>1626.629</v>
      </c>
      <c r="K20" s="5" t="n">
        <v>20099.498</v>
      </c>
      <c r="L20" s="5" t="n">
        <v>81.2979999999952</v>
      </c>
    </row>
    <row r="22" customFormat="false" ht="12.75" hidden="false" customHeight="false" outlineLevel="0" collapsed="false">
      <c r="A22" s="1" t="s">
        <v>26</v>
      </c>
      <c r="B22" s="4" t="n">
        <f aca="false">+B23</f>
        <v>911062.247</v>
      </c>
      <c r="C22" s="4" t="n">
        <f aca="false">+C23</f>
        <v>315580.014</v>
      </c>
      <c r="D22" s="4" t="n">
        <f aca="false">+D23</f>
        <v>142243.111</v>
      </c>
      <c r="E22" s="4" t="n">
        <f aca="false">+E23</f>
        <v>327038.532</v>
      </c>
      <c r="F22" s="4" t="n">
        <f aca="false">+F23</f>
        <v>32805.021</v>
      </c>
      <c r="G22" s="4" t="n">
        <f aca="false">+G23</f>
        <v>52791.068</v>
      </c>
      <c r="H22" s="4" t="n">
        <f aca="false">+H23</f>
        <v>0</v>
      </c>
      <c r="I22" s="4" t="n">
        <f aca="false">+I23</f>
        <v>371.299</v>
      </c>
      <c r="J22" s="4" t="n">
        <f aca="false">+J23</f>
        <v>34403.326</v>
      </c>
      <c r="K22" s="4" t="n">
        <f aca="false">+K23</f>
        <v>4544.228</v>
      </c>
      <c r="L22" s="4" t="n">
        <f aca="false">+L23</f>
        <v>1285.648</v>
      </c>
    </row>
    <row r="23" customFormat="false" ht="12.75" hidden="false" customHeight="false" outlineLevel="0" collapsed="false">
      <c r="A23" s="1" t="s">
        <v>27</v>
      </c>
      <c r="B23" s="5" t="n">
        <v>911062.247</v>
      </c>
      <c r="C23" s="5" t="n">
        <v>315580.014</v>
      </c>
      <c r="D23" s="5" t="n">
        <v>142243.111</v>
      </c>
      <c r="E23" s="5" t="n">
        <v>327038.532</v>
      </c>
      <c r="F23" s="5" t="n">
        <v>32805.021</v>
      </c>
      <c r="G23" s="5" t="n">
        <v>52791.068</v>
      </c>
      <c r="H23" s="5" t="n">
        <v>0</v>
      </c>
      <c r="I23" s="5" t="n">
        <v>371.299</v>
      </c>
      <c r="J23" s="5" t="n">
        <v>34403.326</v>
      </c>
      <c r="K23" s="5" t="n">
        <v>4544.228</v>
      </c>
      <c r="L23" s="5" t="n">
        <v>1285.648</v>
      </c>
    </row>
    <row r="25" customFormat="false" ht="12.75" hidden="false" customHeight="false" outlineLevel="0" collapsed="false">
      <c r="A25" s="1" t="s">
        <v>28</v>
      </c>
      <c r="B25" s="4" t="n">
        <f aca="false">+B26</f>
        <v>619236.389</v>
      </c>
      <c r="C25" s="4" t="n">
        <f aca="false">+C26</f>
        <v>249168.265</v>
      </c>
      <c r="D25" s="4" t="n">
        <f aca="false">+D26</f>
        <v>121006.889</v>
      </c>
      <c r="E25" s="4" t="n">
        <f aca="false">+E26</f>
        <v>124108.084</v>
      </c>
      <c r="F25" s="4" t="n">
        <f aca="false">+F26</f>
        <v>10766.954</v>
      </c>
      <c r="G25" s="4" t="n">
        <f aca="false">+G26</f>
        <v>30390.033</v>
      </c>
      <c r="H25" s="4" t="n">
        <f aca="false">+H26</f>
        <v>0</v>
      </c>
      <c r="I25" s="4" t="n">
        <f aca="false">+I26</f>
        <v>4436.185</v>
      </c>
      <c r="J25" s="4" t="n">
        <f aca="false">+J26</f>
        <v>18591.625</v>
      </c>
      <c r="K25" s="4" t="n">
        <f aca="false">+K26</f>
        <v>59046.749</v>
      </c>
      <c r="L25" s="4" t="n">
        <f aca="false">+L26</f>
        <v>1721.605</v>
      </c>
    </row>
    <row r="26" customFormat="false" ht="12.75" hidden="false" customHeight="false" outlineLevel="0" collapsed="false">
      <c r="A26" s="1" t="s">
        <v>29</v>
      </c>
      <c r="B26" s="5" t="n">
        <v>619236.389</v>
      </c>
      <c r="C26" s="5" t="n">
        <v>249168.265</v>
      </c>
      <c r="D26" s="5" t="n">
        <v>121006.889</v>
      </c>
      <c r="E26" s="5" t="n">
        <v>124108.084</v>
      </c>
      <c r="F26" s="5" t="n">
        <v>10766.954</v>
      </c>
      <c r="G26" s="5" t="n">
        <v>30390.033</v>
      </c>
      <c r="H26" s="5" t="n">
        <v>0</v>
      </c>
      <c r="I26" s="5" t="n">
        <v>4436.185</v>
      </c>
      <c r="J26" s="5" t="n">
        <v>18591.625</v>
      </c>
      <c r="K26" s="5" t="n">
        <v>59046.749</v>
      </c>
      <c r="L26" s="5" t="n">
        <v>1721.605</v>
      </c>
    </row>
    <row r="28" customFormat="false" ht="12.75" hidden="false" customHeight="false" outlineLevel="0" collapsed="false">
      <c r="A28" s="1" t="s">
        <v>30</v>
      </c>
      <c r="B28" s="4" t="n">
        <f aca="false">+B29</f>
        <v>28054.234</v>
      </c>
      <c r="C28" s="4" t="n">
        <f aca="false">+C29</f>
        <v>0</v>
      </c>
      <c r="D28" s="4" t="n">
        <f aca="false">+D29</f>
        <v>0</v>
      </c>
      <c r="E28" s="4" t="n">
        <f aca="false">+E29</f>
        <v>0</v>
      </c>
      <c r="F28" s="4" t="n">
        <f aca="false">+F29</f>
        <v>0</v>
      </c>
      <c r="G28" s="4" t="n">
        <f aca="false">+G29</f>
        <v>495</v>
      </c>
      <c r="H28" s="4" t="n">
        <f aca="false">+H29</f>
        <v>0</v>
      </c>
      <c r="I28" s="4" t="n">
        <f aca="false">+I29</f>
        <v>0</v>
      </c>
      <c r="J28" s="4" t="n">
        <f aca="false">+J29</f>
        <v>0</v>
      </c>
      <c r="K28" s="4" t="n">
        <f aca="false">+K29</f>
        <v>27559.234</v>
      </c>
      <c r="L28" s="4" t="n">
        <f aca="false">+L29</f>
        <v>0</v>
      </c>
    </row>
    <row r="29" customFormat="false" ht="12.75" hidden="false" customHeight="false" outlineLevel="0" collapsed="false">
      <c r="A29" s="1" t="s">
        <v>31</v>
      </c>
      <c r="B29" s="5" t="n">
        <v>28054.234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495</v>
      </c>
      <c r="H29" s="5" t="n">
        <v>0</v>
      </c>
      <c r="I29" s="5" t="n">
        <v>0</v>
      </c>
      <c r="J29" s="5" t="n">
        <v>0</v>
      </c>
      <c r="K29" s="5" t="n">
        <v>27559.234</v>
      </c>
      <c r="L29" s="5" t="n">
        <v>0</v>
      </c>
    </row>
    <row r="32" customFormat="false" ht="12.75" hidden="false" customHeight="false" outlineLevel="0" collapsed="false">
      <c r="A32" s="1" t="s">
        <v>32</v>
      </c>
      <c r="B32" s="4" t="n">
        <f aca="false">+B33</f>
        <v>528999.41</v>
      </c>
      <c r="C32" s="4" t="n">
        <f aca="false">+C33</f>
        <v>227138.282</v>
      </c>
      <c r="D32" s="4" t="n">
        <f aca="false">+D33</f>
        <v>95197.571</v>
      </c>
      <c r="E32" s="4" t="n">
        <f aca="false">+E33</f>
        <v>79486.361</v>
      </c>
      <c r="F32" s="4" t="n">
        <f aca="false">+F33</f>
        <v>7760.579</v>
      </c>
      <c r="G32" s="4" t="n">
        <f aca="false">+G33</f>
        <v>35048.425</v>
      </c>
      <c r="H32" s="4" t="n">
        <f aca="false">+H33</f>
        <v>0</v>
      </c>
      <c r="I32" s="4" t="n">
        <f aca="false">+I33</f>
        <v>2494.133</v>
      </c>
      <c r="J32" s="4" t="n">
        <f aca="false">+J33</f>
        <v>24355.213</v>
      </c>
      <c r="K32" s="4" t="n">
        <f aca="false">+K33</f>
        <v>22934.925</v>
      </c>
      <c r="L32" s="4" t="n">
        <f aca="false">+L33</f>
        <v>34583.921</v>
      </c>
    </row>
    <row r="33" customFormat="false" ht="12.75" hidden="false" customHeight="false" outlineLevel="0" collapsed="false">
      <c r="A33" s="1" t="s">
        <v>33</v>
      </c>
      <c r="B33" s="5" t="n">
        <v>528999.41</v>
      </c>
      <c r="C33" s="5" t="n">
        <v>227138.282</v>
      </c>
      <c r="D33" s="5" t="n">
        <v>95197.571</v>
      </c>
      <c r="E33" s="5" t="n">
        <v>79486.361</v>
      </c>
      <c r="F33" s="5" t="n">
        <v>7760.579</v>
      </c>
      <c r="G33" s="5" t="n">
        <v>35048.425</v>
      </c>
      <c r="H33" s="5" t="n">
        <v>0</v>
      </c>
      <c r="I33" s="5" t="n">
        <v>2494.133</v>
      </c>
      <c r="J33" s="5" t="n">
        <v>24355.213</v>
      </c>
      <c r="K33" s="5" t="n">
        <v>22934.925</v>
      </c>
      <c r="L33" s="5" t="n">
        <v>34583.921</v>
      </c>
    </row>
    <row r="36" customFormat="false" ht="12.75" hidden="false" customHeight="false" outlineLevel="0" collapsed="false">
      <c r="A36" s="1" t="s">
        <v>34</v>
      </c>
      <c r="B36" s="4" t="n">
        <f aca="false">+B37</f>
        <v>590746.477</v>
      </c>
      <c r="C36" s="4" t="n">
        <f aca="false">+C37</f>
        <v>246348.164</v>
      </c>
      <c r="D36" s="4" t="n">
        <f aca="false">+D37</f>
        <v>84520.581</v>
      </c>
      <c r="E36" s="4" t="n">
        <f aca="false">+E37</f>
        <v>103938.99</v>
      </c>
      <c r="F36" s="4" t="n">
        <f aca="false">+F37</f>
        <v>5883.145</v>
      </c>
      <c r="G36" s="4" t="n">
        <f aca="false">+G37</f>
        <v>38696.542</v>
      </c>
      <c r="H36" s="4" t="n">
        <f aca="false">+H37</f>
        <v>0</v>
      </c>
      <c r="I36" s="4" t="n">
        <f aca="false">+I37</f>
        <v>93271.4550000001</v>
      </c>
      <c r="J36" s="4" t="n">
        <f aca="false">+J37</f>
        <v>11949.7</v>
      </c>
      <c r="K36" s="4" t="n">
        <f aca="false">+K37</f>
        <v>4639.06</v>
      </c>
      <c r="L36" s="4" t="n">
        <f aca="false">+L37</f>
        <v>1498.84</v>
      </c>
    </row>
    <row r="37" customFormat="false" ht="12.75" hidden="false" customHeight="false" outlineLevel="0" collapsed="false">
      <c r="A37" s="1" t="s">
        <v>35</v>
      </c>
      <c r="B37" s="5" t="n">
        <v>590746.477</v>
      </c>
      <c r="C37" s="5" t="n">
        <v>246348.164</v>
      </c>
      <c r="D37" s="5" t="n">
        <v>84520.581</v>
      </c>
      <c r="E37" s="5" t="n">
        <v>103938.99</v>
      </c>
      <c r="F37" s="5" t="n">
        <v>5883.145</v>
      </c>
      <c r="G37" s="5" t="n">
        <v>38696.542</v>
      </c>
      <c r="H37" s="5" t="n">
        <v>0</v>
      </c>
      <c r="I37" s="5" t="n">
        <v>93271.4550000001</v>
      </c>
      <c r="J37" s="5" t="n">
        <v>11949.7</v>
      </c>
      <c r="K37" s="5" t="n">
        <v>4639.06</v>
      </c>
      <c r="L37" s="5" t="n">
        <v>1498.84</v>
      </c>
    </row>
    <row r="39" customFormat="false" ht="12.75" hidden="false" customHeight="false" outlineLevel="0" collapsed="false">
      <c r="A39" s="1" t="s">
        <v>36</v>
      </c>
      <c r="B39" s="4" t="n">
        <f aca="false">+B40</f>
        <v>468932.789</v>
      </c>
      <c r="C39" s="4" t="n">
        <f aca="false">+C40</f>
        <v>191286.861</v>
      </c>
      <c r="D39" s="4" t="n">
        <f aca="false">+D40</f>
        <v>47626.424</v>
      </c>
      <c r="E39" s="4" t="n">
        <f aca="false">+E40</f>
        <v>166903.859</v>
      </c>
      <c r="F39" s="4" t="n">
        <f aca="false">+F40</f>
        <v>14092.096</v>
      </c>
      <c r="G39" s="4" t="n">
        <f aca="false">+G40</f>
        <v>21893.263</v>
      </c>
      <c r="H39" s="4" t="n">
        <f aca="false">+H40</f>
        <v>0</v>
      </c>
      <c r="I39" s="4" t="n">
        <f aca="false">+I40</f>
        <v>0</v>
      </c>
      <c r="J39" s="4" t="n">
        <f aca="false">+J40</f>
        <v>9821.401</v>
      </c>
      <c r="K39" s="4" t="n">
        <f aca="false">+K40</f>
        <v>14040.436</v>
      </c>
      <c r="L39" s="4" t="n">
        <f aca="false">+L40</f>
        <v>3268.449</v>
      </c>
    </row>
    <row r="40" customFormat="false" ht="12.75" hidden="false" customHeight="false" outlineLevel="0" collapsed="false">
      <c r="A40" s="1" t="s">
        <v>37</v>
      </c>
      <c r="B40" s="5" t="n">
        <v>468932.789</v>
      </c>
      <c r="C40" s="5" t="n">
        <v>191286.861</v>
      </c>
      <c r="D40" s="5" t="n">
        <v>47626.424</v>
      </c>
      <c r="E40" s="5" t="n">
        <v>166903.859</v>
      </c>
      <c r="F40" s="5" t="n">
        <v>14092.096</v>
      </c>
      <c r="G40" s="5" t="n">
        <v>21893.263</v>
      </c>
      <c r="H40" s="5" t="n">
        <v>0</v>
      </c>
      <c r="I40" s="5" t="n">
        <v>0</v>
      </c>
      <c r="J40" s="5" t="n">
        <v>9821.401</v>
      </c>
      <c r="K40" s="5" t="n">
        <v>14040.436</v>
      </c>
      <c r="L40" s="5" t="n">
        <v>3268.449</v>
      </c>
    </row>
    <row r="42" customFormat="false" ht="12.75" hidden="false" customHeight="false" outlineLevel="0" collapsed="false">
      <c r="A42" s="1" t="s">
        <v>38</v>
      </c>
      <c r="B42" s="4" t="n">
        <f aca="false">+B43</f>
        <v>562610.236</v>
      </c>
      <c r="C42" s="4" t="n">
        <f aca="false">+C43</f>
        <v>250480.198</v>
      </c>
      <c r="D42" s="4" t="n">
        <f aca="false">+D43</f>
        <v>151417.046</v>
      </c>
      <c r="E42" s="4" t="n">
        <f aca="false">+E43</f>
        <v>51313.007</v>
      </c>
      <c r="F42" s="4" t="n">
        <f aca="false">+F43</f>
        <v>24331.028</v>
      </c>
      <c r="G42" s="4" t="n">
        <f aca="false">+G43</f>
        <v>32436.418</v>
      </c>
      <c r="H42" s="4" t="n">
        <f aca="false">+H43</f>
        <v>0</v>
      </c>
      <c r="I42" s="4" t="n">
        <f aca="false">+I43</f>
        <v>1778.73</v>
      </c>
      <c r="J42" s="4" t="n">
        <f aca="false">+J43</f>
        <v>47042.158</v>
      </c>
      <c r="K42" s="4" t="n">
        <f aca="false">+K43</f>
        <v>0</v>
      </c>
      <c r="L42" s="4" t="n">
        <f aca="false">+L43</f>
        <v>3811.651</v>
      </c>
    </row>
    <row r="43" customFormat="false" ht="12.75" hidden="false" customHeight="false" outlineLevel="0" collapsed="false">
      <c r="A43" s="1" t="s">
        <v>39</v>
      </c>
      <c r="B43" s="5" t="n">
        <v>562610.236</v>
      </c>
      <c r="C43" s="5" t="n">
        <v>250480.198</v>
      </c>
      <c r="D43" s="5" t="n">
        <v>151417.046</v>
      </c>
      <c r="E43" s="5" t="n">
        <v>51313.007</v>
      </c>
      <c r="F43" s="5" t="n">
        <v>24331.028</v>
      </c>
      <c r="G43" s="5" t="n">
        <v>32436.418</v>
      </c>
      <c r="H43" s="5" t="n">
        <v>0</v>
      </c>
      <c r="I43" s="5" t="n">
        <v>1778.73</v>
      </c>
      <c r="J43" s="5" t="n">
        <v>47042.158</v>
      </c>
      <c r="K43" s="5" t="n">
        <v>0</v>
      </c>
      <c r="L43" s="5" t="n">
        <v>3811.651</v>
      </c>
    </row>
    <row r="45" customFormat="false" ht="12.75" hidden="false" customHeight="false" outlineLevel="0" collapsed="false">
      <c r="A45" s="1" t="s">
        <v>40</v>
      </c>
      <c r="B45" s="4" t="n">
        <f aca="false">+B46</f>
        <v>233436.651</v>
      </c>
      <c r="C45" s="4" t="n">
        <f aca="false">+C46</f>
        <v>93315.436</v>
      </c>
      <c r="D45" s="4" t="n">
        <f aca="false">+D46</f>
        <v>86754.52</v>
      </c>
      <c r="E45" s="4" t="n">
        <f aca="false">+E46</f>
        <v>24846.608</v>
      </c>
      <c r="F45" s="4" t="n">
        <f aca="false">+F46</f>
        <v>12496.19</v>
      </c>
      <c r="G45" s="4" t="n">
        <f aca="false">+G46</f>
        <v>11493.892</v>
      </c>
      <c r="H45" s="4" t="n">
        <f aca="false">+H46</f>
        <v>0</v>
      </c>
      <c r="I45" s="4" t="n">
        <f aca="false">+I46</f>
        <v>858.951</v>
      </c>
      <c r="J45" s="4" t="n">
        <f aca="false">+J46</f>
        <v>2983.522</v>
      </c>
      <c r="K45" s="4" t="n">
        <f aca="false">+K46</f>
        <v>0</v>
      </c>
      <c r="L45" s="4" t="n">
        <f aca="false">+L46</f>
        <v>687.532</v>
      </c>
    </row>
    <row r="46" customFormat="false" ht="12.75" hidden="false" customHeight="false" outlineLevel="0" collapsed="false">
      <c r="A46" s="1" t="s">
        <v>41</v>
      </c>
      <c r="B46" s="5" t="n">
        <v>233436.651</v>
      </c>
      <c r="C46" s="5" t="n">
        <v>93315.436</v>
      </c>
      <c r="D46" s="5" t="n">
        <v>86754.52</v>
      </c>
      <c r="E46" s="5" t="n">
        <v>24846.608</v>
      </c>
      <c r="F46" s="5" t="n">
        <v>12496.19</v>
      </c>
      <c r="G46" s="5" t="n">
        <v>11493.892</v>
      </c>
      <c r="H46" s="5" t="n">
        <v>0</v>
      </c>
      <c r="I46" s="5" t="n">
        <v>858.951</v>
      </c>
      <c r="J46" s="5" t="n">
        <v>2983.522</v>
      </c>
      <c r="K46" s="5" t="n">
        <v>0</v>
      </c>
      <c r="L46" s="5" t="n">
        <v>687.532</v>
      </c>
    </row>
    <row r="48" customFormat="false" ht="12.75" hidden="false" customHeight="false" outlineLevel="0" collapsed="false">
      <c r="A48" s="1" t="s">
        <v>42</v>
      </c>
      <c r="B48" s="4" t="n">
        <f aca="false">+B49</f>
        <v>40888.175</v>
      </c>
      <c r="C48" s="4" t="n">
        <f aca="false">+C49</f>
        <v>21232.562</v>
      </c>
      <c r="D48" s="4" t="n">
        <f aca="false">+D49</f>
        <v>5926.611</v>
      </c>
      <c r="E48" s="4" t="n">
        <f aca="false">+E49</f>
        <v>3778.622</v>
      </c>
      <c r="F48" s="4" t="n">
        <f aca="false">+F49</f>
        <v>3700.999</v>
      </c>
      <c r="G48" s="4" t="n">
        <f aca="false">+G49</f>
        <v>3166.049</v>
      </c>
      <c r="H48" s="4" t="n">
        <f aca="false">+H49</f>
        <v>0</v>
      </c>
      <c r="I48" s="4" t="n">
        <f aca="false">+I49</f>
        <v>2109.307</v>
      </c>
      <c r="J48" s="4" t="n">
        <f aca="false">+J49</f>
        <v>974.025</v>
      </c>
      <c r="K48" s="4" t="n">
        <f aca="false">+K49</f>
        <v>0</v>
      </c>
      <c r="L48" s="4" t="n">
        <f aca="false">+L49</f>
        <v>0</v>
      </c>
    </row>
    <row r="49" customFormat="false" ht="12.75" hidden="false" customHeight="false" outlineLevel="0" collapsed="false">
      <c r="A49" s="1" t="s">
        <v>43</v>
      </c>
      <c r="B49" s="5" t="n">
        <v>40888.175</v>
      </c>
      <c r="C49" s="5" t="n">
        <v>21232.562</v>
      </c>
      <c r="D49" s="5" t="n">
        <v>5926.611</v>
      </c>
      <c r="E49" s="5" t="n">
        <v>3778.622</v>
      </c>
      <c r="F49" s="5" t="n">
        <v>3700.999</v>
      </c>
      <c r="G49" s="5" t="n">
        <v>3166.049</v>
      </c>
      <c r="H49" s="5" t="n">
        <v>0</v>
      </c>
      <c r="I49" s="5" t="n">
        <v>2109.307</v>
      </c>
      <c r="J49" s="5" t="n">
        <v>974.025</v>
      </c>
      <c r="K49" s="5" t="n">
        <v>0</v>
      </c>
      <c r="L49" s="5" t="n">
        <v>0</v>
      </c>
    </row>
    <row r="51" customFormat="false" ht="12.75" hidden="false" customHeight="false" outlineLevel="0" collapsed="false">
      <c r="A51" s="1" t="s">
        <v>44</v>
      </c>
      <c r="B51" s="4" t="n">
        <f aca="false">+B52</f>
        <v>24964.112</v>
      </c>
      <c r="C51" s="4" t="n">
        <f aca="false">+C52</f>
        <v>11819.509</v>
      </c>
      <c r="D51" s="4" t="n">
        <f aca="false">+D52</f>
        <v>7012.605</v>
      </c>
      <c r="E51" s="4" t="n">
        <f aca="false">+E52</f>
        <v>0</v>
      </c>
      <c r="F51" s="4" t="n">
        <f aca="false">+F52</f>
        <v>0</v>
      </c>
      <c r="G51" s="4" t="n">
        <f aca="false">+G52</f>
        <v>4100</v>
      </c>
      <c r="H51" s="4" t="n">
        <f aca="false">+H52</f>
        <v>0</v>
      </c>
      <c r="I51" s="4" t="n">
        <f aca="false">+I52</f>
        <v>0</v>
      </c>
      <c r="J51" s="4" t="n">
        <f aca="false">+J52</f>
        <v>945.24</v>
      </c>
      <c r="K51" s="4" t="n">
        <f aca="false">+K52</f>
        <v>1086.758</v>
      </c>
      <c r="L51" s="4" t="n">
        <f aca="false">+L52</f>
        <v>0</v>
      </c>
    </row>
    <row r="52" customFormat="false" ht="12.75" hidden="false" customHeight="false" outlineLevel="0" collapsed="false">
      <c r="A52" s="1" t="s">
        <v>45</v>
      </c>
      <c r="B52" s="5" t="n">
        <v>24964.112</v>
      </c>
      <c r="C52" s="5" t="n">
        <v>11819.509</v>
      </c>
      <c r="D52" s="5" t="n">
        <v>7012.605</v>
      </c>
      <c r="E52" s="5" t="n">
        <v>0</v>
      </c>
      <c r="F52" s="5" t="n">
        <v>0</v>
      </c>
      <c r="G52" s="5" t="n">
        <v>4100</v>
      </c>
      <c r="H52" s="5" t="n">
        <v>0</v>
      </c>
      <c r="I52" s="5" t="n">
        <v>0</v>
      </c>
      <c r="J52" s="5" t="n">
        <v>945.24</v>
      </c>
      <c r="K52" s="5" t="n">
        <v>1086.758</v>
      </c>
      <c r="L52" s="5" t="n">
        <v>0</v>
      </c>
    </row>
    <row r="54" customFormat="false" ht="12.75" hidden="false" customHeight="false" outlineLevel="0" collapsed="false">
      <c r="A54" s="1" t="s">
        <v>46</v>
      </c>
      <c r="B54" s="4" t="n">
        <v>707155.115</v>
      </c>
      <c r="C54" s="4" t="n">
        <v>239956.061</v>
      </c>
      <c r="D54" s="4" t="n">
        <v>101536.924</v>
      </c>
      <c r="E54" s="4" t="n">
        <v>239607.54</v>
      </c>
      <c r="F54" s="4" t="n">
        <v>12138.798</v>
      </c>
      <c r="G54" s="4" t="n">
        <v>44852.016</v>
      </c>
      <c r="H54" s="4" t="n">
        <v>0</v>
      </c>
      <c r="I54" s="4" t="n">
        <v>458.54</v>
      </c>
      <c r="J54" s="4" t="n">
        <v>8459.752</v>
      </c>
      <c r="K54" s="4" t="n">
        <v>54532.019</v>
      </c>
      <c r="L54" s="4" t="n">
        <v>5613.465</v>
      </c>
    </row>
    <row r="55" customFormat="false" ht="12.75" hidden="false" customHeight="false" outlineLevel="0" collapsed="false">
      <c r="A55" s="1" t="s">
        <v>47</v>
      </c>
      <c r="B55" s="5" t="n">
        <f aca="false">+B54</f>
        <v>707155.115</v>
      </c>
      <c r="C55" s="5" t="n">
        <f aca="false">+C54</f>
        <v>239956.061</v>
      </c>
      <c r="D55" s="5" t="n">
        <f aca="false">+D54</f>
        <v>101536.924</v>
      </c>
      <c r="E55" s="5" t="n">
        <f aca="false">+E54</f>
        <v>239607.54</v>
      </c>
      <c r="F55" s="5" t="n">
        <f aca="false">+F54</f>
        <v>12138.798</v>
      </c>
      <c r="G55" s="5" t="n">
        <f aca="false">+G54</f>
        <v>44852.016</v>
      </c>
      <c r="H55" s="5" t="n">
        <f aca="false">+H54</f>
        <v>0</v>
      </c>
      <c r="I55" s="5" t="n">
        <f aca="false">+I54</f>
        <v>458.54</v>
      </c>
      <c r="J55" s="5" t="n">
        <f aca="false">+J54</f>
        <v>8459.752</v>
      </c>
      <c r="K55" s="5" t="n">
        <f aca="false">+K54</f>
        <v>54532.019</v>
      </c>
      <c r="L55" s="5" t="n">
        <f aca="false">+L54</f>
        <v>5613.465</v>
      </c>
    </row>
    <row r="57" customFormat="false" ht="12.75" hidden="false" customHeight="false" outlineLevel="0" collapsed="false">
      <c r="A57" s="1" t="s">
        <v>48</v>
      </c>
      <c r="B57" s="4" t="n">
        <f aca="false">+B58</f>
        <v>5745</v>
      </c>
      <c r="C57" s="4" t="n">
        <f aca="false">+C58</f>
        <v>0</v>
      </c>
      <c r="D57" s="4" t="n">
        <f aca="false">+D58</f>
        <v>0</v>
      </c>
      <c r="E57" s="4" t="n">
        <f aca="false">+E58</f>
        <v>0</v>
      </c>
      <c r="F57" s="4" t="n">
        <f aca="false">+F58</f>
        <v>0</v>
      </c>
      <c r="G57" s="4" t="n">
        <f aca="false">+G58</f>
        <v>0</v>
      </c>
      <c r="H57" s="4" t="n">
        <f aca="false">+H58</f>
        <v>0</v>
      </c>
      <c r="I57" s="4" t="n">
        <f aca="false">+I58</f>
        <v>0</v>
      </c>
      <c r="J57" s="4" t="n">
        <f aca="false">+J58</f>
        <v>95</v>
      </c>
      <c r="K57" s="4" t="n">
        <f aca="false">+K58</f>
        <v>5650</v>
      </c>
      <c r="L57" s="4" t="n">
        <f aca="false">+L58</f>
        <v>0</v>
      </c>
    </row>
    <row r="58" customFormat="false" ht="12.75" hidden="false" customHeight="false" outlineLevel="0" collapsed="false">
      <c r="A58" s="1" t="s">
        <v>49</v>
      </c>
      <c r="B58" s="5" t="n">
        <v>5745</v>
      </c>
      <c r="C58" s="5" t="n">
        <v>0</v>
      </c>
      <c r="D58" s="5" t="n">
        <v>0</v>
      </c>
      <c r="E58" s="5" t="n">
        <v>0</v>
      </c>
      <c r="F58" s="5" t="n">
        <v>0</v>
      </c>
      <c r="G58" s="5" t="n">
        <v>0</v>
      </c>
      <c r="H58" s="5" t="n">
        <v>0</v>
      </c>
      <c r="I58" s="5" t="n">
        <v>0</v>
      </c>
      <c r="J58" s="5" t="n">
        <v>95</v>
      </c>
      <c r="K58" s="5" t="n">
        <v>5650</v>
      </c>
      <c r="L58" s="5" t="n">
        <v>0</v>
      </c>
    </row>
    <row r="60" customFormat="false" ht="12.75" hidden="false" customHeight="false" outlineLevel="0" collapsed="false">
      <c r="A60" s="1" t="s">
        <v>50</v>
      </c>
      <c r="B60" s="4" t="n">
        <f aca="false">+B61</f>
        <v>216348.576</v>
      </c>
      <c r="C60" s="4" t="n">
        <f aca="false">+C61</f>
        <v>59608.156</v>
      </c>
      <c r="D60" s="4" t="n">
        <f aca="false">+D61</f>
        <v>36187.431</v>
      </c>
      <c r="E60" s="4" t="n">
        <f aca="false">+E61</f>
        <v>98193.576</v>
      </c>
      <c r="F60" s="4" t="n">
        <f aca="false">+F61</f>
        <v>0</v>
      </c>
      <c r="G60" s="4" t="n">
        <f aca="false">+G61</f>
        <v>8621.91</v>
      </c>
      <c r="H60" s="4" t="n">
        <f aca="false">+H61</f>
        <v>0</v>
      </c>
      <c r="I60" s="4" t="n">
        <f aca="false">+I61</f>
        <v>0</v>
      </c>
      <c r="J60" s="4" t="n">
        <f aca="false">+J61</f>
        <v>13737.503</v>
      </c>
      <c r="K60" s="4" t="n">
        <f aca="false">+K61</f>
        <v>0</v>
      </c>
      <c r="L60" s="4" t="n">
        <f aca="false">+L61</f>
        <v>0</v>
      </c>
    </row>
    <row r="61" customFormat="false" ht="12.75" hidden="false" customHeight="false" outlineLevel="0" collapsed="false">
      <c r="A61" s="1" t="s">
        <v>51</v>
      </c>
      <c r="B61" s="5" t="n">
        <v>216348.576</v>
      </c>
      <c r="C61" s="5" t="n">
        <v>59608.156</v>
      </c>
      <c r="D61" s="5" t="n">
        <v>36187.431</v>
      </c>
      <c r="E61" s="5" t="n">
        <v>98193.576</v>
      </c>
      <c r="F61" s="5" t="n">
        <v>0</v>
      </c>
      <c r="G61" s="5" t="n">
        <v>8621.91</v>
      </c>
      <c r="H61" s="5" t="n">
        <v>0</v>
      </c>
      <c r="I61" s="5" t="n">
        <v>0</v>
      </c>
      <c r="J61" s="5" t="n">
        <v>13737.503</v>
      </c>
      <c r="K61" s="5" t="n">
        <v>0</v>
      </c>
      <c r="L61" s="5" t="n">
        <v>0</v>
      </c>
    </row>
    <row r="64" customFormat="false" ht="12.75" hidden="false" customHeight="false" outlineLevel="0" collapsed="false">
      <c r="A64" s="1" t="s">
        <v>52</v>
      </c>
      <c r="B64" s="4" t="n">
        <f aca="false">+B8+B9+B10+B14+B17+B20+B23+B26+B29+B33+B37+B40+B43+B46+B49+B52+B55+B58+B61</f>
        <v>10480758.6096</v>
      </c>
      <c r="C64" s="4" t="n">
        <f aca="false">+C8+C9+C10+C14+C17+C20+C23+C26+C29+C33+C37+C40+C43+C46+C49+C52+C55+C58+C61</f>
        <v>3682473.361</v>
      </c>
      <c r="D64" s="4" t="n">
        <f aca="false">+D8+D9+D10+D14+D17+D20+D23+D26+D29+D33+D37+D40+D43+D46+D49+D52+D55+D58+D61</f>
        <v>1825591.666</v>
      </c>
      <c r="E64" s="4" t="n">
        <f aca="false">+E8+E9+E10+E14+E17+E20+E23+E26+E29+E33+E37+E40+E43+E46+E49+E52+E55+E58+E61</f>
        <v>2969977.1376</v>
      </c>
      <c r="F64" s="4" t="n">
        <f aca="false">+F8+F9+F10+F14+F17+F20+F23+F26+F29+F33+F37+F40+F43+F46+F49+F52+F55+F58+F61</f>
        <v>223345.13</v>
      </c>
      <c r="G64" s="4" t="n">
        <f aca="false">+G8+G9+G10+G14+G17+G20+G23+G26+G29+G33+G37+G40+G43+G46+G49+G52+G55+G58+G61</f>
        <v>602010.915</v>
      </c>
      <c r="H64" s="4" t="n">
        <f aca="false">+H8+H9+H10+H14+H17+H20+H23+H26+H29+H33+H37+H40+H43+H46+H49+H52+H55+H58+H61</f>
        <v>0</v>
      </c>
      <c r="I64" s="4" t="n">
        <f aca="false">+I8+I9+I10+I14+I17+I20+I23+I26+I29+I33+I37+I40+I43+I46+I49+I52+I55+I58+I61</f>
        <v>140026.04</v>
      </c>
      <c r="J64" s="4" t="n">
        <f aca="false">+J8+J9+J10+J14+J17+J20+J23+J26+J29+J33+J37+J40+J43+J46+J49+J52+J55+J58+J61</f>
        <v>311086.305</v>
      </c>
      <c r="K64" s="4" t="n">
        <f aca="false">+K8+K9+K10+K14+K17+K20+K23+K26+K29+K33+K37+K40+K43+K46+K49+K52+K55+K58+K61</f>
        <v>646148.397</v>
      </c>
      <c r="L64" s="4" t="n">
        <f aca="false">+L8+L9+L10+L14+L17+L20+L23+L26+L29+L33+L37+L40+L43+L46+L49+L52+L55+L58+L61</f>
        <v>80099.708</v>
      </c>
    </row>
  </sheetData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</cols>
  <sheetData>
    <row r="4" customFormat="false" ht="12.75" hidden="false" customHeight="false" outlineLevel="0" collapsed="false">
      <c r="A4" s="1" t="n">
        <v>2008</v>
      </c>
    </row>
    <row r="6" customFormat="false" ht="12.75" hidden="false" customHeight="false" outlineLevel="0" collapsed="false">
      <c r="A6" s="1" t="s">
        <v>53</v>
      </c>
      <c r="B6" s="7" t="n">
        <v>93478900.062766</v>
      </c>
      <c r="C6" s="7" t="n">
        <v>30270825.123366</v>
      </c>
      <c r="D6" s="7" t="n">
        <v>17970912.0284</v>
      </c>
      <c r="E6" s="7" t="n">
        <v>34056494.8436</v>
      </c>
      <c r="F6" s="7" t="n">
        <v>1073250.2374</v>
      </c>
      <c r="G6" s="7" t="n">
        <v>3231157.38</v>
      </c>
      <c r="H6" s="7" t="n">
        <v>652471.267</v>
      </c>
      <c r="I6" s="7" t="n">
        <v>730574.456</v>
      </c>
      <c r="J6" s="7" t="n">
        <v>3014113.058</v>
      </c>
      <c r="K6" s="7" t="n">
        <v>975243.363</v>
      </c>
      <c r="L6" s="7" t="n">
        <v>1503858.306</v>
      </c>
    </row>
    <row r="7" customFormat="false" ht="12.75" hidden="false" customHeight="false" outlineLevel="0" collapsed="false">
      <c r="A7" s="1" t="s">
        <v>54</v>
      </c>
      <c r="B7" s="7" t="n">
        <v>59729113.8654</v>
      </c>
      <c r="C7" s="7" t="n">
        <v>26500813.603</v>
      </c>
      <c r="D7" s="7" t="n">
        <v>13588639.2134</v>
      </c>
      <c r="E7" s="7" t="n">
        <v>10999377.568</v>
      </c>
      <c r="F7" s="7" t="n">
        <v>327281.3674</v>
      </c>
      <c r="G7" s="7" t="n">
        <v>2622965.702</v>
      </c>
      <c r="H7" s="7" t="n">
        <v>652471.267</v>
      </c>
      <c r="I7" s="7" t="n">
        <v>590209.169</v>
      </c>
      <c r="J7" s="7" t="n">
        <v>2704951.602</v>
      </c>
      <c r="K7" s="7" t="n">
        <v>323383.1356</v>
      </c>
      <c r="L7" s="7" t="n">
        <v>1419021.238</v>
      </c>
    </row>
    <row r="8" customFormat="false" ht="12.75" hidden="false" customHeight="false" outlineLevel="0" collapsed="false">
      <c r="A8" s="1" t="s">
        <v>52</v>
      </c>
      <c r="B8" s="7" t="n">
        <v>10460680.547366</v>
      </c>
      <c r="C8" s="7" t="n">
        <v>3770011.520366</v>
      </c>
      <c r="D8" s="7" t="n">
        <v>1885648.245</v>
      </c>
      <c r="E8" s="7" t="n">
        <v>2795479.1056</v>
      </c>
      <c r="F8" s="7" t="n">
        <v>215125.96</v>
      </c>
      <c r="G8" s="7" t="n">
        <v>608191.678</v>
      </c>
      <c r="H8" s="7" t="n">
        <v>0</v>
      </c>
      <c r="I8" s="7" t="n">
        <v>140365.287</v>
      </c>
      <c r="J8" s="7" t="n">
        <v>309161.456</v>
      </c>
      <c r="K8" s="7" t="n">
        <v>651860.2274</v>
      </c>
      <c r="L8" s="7" t="n">
        <v>84837.068</v>
      </c>
    </row>
    <row r="9" customFormat="false" ht="12.75" hidden="false" customHeight="false" outlineLevel="0" collapsed="false">
      <c r="A9" s="1" t="s">
        <v>55</v>
      </c>
      <c r="B9" s="7" t="n">
        <v>23289105.65</v>
      </c>
      <c r="C9" s="7" t="n">
        <v>0</v>
      </c>
      <c r="D9" s="7" t="n">
        <v>2496624.57</v>
      </c>
      <c r="E9" s="7" t="n">
        <v>20261638.17</v>
      </c>
      <c r="F9" s="7" t="n">
        <v>530842.91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</row>
    <row r="11" customFormat="false" ht="12.75" hidden="false" customHeight="false" outlineLevel="0" collapsed="false">
      <c r="A11" s="1" t="n">
        <v>2007</v>
      </c>
    </row>
    <row r="12" customFormat="false" ht="12.75" hidden="false" customHeight="false" outlineLevel="0" collapsed="false">
      <c r="A12" s="1" t="s">
        <v>53</v>
      </c>
      <c r="B12" s="7" t="n">
        <v>90507218.612</v>
      </c>
      <c r="C12" s="7" t="n">
        <v>28839765.43989</v>
      </c>
      <c r="D12" s="7" t="n">
        <v>17527116.4052</v>
      </c>
      <c r="E12" s="7" t="n">
        <v>33578077.54156</v>
      </c>
      <c r="F12" s="7" t="n">
        <v>1074634.582</v>
      </c>
      <c r="G12" s="7" t="n">
        <v>3121973.4433</v>
      </c>
      <c r="H12" s="7" t="n">
        <v>628001.801</v>
      </c>
      <c r="I12" s="7" t="n">
        <v>751937.6275</v>
      </c>
      <c r="J12" s="7" t="n">
        <v>2540155.149</v>
      </c>
      <c r="K12" s="7" t="n">
        <v>946394.62402</v>
      </c>
      <c r="L12" s="7" t="n">
        <v>1499543.73553</v>
      </c>
    </row>
    <row r="13" customFormat="false" ht="12.75" hidden="false" customHeight="false" outlineLevel="0" collapsed="false">
      <c r="A13" s="1" t="s">
        <v>54</v>
      </c>
      <c r="B13" s="7" t="n">
        <v>58389376.33967</v>
      </c>
      <c r="C13" s="7" t="n">
        <v>25396983.97229</v>
      </c>
      <c r="D13" s="7" t="n">
        <v>13616965.6451</v>
      </c>
      <c r="E13" s="7" t="n">
        <v>11243555.09845</v>
      </c>
      <c r="F13" s="7" t="n">
        <v>340758.86</v>
      </c>
      <c r="G13" s="7" t="n">
        <v>2534630.2123</v>
      </c>
      <c r="H13" s="7" t="n">
        <v>628001.801</v>
      </c>
      <c r="I13" s="7" t="n">
        <v>595624.4025</v>
      </c>
      <c r="J13" s="7" t="n">
        <v>2248839.7291</v>
      </c>
      <c r="K13" s="7" t="n">
        <v>350363.0591</v>
      </c>
      <c r="L13" s="7" t="n">
        <v>1433653.55983</v>
      </c>
    </row>
    <row r="14" customFormat="false" ht="12.75" hidden="false" customHeight="false" outlineLevel="0" collapsed="false">
      <c r="A14" s="1" t="s">
        <v>52</v>
      </c>
      <c r="B14" s="7" t="n">
        <v>10076283.96233</v>
      </c>
      <c r="C14" s="7" t="n">
        <v>3442400.1536</v>
      </c>
      <c r="D14" s="7" t="n">
        <v>1718686.5811</v>
      </c>
      <c r="E14" s="7" t="n">
        <v>3006184.18811</v>
      </c>
      <c r="F14" s="7" t="n">
        <v>212118.929</v>
      </c>
      <c r="G14" s="7" t="n">
        <v>587343.152</v>
      </c>
      <c r="H14" s="7" t="n">
        <v>0</v>
      </c>
      <c r="I14" s="7" t="n">
        <v>156312.737</v>
      </c>
      <c r="J14" s="7" t="n">
        <v>291316.5849</v>
      </c>
      <c r="K14" s="7" t="n">
        <v>596030.54892</v>
      </c>
      <c r="L14" s="7" t="n">
        <v>65890.7467</v>
      </c>
    </row>
    <row r="15" customFormat="false" ht="12.75" hidden="false" customHeight="false" outlineLevel="0" collapsed="false">
      <c r="A15" s="1" t="s">
        <v>55</v>
      </c>
      <c r="B15" s="7" t="n">
        <v>22041557</v>
      </c>
      <c r="C15" s="7" t="n">
        <v>0</v>
      </c>
      <c r="D15" s="7" t="n">
        <v>2191464</v>
      </c>
      <c r="E15" s="7" t="n">
        <v>19328337</v>
      </c>
      <c r="F15" s="7" t="n">
        <v>521756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</row>
    <row r="18" customFormat="false" ht="12.75" hidden="false" customHeight="false" outlineLevel="0" collapsed="false">
      <c r="B18" s="8" t="n">
        <f aca="false">+B6/B12-1</f>
        <v>0.0328336401928939</v>
      </c>
      <c r="C18" s="8" t="n">
        <f aca="false">+C6/C12-1</f>
        <v>0.0496210583424728</v>
      </c>
      <c r="D18" s="8" t="n">
        <f aca="false">+D6/D12-1</f>
        <v>0.0253205155337664</v>
      </c>
      <c r="E18" s="8" t="n">
        <f aca="false">+E6/E12-1</f>
        <v>0.0142479062849223</v>
      </c>
      <c r="F18" s="8" t="n">
        <f aca="false">+F6/F12-1</f>
        <v>-0.00128820030844656</v>
      </c>
      <c r="G18" s="8" t="n">
        <f aca="false">+G6/G12-1</f>
        <v>0.0349727307688406</v>
      </c>
      <c r="H18" s="8" t="n">
        <f aca="false">+H6/H12-1</f>
        <v>0.0389640060920782</v>
      </c>
      <c r="I18" s="8" t="n">
        <f aca="false">+I6/I12-1</f>
        <v>-0.028410829194739</v>
      </c>
      <c r="J18" s="8" t="n">
        <f aca="false">+J6/J12-1</f>
        <v>0.186586204857049</v>
      </c>
      <c r="K18" s="8" t="n">
        <f aca="false">+K6/K12-1</f>
        <v>0.0304827798550453</v>
      </c>
      <c r="L18" s="8" t="n">
        <f aca="false">+L6/L12-1</f>
        <v>0.00287725550630591</v>
      </c>
    </row>
    <row r="19" customFormat="false" ht="12.75" hidden="false" customHeight="false" outlineLevel="0" collapsed="false">
      <c r="B19" s="8" t="n">
        <f aca="false">+B7/B13-1</f>
        <v>0.0229448850067573</v>
      </c>
      <c r="C19" s="8" t="n">
        <f aca="false">+C7/C13-1</f>
        <v>0.0434630203300657</v>
      </c>
      <c r="D19" s="8" t="n">
        <f aca="false">+D7/D13-1</f>
        <v>-0.00208023082662334</v>
      </c>
      <c r="E19" s="8" t="n">
        <f aca="false">+E7/E13-1</f>
        <v>-0.021717110674688</v>
      </c>
      <c r="F19" s="8" t="n">
        <f aca="false">+F7/F13-1</f>
        <v>-0.0395514077022091</v>
      </c>
      <c r="G19" s="8" t="n">
        <f aca="false">+G7/G13-1</f>
        <v>0.0348514308995955</v>
      </c>
      <c r="H19" s="8" t="n">
        <f aca="false">+H7/H13-1</f>
        <v>0.0389640060920782</v>
      </c>
      <c r="I19" s="8" t="n">
        <f aca="false">+I7/I13-1</f>
        <v>-0.00909169180656577</v>
      </c>
      <c r="J19" s="8" t="n">
        <f aca="false">+J7/J13-1</f>
        <v>0.202820977857119</v>
      </c>
      <c r="K19" s="8" t="n">
        <f aca="false">+K7/K13-1</f>
        <v>-0.0770056168858242</v>
      </c>
      <c r="L19" s="8" t="n">
        <f aca="false">+L7/L13-1</f>
        <v>-0.0102063163932958</v>
      </c>
    </row>
    <row r="20" customFormat="false" ht="12.75" hidden="false" customHeight="false" outlineLevel="0" collapsed="false">
      <c r="B20" s="8" t="n">
        <f aca="false">+B8/B14-1</f>
        <v>0.0381486455198226</v>
      </c>
      <c r="C20" s="8" t="n">
        <f aca="false">+C8/C14-1</f>
        <v>0.0951694608842579</v>
      </c>
      <c r="D20" s="8" t="n">
        <f aca="false">+D8/D14-1</f>
        <v>0.0971449162028948</v>
      </c>
      <c r="E20" s="8" t="n">
        <f aca="false">+E8/E14-1</f>
        <v>-0.0700905431355063</v>
      </c>
      <c r="F20" s="8" t="n">
        <f aca="false">+F8/F14-1</f>
        <v>0.01417615586773</v>
      </c>
      <c r="G20" s="8" t="n">
        <f aca="false">+G8/G14-1</f>
        <v>0.0354963294098305</v>
      </c>
      <c r="H20" s="8"/>
      <c r="I20" s="8" t="n">
        <f aca="false">+I8/I14-1</f>
        <v>-0.102022716165477</v>
      </c>
      <c r="J20" s="8" t="n">
        <f aca="false">+J8/J14-1</f>
        <v>0.0612559395000651</v>
      </c>
      <c r="K20" s="8" t="n">
        <f aca="false">+K8/K14-1</f>
        <v>0.0936691560208831</v>
      </c>
      <c r="L20" s="8" t="n">
        <f aca="false">+L8/L14-1</f>
        <v>0.287541456864383</v>
      </c>
    </row>
    <row r="21" customFormat="false" ht="12.75" hidden="false" customHeight="false" outlineLevel="0" collapsed="false">
      <c r="B21" s="8" t="n">
        <f aca="false">+B9/B15-1</f>
        <v>0.0565998422888183</v>
      </c>
      <c r="C21" s="8"/>
      <c r="D21" s="8" t="n">
        <f aca="false">+D9/D15-1</f>
        <v>0.139249638597759</v>
      </c>
      <c r="E21" s="8" t="n">
        <f aca="false">+E9/E15-1</f>
        <v>0.0482866772242223</v>
      </c>
      <c r="F21" s="8" t="n">
        <f aca="false">+F9/F15-1</f>
        <v>0.0174160143822018</v>
      </c>
      <c r="G21" s="8"/>
      <c r="H21" s="8"/>
      <c r="I21" s="8"/>
      <c r="J21" s="8"/>
      <c r="K21" s="8"/>
      <c r="L21" s="8"/>
    </row>
    <row r="24" customFormat="false" ht="12.75" hidden="false" customHeight="false" outlineLevel="0" collapsed="false">
      <c r="B24" s="0" t="s">
        <v>56</v>
      </c>
    </row>
    <row r="25" customFormat="false" ht="12.75" hidden="false" customHeight="false" outlineLevel="0" collapsed="false">
      <c r="A25" s="0" t="n">
        <v>2008</v>
      </c>
      <c r="B25" s="7" t="n">
        <v>105529316.851</v>
      </c>
    </row>
    <row r="26" customFormat="false" ht="12.75" hidden="false" customHeight="false" outlineLevel="0" collapsed="false">
      <c r="A26" s="0" t="n">
        <v>2007</v>
      </c>
      <c r="B26" s="7" t="n">
        <v>102538163</v>
      </c>
    </row>
    <row r="27" customFormat="false" ht="12.75" hidden="false" customHeight="false" outlineLevel="0" collapsed="false">
      <c r="B27" s="8" t="n">
        <f aca="false">+B25/B26-1</f>
        <v>0.0291711277390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4:06:51Z</dcterms:created>
  <dc:creator>anduco</dc:creator>
  <dc:description/>
  <dc:language>en-US</dc:language>
  <cp:lastModifiedBy>anduco</cp:lastModifiedBy>
  <cp:lastPrinted>2010-01-26T21:10:02Z</cp:lastPrinted>
  <dcterms:modified xsi:type="dcterms:W3CDTF">2010-03-04T19:47:14Z</dcterms:modified>
  <cp:revision>0</cp:revision>
  <dc:subject/>
  <dc:title/>
</cp:coreProperties>
</file>