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EDEA" sheetId="1" state="visible" r:id="rId2"/>
    <sheet name="USUEDE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5">
  <si>
    <t xml:space="preserve">PROVINCIA DE BUENOS AIRES</t>
  </si>
  <si>
    <t xml:space="preserve">Año 2008</t>
  </si>
  <si>
    <t xml:space="preserve">AREA EDEA-ATLANTICA</t>
  </si>
  <si>
    <t xml:space="preserve">COOPERATIVAS</t>
  </si>
  <si>
    <t xml:space="preserve">Valores expresados en MWh</t>
  </si>
  <si>
    <t xml:space="preserve">Facturado a usuario final</t>
  </si>
  <si>
    <t xml:space="preserve">Provincia</t>
  </si>
  <si>
    <t xml:space="preserve">Partid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uenos Aires</t>
  </si>
  <si>
    <t xml:space="preserve">Adolfo Gonzales Chaves</t>
  </si>
  <si>
    <t xml:space="preserve">Coop de De La Garma</t>
  </si>
  <si>
    <t xml:space="preserve">Total Adolfo Gonzales Chaves</t>
  </si>
  <si>
    <t xml:space="preserve">Azul</t>
  </si>
  <si>
    <t xml:space="preserve">Coop de Azul</t>
  </si>
  <si>
    <t xml:space="preserve">Total Azul</t>
  </si>
  <si>
    <t xml:space="preserve">Balcarce</t>
  </si>
  <si>
    <t xml:space="preserve">Coop de Balcarce</t>
  </si>
  <si>
    <t xml:space="preserve">Total Balcarce</t>
  </si>
  <si>
    <t xml:space="preserve">Benito Juárez</t>
  </si>
  <si>
    <t xml:space="preserve">Coop de B. Juarez</t>
  </si>
  <si>
    <t xml:space="preserve">Coop de Barker</t>
  </si>
  <si>
    <t xml:space="preserve">Total Benito Juárez</t>
  </si>
  <si>
    <t xml:space="preserve">Cañuelas</t>
  </si>
  <si>
    <t xml:space="preserve">Coop de Antonio Carboni</t>
  </si>
  <si>
    <t xml:space="preserve">Coop de Monte</t>
  </si>
  <si>
    <t xml:space="preserve">Total Cañuelas</t>
  </si>
  <si>
    <t xml:space="preserve">Castelli</t>
  </si>
  <si>
    <t xml:space="preserve">Coop de Castelli</t>
  </si>
  <si>
    <t xml:space="preserve">Total Castelli</t>
  </si>
  <si>
    <t xml:space="preserve">Chascomús</t>
  </si>
  <si>
    <t xml:space="preserve">Coop de Lezama</t>
  </si>
  <si>
    <t xml:space="preserve">Total Chascomús</t>
  </si>
  <si>
    <t xml:space="preserve">Coronel Brandsen</t>
  </si>
  <si>
    <t xml:space="preserve">Coop de Altamirano (Brandsen)</t>
  </si>
  <si>
    <t xml:space="preserve">Coop de Jeppener</t>
  </si>
  <si>
    <t xml:space="preserve">Coop de Brandsen, Electri. Rural Ltda.</t>
  </si>
  <si>
    <t xml:space="preserve">Total Coronel Brandsen</t>
  </si>
  <si>
    <t xml:space="preserve">General Alvarado</t>
  </si>
  <si>
    <t xml:space="preserve">Coop de Mar del Sud</t>
  </si>
  <si>
    <t xml:space="preserve">Coop de Mechongue</t>
  </si>
  <si>
    <t xml:space="preserve">Coop de N. Otamendi - DIONISIA</t>
  </si>
  <si>
    <t xml:space="preserve">Total General Alvarado</t>
  </si>
  <si>
    <t xml:space="preserve">General Alvear</t>
  </si>
  <si>
    <t xml:space="preserve">Coop de 25 de Mayo Sur</t>
  </si>
  <si>
    <t xml:space="preserve">Total General Alvear</t>
  </si>
  <si>
    <t xml:space="preserve">General Belgrano</t>
  </si>
  <si>
    <t xml:space="preserve">Total General Belgrano</t>
  </si>
  <si>
    <t xml:space="preserve">General Juan Madariaga</t>
  </si>
  <si>
    <t xml:space="preserve">Coop de General Madariaga</t>
  </si>
  <si>
    <t xml:space="preserve">Total General Juan Madariaga</t>
  </si>
  <si>
    <t xml:space="preserve">General Paz</t>
  </si>
  <si>
    <t xml:space="preserve">Coop de Ranchos</t>
  </si>
  <si>
    <t xml:space="preserve">Total General Paz</t>
  </si>
  <si>
    <t xml:space="preserve">General Pueyrredón</t>
  </si>
  <si>
    <t xml:space="preserve">Coop de Camet</t>
  </si>
  <si>
    <t xml:space="preserve">Coop de Mar del Plata</t>
  </si>
  <si>
    <t xml:space="preserve">Coop de Colonia Laguna de los Padres</t>
  </si>
  <si>
    <t xml:space="preserve">Total General Pueyrredón</t>
  </si>
  <si>
    <t xml:space="preserve">Las Flores</t>
  </si>
  <si>
    <t xml:space="preserve">Coop de Las Flores</t>
  </si>
  <si>
    <t xml:space="preserve">Total Las Flores</t>
  </si>
  <si>
    <t xml:space="preserve">Lobería</t>
  </si>
  <si>
    <t xml:space="preserve">Coop de San Manuel</t>
  </si>
  <si>
    <t xml:space="preserve">Total Lobería</t>
  </si>
  <si>
    <t xml:space="preserve">Maipú</t>
  </si>
  <si>
    <t xml:space="preserve">Coop de Maipú</t>
  </si>
  <si>
    <t xml:space="preserve">Total Maipú</t>
  </si>
  <si>
    <t xml:space="preserve">Mar Chiquita</t>
  </si>
  <si>
    <t xml:space="preserve">Coop de Mar Chiquita (Arbolito)</t>
  </si>
  <si>
    <t xml:space="preserve">Coop de General Pirán</t>
  </si>
  <si>
    <t xml:space="preserve">Total Mar Chiquita</t>
  </si>
  <si>
    <t xml:space="preserve">Monte</t>
  </si>
  <si>
    <t xml:space="preserve">Total Monte</t>
  </si>
  <si>
    <t xml:space="preserve">Municipio de la Costa</t>
  </si>
  <si>
    <t xml:space="preserve">Coop de Mar de Ajo</t>
  </si>
  <si>
    <t xml:space="preserve">Coop de San Bernardo</t>
  </si>
  <si>
    <t xml:space="preserve">Total Municipio de la Costa</t>
  </si>
  <si>
    <t xml:space="preserve">Necochea</t>
  </si>
  <si>
    <t xml:space="preserve">Coop de Necochea "Sebastian de Maria"</t>
  </si>
  <si>
    <t xml:space="preserve">Coop de La Dulce</t>
  </si>
  <si>
    <t xml:space="preserve">Coop Juan N. Fernandez</t>
  </si>
  <si>
    <t xml:space="preserve">Total Necochea</t>
  </si>
  <si>
    <t xml:space="preserve">Olavarría</t>
  </si>
  <si>
    <t xml:space="preserve">Coop de Olavarría</t>
  </si>
  <si>
    <t xml:space="preserve">Total Olavarría</t>
  </si>
  <si>
    <t xml:space="preserve">Pila</t>
  </si>
  <si>
    <t xml:space="preserve">Coop de Lujan</t>
  </si>
  <si>
    <t xml:space="preserve">Total Pila</t>
  </si>
  <si>
    <t xml:space="preserve">Pinamar</t>
  </si>
  <si>
    <t xml:space="preserve">Coop de Pinamar (de Agua y Luz)</t>
  </si>
  <si>
    <t xml:space="preserve">Total Pinamar</t>
  </si>
  <si>
    <t xml:space="preserve">Punta Indio</t>
  </si>
  <si>
    <t xml:space="preserve">Coop de Pipinas</t>
  </si>
  <si>
    <t xml:space="preserve">Coop de Punta Indio</t>
  </si>
  <si>
    <t xml:space="preserve">Total Punta Indio</t>
  </si>
  <si>
    <t xml:space="preserve">Rauch</t>
  </si>
  <si>
    <t xml:space="preserve">Coop de Egaña</t>
  </si>
  <si>
    <t xml:space="preserve">Total Rauch</t>
  </si>
  <si>
    <t xml:space="preserve">San Cayetano</t>
  </si>
  <si>
    <t xml:space="preserve">Coop de San Cayetano</t>
  </si>
  <si>
    <t xml:space="preserve">Total San Cayetano</t>
  </si>
  <si>
    <t xml:space="preserve">Tandil</t>
  </si>
  <si>
    <t xml:space="preserve">Coop de Tandil( Rural) Ltda</t>
  </si>
  <si>
    <t xml:space="preserve">Coop de Tandil (Usina Pop. y Municipal)</t>
  </si>
  <si>
    <t xml:space="preserve">Total Tandil</t>
  </si>
  <si>
    <t xml:space="preserve">Tres Arroyos</t>
  </si>
  <si>
    <t xml:space="preserve">Coop de Copetonas</t>
  </si>
  <si>
    <t xml:space="preserve">Coop de Claromecó</t>
  </si>
  <si>
    <t xml:space="preserve">Coop de Orense</t>
  </si>
  <si>
    <t xml:space="preserve">Coop de San Francisco de Belloq</t>
  </si>
  <si>
    <t xml:space="preserve">Coop de Tres Arroyos (Celta)</t>
  </si>
  <si>
    <t xml:space="preserve">Total Tres Arroyos</t>
  </si>
  <si>
    <t xml:space="preserve">Villa Gesell</t>
  </si>
  <si>
    <t xml:space="preserve">Coop de Villa Gesell</t>
  </si>
  <si>
    <t xml:space="preserve">Total Villa Gesell</t>
  </si>
  <si>
    <t xml:space="preserve">Total Cooperativas area EDEA</t>
  </si>
  <si>
    <t xml:space="preserve">El partido de Monte esta en el Área de concesión de EDEN pero está atendido desde EDEA</t>
  </si>
  <si>
    <t xml:space="preserve">PROVINCIA DE BUENOS AIRES-AREA EDEA-ATLANTICA - Año 2008</t>
  </si>
  <si>
    <t xml:space="preserve">COOPERATIVAS DE DISTRIBUCION DE ENERGIA ELECTRICA</t>
  </si>
  <si>
    <t xml:space="preserve">Cantidad de usuarios</t>
  </si>
  <si>
    <t xml:space="preserve">Serv Sanit</t>
  </si>
  <si>
    <t xml:space="preserve">Al Publico</t>
  </si>
  <si>
    <t xml:space="preserve">Hay diferencias en Alumbrado Público respecto del 2007 ya que se ha ajustado el terma de usuarios de municipios proveedores del servic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0" activeCellId="0" sqref="A70: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4.85"/>
    <col collapsed="false" customWidth="true" hidden="false" outlineLevel="0" max="3" min="3" style="0" width="28.41"/>
    <col collapsed="false" customWidth="true" hidden="false" outlineLevel="0" max="4" min="4" style="0" width="13.14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9" min="9" style="0" width="14.99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0</v>
      </c>
      <c r="C2" s="3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4" t="s">
        <v>3</v>
      </c>
      <c r="D4" s="5" t="s">
        <v>4</v>
      </c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2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6</v>
      </c>
      <c r="B6" s="2" t="s">
        <v>7</v>
      </c>
      <c r="C6" s="2" t="s">
        <v>8</v>
      </c>
      <c r="D6" s="3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5" t="s">
        <v>16</v>
      </c>
      <c r="L6" s="5" t="s">
        <v>17</v>
      </c>
      <c r="M6" s="5" t="s">
        <v>18</v>
      </c>
      <c r="N6" s="5" t="s">
        <v>19</v>
      </c>
    </row>
    <row r="7" customFormat="false" ht="12.75" hidden="false" customHeight="false" outlineLevel="0" collapsed="false">
      <c r="A7" s="6" t="s">
        <v>20</v>
      </c>
      <c r="B7" s="6" t="s">
        <v>21</v>
      </c>
      <c r="C7" s="6" t="s">
        <v>22</v>
      </c>
      <c r="D7" s="7" t="n">
        <f aca="false">SUM(E7:N7)</f>
        <v>4437.079</v>
      </c>
      <c r="E7" s="7" t="n">
        <v>1145.024</v>
      </c>
      <c r="F7" s="7" t="n">
        <v>664.416</v>
      </c>
      <c r="G7" s="7" t="n">
        <v>932.87</v>
      </c>
      <c r="H7" s="7" t="n">
        <v>0</v>
      </c>
      <c r="I7" s="7" t="n">
        <v>461.779</v>
      </c>
      <c r="J7" s="7" t="n">
        <v>0</v>
      </c>
      <c r="K7" s="7" t="n">
        <v>0</v>
      </c>
      <c r="L7" s="7" t="n">
        <v>0</v>
      </c>
      <c r="M7" s="7" t="n">
        <v>1232.99</v>
      </c>
      <c r="N7" s="7" t="n">
        <v>0</v>
      </c>
    </row>
    <row r="8" customFormat="false" ht="12.75" hidden="false" customHeight="false" outlineLevel="0" collapsed="false">
      <c r="A8" s="6"/>
      <c r="B8" s="2" t="s">
        <v>23</v>
      </c>
      <c r="C8" s="6"/>
      <c r="D8" s="8" t="n">
        <f aca="false">SUM(E8:N8)</f>
        <v>4437.079</v>
      </c>
      <c r="E8" s="8" t="n">
        <f aca="false">+E7</f>
        <v>1145.024</v>
      </c>
      <c r="F8" s="8" t="n">
        <f aca="false">+F7</f>
        <v>664.416</v>
      </c>
      <c r="G8" s="8" t="n">
        <f aca="false">+G7</f>
        <v>932.87</v>
      </c>
      <c r="H8" s="8" t="n">
        <f aca="false">+H7</f>
        <v>0</v>
      </c>
      <c r="I8" s="8" t="n">
        <f aca="false">+I7</f>
        <v>461.779</v>
      </c>
      <c r="J8" s="8" t="n">
        <f aca="false">+J7</f>
        <v>0</v>
      </c>
      <c r="K8" s="8" t="n">
        <f aca="false">+K7</f>
        <v>0</v>
      </c>
      <c r="L8" s="8" t="n">
        <f aca="false">+L7</f>
        <v>0</v>
      </c>
      <c r="M8" s="8" t="n">
        <f aca="false">+M7</f>
        <v>1232.99</v>
      </c>
      <c r="N8" s="8" t="n">
        <f aca="false">+N7</f>
        <v>0</v>
      </c>
    </row>
    <row r="9" customFormat="false" ht="12.75" hidden="false" customHeight="false" outlineLevel="0" collapsed="false">
      <c r="A9" s="6" t="s">
        <v>20</v>
      </c>
      <c r="B9" s="6" t="s">
        <v>24</v>
      </c>
      <c r="C9" s="6" t="s">
        <v>25</v>
      </c>
      <c r="D9" s="7" t="n">
        <f aca="false">SUM(E9:N9)</f>
        <v>130572.704</v>
      </c>
      <c r="E9" s="7" t="n">
        <v>38242.114</v>
      </c>
      <c r="F9" s="7" t="n">
        <v>14281.019</v>
      </c>
      <c r="G9" s="7" t="n">
        <v>60192.398</v>
      </c>
      <c r="H9" s="7" t="n">
        <v>3824.034</v>
      </c>
      <c r="I9" s="7" t="n">
        <v>10004.881</v>
      </c>
      <c r="J9" s="7" t="n">
        <v>0</v>
      </c>
      <c r="K9" s="7" t="n">
        <v>0</v>
      </c>
      <c r="L9" s="7" t="n">
        <v>0</v>
      </c>
      <c r="M9" s="7" t="n">
        <v>3748.201</v>
      </c>
      <c r="N9" s="7" t="n">
        <v>280.057</v>
      </c>
    </row>
    <row r="10" customFormat="false" ht="12.75" hidden="false" customHeight="false" outlineLevel="0" collapsed="false">
      <c r="A10" s="6"/>
      <c r="B10" s="2" t="s">
        <v>26</v>
      </c>
      <c r="C10" s="6"/>
      <c r="D10" s="8" t="n">
        <f aca="false">SUM(E10:N10)</f>
        <v>130572.704</v>
      </c>
      <c r="E10" s="8" t="n">
        <f aca="false">+E9</f>
        <v>38242.114</v>
      </c>
      <c r="F10" s="8" t="n">
        <f aca="false">+F9</f>
        <v>14281.019</v>
      </c>
      <c r="G10" s="8" t="n">
        <f aca="false">+G9</f>
        <v>60192.398</v>
      </c>
      <c r="H10" s="8" t="n">
        <f aca="false">+H9</f>
        <v>3824.034</v>
      </c>
      <c r="I10" s="8" t="n">
        <f aca="false">+I9</f>
        <v>10004.881</v>
      </c>
      <c r="J10" s="8" t="n">
        <f aca="false">+J9</f>
        <v>0</v>
      </c>
      <c r="K10" s="8" t="n">
        <f aca="false">+K9</f>
        <v>0</v>
      </c>
      <c r="L10" s="8" t="n">
        <f aca="false">+L9</f>
        <v>0</v>
      </c>
      <c r="M10" s="8" t="n">
        <f aca="false">+M9</f>
        <v>3748.201</v>
      </c>
      <c r="N10" s="8" t="n">
        <f aca="false">+N9</f>
        <v>280.057</v>
      </c>
    </row>
    <row r="11" customFormat="false" ht="12.75" hidden="false" customHeight="false" outlineLevel="0" collapsed="false">
      <c r="A11" s="6" t="s">
        <v>20</v>
      </c>
      <c r="B11" s="6" t="s">
        <v>27</v>
      </c>
      <c r="C11" s="6" t="s">
        <v>28</v>
      </c>
      <c r="D11" s="7" t="n">
        <f aca="false">SUM(E11:N11)</f>
        <v>69949.577</v>
      </c>
      <c r="E11" s="7" t="n">
        <v>21850.797</v>
      </c>
      <c r="F11" s="7" t="n">
        <v>21838.443</v>
      </c>
      <c r="G11" s="7" t="n">
        <v>8381.613</v>
      </c>
      <c r="H11" s="7" t="n">
        <v>3341.647</v>
      </c>
      <c r="I11" s="7" t="n">
        <v>3697.171</v>
      </c>
      <c r="J11" s="7" t="n">
        <v>0</v>
      </c>
      <c r="K11" s="7" t="n">
        <v>0</v>
      </c>
      <c r="L11" s="7" t="n">
        <v>3346.162</v>
      </c>
      <c r="M11" s="7" t="n">
        <v>5258.376</v>
      </c>
      <c r="N11" s="7" t="n">
        <v>2235.368</v>
      </c>
    </row>
    <row r="12" customFormat="false" ht="12.75" hidden="false" customHeight="false" outlineLevel="0" collapsed="false">
      <c r="A12" s="6"/>
      <c r="B12" s="2" t="s">
        <v>29</v>
      </c>
      <c r="C12" s="6"/>
      <c r="D12" s="8" t="n">
        <f aca="false">SUM(E12:N12)</f>
        <v>69949.577</v>
      </c>
      <c r="E12" s="8" t="n">
        <f aca="false">+E11</f>
        <v>21850.797</v>
      </c>
      <c r="F12" s="8" t="n">
        <f aca="false">+F11</f>
        <v>21838.443</v>
      </c>
      <c r="G12" s="8" t="n">
        <f aca="false">+G11</f>
        <v>8381.613</v>
      </c>
      <c r="H12" s="8" t="n">
        <f aca="false">+H11</f>
        <v>3341.647</v>
      </c>
      <c r="I12" s="8" t="n">
        <f aca="false">+I11</f>
        <v>3697.171</v>
      </c>
      <c r="J12" s="8" t="n">
        <f aca="false">+J11</f>
        <v>0</v>
      </c>
      <c r="K12" s="8" t="n">
        <f aca="false">+K11</f>
        <v>0</v>
      </c>
      <c r="L12" s="8" t="n">
        <f aca="false">+L11</f>
        <v>3346.162</v>
      </c>
      <c r="M12" s="8" t="n">
        <f aca="false">+M11</f>
        <v>5258.376</v>
      </c>
      <c r="N12" s="8" t="n">
        <f aca="false">+N11</f>
        <v>2235.368</v>
      </c>
    </row>
    <row r="13" customFormat="false" ht="12.75" hidden="false" customHeight="false" outlineLevel="0" collapsed="false">
      <c r="A13" s="6" t="s">
        <v>20</v>
      </c>
      <c r="B13" s="6" t="s">
        <v>30</v>
      </c>
      <c r="C13" s="6" t="s">
        <v>31</v>
      </c>
      <c r="D13" s="7" t="n">
        <f aca="false">SUM(E13:N13)</f>
        <v>24015.157</v>
      </c>
      <c r="E13" s="7" t="n">
        <v>7112.007</v>
      </c>
      <c r="F13" s="7" t="n">
        <v>3940.624</v>
      </c>
      <c r="G13" s="7" t="n">
        <v>7348.25</v>
      </c>
      <c r="H13" s="7" t="n">
        <v>691.541</v>
      </c>
      <c r="I13" s="7" t="n">
        <v>2403.58</v>
      </c>
      <c r="J13" s="7" t="n">
        <v>0</v>
      </c>
      <c r="K13" s="7" t="n">
        <v>0</v>
      </c>
      <c r="L13" s="7" t="n">
        <v>1112.252</v>
      </c>
      <c r="M13" s="7" t="n">
        <v>1406.903</v>
      </c>
      <c r="N13" s="7" t="n">
        <v>0</v>
      </c>
    </row>
    <row r="14" customFormat="false" ht="12.75" hidden="false" customHeight="false" outlineLevel="0" collapsed="false">
      <c r="A14" s="6" t="s">
        <v>20</v>
      </c>
      <c r="B14" s="6" t="s">
        <v>30</v>
      </c>
      <c r="C14" s="6" t="s">
        <v>32</v>
      </c>
      <c r="D14" s="7" t="n">
        <f aca="false">SUM(E14:N14)</f>
        <v>4632.989</v>
      </c>
      <c r="E14" s="7" t="n">
        <v>1718.216</v>
      </c>
      <c r="F14" s="7" t="n">
        <v>1638.917</v>
      </c>
      <c r="G14" s="7" t="n">
        <v>67.2</v>
      </c>
      <c r="H14" s="7" t="n">
        <v>134.032</v>
      </c>
      <c r="I14" s="7" t="n">
        <v>649.141</v>
      </c>
      <c r="J14" s="7" t="n">
        <v>0</v>
      </c>
      <c r="K14" s="7" t="n">
        <v>0</v>
      </c>
      <c r="L14" s="7" t="n">
        <v>267.624</v>
      </c>
      <c r="M14" s="7" t="n">
        <v>157.859</v>
      </c>
      <c r="N14" s="7" t="n">
        <v>0</v>
      </c>
    </row>
    <row r="15" customFormat="false" ht="12.75" hidden="false" customHeight="false" outlineLevel="0" collapsed="false">
      <c r="A15" s="6"/>
      <c r="B15" s="2" t="s">
        <v>33</v>
      </c>
      <c r="C15" s="6"/>
      <c r="D15" s="8" t="n">
        <f aca="false">SUM(E15:N15)</f>
        <v>28648.146</v>
      </c>
      <c r="E15" s="8" t="n">
        <f aca="false">+E13+E14</f>
        <v>8830.223</v>
      </c>
      <c r="F15" s="8" t="n">
        <f aca="false">+F13+F14</f>
        <v>5579.541</v>
      </c>
      <c r="G15" s="8" t="n">
        <f aca="false">+G13+G14</f>
        <v>7415.45</v>
      </c>
      <c r="H15" s="8" t="n">
        <f aca="false">+H13+H14</f>
        <v>825.573</v>
      </c>
      <c r="I15" s="8" t="n">
        <f aca="false">+I13+I14</f>
        <v>3052.721</v>
      </c>
      <c r="J15" s="8" t="n">
        <f aca="false">+J13+J14</f>
        <v>0</v>
      </c>
      <c r="K15" s="8" t="n">
        <f aca="false">+K13+K14</f>
        <v>0</v>
      </c>
      <c r="L15" s="8" t="n">
        <f aca="false">+L13+L14</f>
        <v>1379.876</v>
      </c>
      <c r="M15" s="8" t="n">
        <f aca="false">+M13+M14</f>
        <v>1564.762</v>
      </c>
      <c r="N15" s="8" t="n">
        <f aca="false">+N13+N14</f>
        <v>0</v>
      </c>
    </row>
    <row r="16" customFormat="false" ht="12.75" hidden="false" customHeight="false" outlineLevel="0" collapsed="false">
      <c r="A16" s="6" t="s">
        <v>20</v>
      </c>
      <c r="B16" s="9" t="s">
        <v>34</v>
      </c>
      <c r="C16" s="6" t="s">
        <v>35</v>
      </c>
      <c r="D16" s="7" t="n">
        <f aca="false">SUM(E16:N16)</f>
        <v>1891.161</v>
      </c>
      <c r="E16" s="10" t="n">
        <v>628.644</v>
      </c>
      <c r="F16" s="10" t="n">
        <v>208.089</v>
      </c>
      <c r="G16" s="10" t="n">
        <v>89.992</v>
      </c>
      <c r="H16" s="10" t="n">
        <v>0</v>
      </c>
      <c r="I16" s="10" t="n">
        <v>148.296</v>
      </c>
      <c r="J16" s="10" t="n">
        <v>0</v>
      </c>
      <c r="K16" s="10" t="n">
        <v>0</v>
      </c>
      <c r="L16" s="10" t="n">
        <v>0</v>
      </c>
      <c r="M16" s="10" t="n">
        <v>816.14</v>
      </c>
      <c r="N16" s="10" t="n">
        <v>0</v>
      </c>
      <c r="O16" s="11"/>
    </row>
    <row r="17" customFormat="false" ht="12.75" hidden="false" customHeight="false" outlineLevel="0" collapsed="false">
      <c r="A17" s="6" t="s">
        <v>20</v>
      </c>
      <c r="B17" s="6" t="s">
        <v>34</v>
      </c>
      <c r="C17" s="6" t="s">
        <v>36</v>
      </c>
      <c r="D17" s="7" t="n">
        <f aca="false">SUM(E17:N17)</f>
        <v>121.546</v>
      </c>
      <c r="E17" s="7" t="n">
        <v>0</v>
      </c>
      <c r="F17" s="7" t="n">
        <v>0</v>
      </c>
      <c r="G17" s="7" t="n">
        <v>80.913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40.633</v>
      </c>
      <c r="N17" s="7" t="n">
        <v>0</v>
      </c>
    </row>
    <row r="18" customFormat="false" ht="12.75" hidden="false" customHeight="false" outlineLevel="0" collapsed="false">
      <c r="A18" s="6"/>
      <c r="B18" s="2" t="s">
        <v>37</v>
      </c>
      <c r="C18" s="6"/>
      <c r="D18" s="8" t="n">
        <f aca="false">SUM(E18:N18)</f>
        <v>2012.707</v>
      </c>
      <c r="E18" s="8" t="n">
        <f aca="false">+E16+E17</f>
        <v>628.644</v>
      </c>
      <c r="F18" s="8" t="n">
        <f aca="false">+F16+F17</f>
        <v>208.089</v>
      </c>
      <c r="G18" s="8" t="n">
        <f aca="false">+G16+G17</f>
        <v>170.905</v>
      </c>
      <c r="H18" s="8" t="n">
        <f aca="false">+H16+H17</f>
        <v>0</v>
      </c>
      <c r="I18" s="8" t="n">
        <f aca="false">+I16+I17</f>
        <v>148.296</v>
      </c>
      <c r="J18" s="8" t="n">
        <f aca="false">+J16+J17</f>
        <v>0</v>
      </c>
      <c r="K18" s="8" t="n">
        <f aca="false">+K16+K17</f>
        <v>0</v>
      </c>
      <c r="L18" s="8" t="n">
        <f aca="false">+L16+L17</f>
        <v>0</v>
      </c>
      <c r="M18" s="8" t="n">
        <f aca="false">+M16+M17</f>
        <v>856.773</v>
      </c>
      <c r="N18" s="8" t="n">
        <f aca="false">+N16+N17</f>
        <v>0</v>
      </c>
    </row>
    <row r="19" customFormat="false" ht="12.75" hidden="false" customHeight="false" outlineLevel="0" collapsed="false">
      <c r="A19" s="6" t="s">
        <v>20</v>
      </c>
      <c r="B19" s="6" t="s">
        <v>38</v>
      </c>
      <c r="C19" s="6" t="s">
        <v>39</v>
      </c>
      <c r="D19" s="7" t="n">
        <f aca="false">SUM(E19:N19)</f>
        <v>13128.739</v>
      </c>
      <c r="E19" s="7" t="n">
        <v>4543.359</v>
      </c>
      <c r="F19" s="7" t="n">
        <v>2666.876</v>
      </c>
      <c r="G19" s="7" t="n">
        <v>3874.356</v>
      </c>
      <c r="H19" s="7" t="n">
        <v>0</v>
      </c>
      <c r="I19" s="7" t="n">
        <v>710.05</v>
      </c>
      <c r="J19" s="7" t="n">
        <v>0</v>
      </c>
      <c r="K19" s="7" t="n">
        <v>0</v>
      </c>
      <c r="L19" s="7" t="n">
        <v>0</v>
      </c>
      <c r="M19" s="7" t="n">
        <v>1241.786</v>
      </c>
      <c r="N19" s="7" t="n">
        <v>92.312</v>
      </c>
    </row>
    <row r="20" customFormat="false" ht="12.75" hidden="false" customHeight="false" outlineLevel="0" collapsed="false">
      <c r="A20" s="6"/>
      <c r="B20" s="2" t="s">
        <v>40</v>
      </c>
      <c r="C20" s="6"/>
      <c r="D20" s="8" t="n">
        <f aca="false">SUM(E20:N20)</f>
        <v>13128.739</v>
      </c>
      <c r="E20" s="8" t="n">
        <f aca="false">+E19</f>
        <v>4543.359</v>
      </c>
      <c r="F20" s="8" t="n">
        <f aca="false">+F19</f>
        <v>2666.876</v>
      </c>
      <c r="G20" s="8" t="n">
        <f aca="false">+G19</f>
        <v>3874.356</v>
      </c>
      <c r="H20" s="8" t="n">
        <f aca="false">+H19</f>
        <v>0</v>
      </c>
      <c r="I20" s="8" t="n">
        <f aca="false">+I19</f>
        <v>710.05</v>
      </c>
      <c r="J20" s="8" t="n">
        <f aca="false">+J19</f>
        <v>0</v>
      </c>
      <c r="K20" s="8" t="n">
        <f aca="false">+K19</f>
        <v>0</v>
      </c>
      <c r="L20" s="8" t="n">
        <f aca="false">+L19</f>
        <v>0</v>
      </c>
      <c r="M20" s="8" t="n">
        <f aca="false">+M19</f>
        <v>1241.786</v>
      </c>
      <c r="N20" s="8" t="n">
        <f aca="false">+N19</f>
        <v>92.312</v>
      </c>
    </row>
    <row r="21" customFormat="false" ht="12.75" hidden="false" customHeight="false" outlineLevel="0" collapsed="false">
      <c r="A21" s="6" t="s">
        <v>20</v>
      </c>
      <c r="B21" s="6" t="s">
        <v>41</v>
      </c>
      <c r="C21" s="6" t="s">
        <v>42</v>
      </c>
      <c r="D21" s="7" t="n">
        <f aca="false">SUM(E21:N21)</f>
        <v>13207.715</v>
      </c>
      <c r="E21" s="7" t="n">
        <v>2763.703</v>
      </c>
      <c r="F21" s="7" t="n">
        <v>1430.926</v>
      </c>
      <c r="G21" s="7" t="n">
        <v>6188.62</v>
      </c>
      <c r="H21" s="7" t="n">
        <v>326.379</v>
      </c>
      <c r="I21" s="7" t="n">
        <v>735.171</v>
      </c>
      <c r="J21" s="7" t="n">
        <v>0</v>
      </c>
      <c r="K21" s="7" t="n">
        <v>0</v>
      </c>
      <c r="L21" s="7" t="n">
        <v>195.179</v>
      </c>
      <c r="M21" s="7" t="n">
        <v>1567.737</v>
      </c>
      <c r="N21" s="7" t="n">
        <v>0</v>
      </c>
    </row>
    <row r="22" customFormat="false" ht="12.75" hidden="false" customHeight="false" outlineLevel="0" collapsed="false">
      <c r="A22" s="6"/>
      <c r="B22" s="2" t="s">
        <v>43</v>
      </c>
      <c r="C22" s="6"/>
      <c r="D22" s="8" t="n">
        <f aca="false">SUM(E22:N22)</f>
        <v>13207.715</v>
      </c>
      <c r="E22" s="8" t="n">
        <f aca="false">+E21</f>
        <v>2763.703</v>
      </c>
      <c r="F22" s="8" t="n">
        <f aca="false">+F21</f>
        <v>1430.926</v>
      </c>
      <c r="G22" s="8" t="n">
        <f aca="false">+G21</f>
        <v>6188.62</v>
      </c>
      <c r="H22" s="8" t="n">
        <f aca="false">+H21</f>
        <v>326.379</v>
      </c>
      <c r="I22" s="8" t="n">
        <f aca="false">+I21</f>
        <v>735.171</v>
      </c>
      <c r="J22" s="8" t="n">
        <f aca="false">+J21</f>
        <v>0</v>
      </c>
      <c r="K22" s="8" t="n">
        <f aca="false">+K21</f>
        <v>0</v>
      </c>
      <c r="L22" s="8" t="n">
        <f aca="false">+L21</f>
        <v>195.179</v>
      </c>
      <c r="M22" s="8" t="n">
        <f aca="false">+M21</f>
        <v>1567.737</v>
      </c>
      <c r="N22" s="8" t="n">
        <f aca="false">+N21</f>
        <v>0</v>
      </c>
    </row>
    <row r="23" customFormat="false" ht="12.75" hidden="false" customHeight="false" outlineLevel="0" collapsed="false">
      <c r="A23" s="6" t="s">
        <v>20</v>
      </c>
      <c r="B23" s="6" t="s">
        <v>44</v>
      </c>
      <c r="C23" s="6" t="s">
        <v>45</v>
      </c>
      <c r="D23" s="7" t="n">
        <f aca="false">SUM(E23:N23)</f>
        <v>9225</v>
      </c>
      <c r="E23" s="7" t="n">
        <v>1729</v>
      </c>
      <c r="F23" s="7" t="n">
        <v>4281</v>
      </c>
      <c r="G23" s="7" t="n">
        <v>0</v>
      </c>
      <c r="H23" s="7" t="n">
        <v>0</v>
      </c>
      <c r="I23" s="7" t="n">
        <v>715</v>
      </c>
      <c r="J23" s="7" t="n">
        <v>0</v>
      </c>
      <c r="K23" s="7" t="n">
        <v>0</v>
      </c>
      <c r="L23" s="7" t="n">
        <v>0</v>
      </c>
      <c r="M23" s="7" t="n">
        <v>2500</v>
      </c>
      <c r="N23" s="7" t="n">
        <v>0</v>
      </c>
    </row>
    <row r="24" customFormat="false" ht="12.75" hidden="false" customHeight="false" outlineLevel="0" collapsed="false">
      <c r="A24" s="6" t="s">
        <v>20</v>
      </c>
      <c r="B24" s="6" t="s">
        <v>44</v>
      </c>
      <c r="C24" s="6" t="s">
        <v>46</v>
      </c>
      <c r="D24" s="7" t="n">
        <f aca="false">SUM(E24:N24)</f>
        <v>3677.124</v>
      </c>
      <c r="E24" s="7" t="n">
        <v>1465.834</v>
      </c>
      <c r="F24" s="7" t="n">
        <v>335.406</v>
      </c>
      <c r="G24" s="7" t="n">
        <v>1618.116</v>
      </c>
      <c r="H24" s="7" t="n">
        <v>0</v>
      </c>
      <c r="I24" s="7" t="n">
        <v>220.752</v>
      </c>
      <c r="J24" s="7" t="n">
        <v>0</v>
      </c>
      <c r="K24" s="7" t="n">
        <v>0</v>
      </c>
      <c r="L24" s="7" t="n">
        <v>15.954</v>
      </c>
      <c r="M24" s="7" t="n">
        <v>21.062</v>
      </c>
      <c r="N24" s="7" t="n">
        <v>0</v>
      </c>
    </row>
    <row r="25" customFormat="false" ht="12.75" hidden="false" customHeight="false" outlineLevel="0" collapsed="false">
      <c r="A25" s="6" t="s">
        <v>20</v>
      </c>
      <c r="B25" s="6" t="s">
        <v>44</v>
      </c>
      <c r="C25" s="6" t="s">
        <v>47</v>
      </c>
      <c r="D25" s="7" t="n">
        <f aca="false">SUM(E25:N25)</f>
        <v>11507.126</v>
      </c>
      <c r="E25" s="7" t="n">
        <v>3374.493</v>
      </c>
      <c r="F25" s="7" t="n">
        <v>377.82</v>
      </c>
      <c r="G25" s="7" t="n">
        <v>4707.984</v>
      </c>
      <c r="H25" s="7" t="n">
        <v>0</v>
      </c>
      <c r="I25" s="7" t="n">
        <v>582.929</v>
      </c>
      <c r="J25" s="7" t="n">
        <v>0</v>
      </c>
      <c r="K25" s="7" t="n">
        <v>0</v>
      </c>
      <c r="L25" s="7" t="n">
        <v>48.549</v>
      </c>
      <c r="M25" s="7" t="n">
        <v>2415.351</v>
      </c>
      <c r="N25" s="7" t="n">
        <v>0</v>
      </c>
    </row>
    <row r="26" customFormat="false" ht="12.75" hidden="false" customHeight="false" outlineLevel="0" collapsed="false">
      <c r="A26" s="6"/>
      <c r="B26" s="2" t="s">
        <v>48</v>
      </c>
      <c r="C26" s="6"/>
      <c r="D26" s="8" t="n">
        <f aca="false">SUM(E26:N26)</f>
        <v>24409.25</v>
      </c>
      <c r="E26" s="8" t="n">
        <f aca="false">+E23+E24+E25</f>
        <v>6569.327</v>
      </c>
      <c r="F26" s="8" t="n">
        <f aca="false">+F23+F24+F25</f>
        <v>4994.226</v>
      </c>
      <c r="G26" s="8" t="n">
        <f aca="false">+G23+G24+G25</f>
        <v>6326.1</v>
      </c>
      <c r="H26" s="8" t="n">
        <f aca="false">+H23+H24+H25</f>
        <v>0</v>
      </c>
      <c r="I26" s="8" t="n">
        <f aca="false">+I23+I24+I25</f>
        <v>1518.681</v>
      </c>
      <c r="J26" s="8" t="n">
        <f aca="false">+J23+J24+J25</f>
        <v>0</v>
      </c>
      <c r="K26" s="8" t="n">
        <f aca="false">+K23+K24+K25</f>
        <v>0</v>
      </c>
      <c r="L26" s="8" t="n">
        <f aca="false">+L23+L24+L25</f>
        <v>64.503</v>
      </c>
      <c r="M26" s="8" t="n">
        <f aca="false">+M23+M24+M25</f>
        <v>4936.413</v>
      </c>
      <c r="N26" s="8" t="n">
        <f aca="false">+N23+N24+N25</f>
        <v>0</v>
      </c>
    </row>
    <row r="27" customFormat="false" ht="12.75" hidden="false" customHeight="false" outlineLevel="0" collapsed="false">
      <c r="A27" s="6" t="s">
        <v>20</v>
      </c>
      <c r="B27" s="6" t="s">
        <v>49</v>
      </c>
      <c r="C27" s="6" t="s">
        <v>50</v>
      </c>
      <c r="D27" s="7" t="n">
        <f aca="false">SUM(E27:N27)</f>
        <v>1502.555</v>
      </c>
      <c r="E27" s="7" t="n">
        <v>773.502</v>
      </c>
      <c r="F27" s="7" t="n">
        <v>279.333</v>
      </c>
      <c r="G27" s="7" t="n">
        <v>0</v>
      </c>
      <c r="H27" s="7" t="n">
        <v>0</v>
      </c>
      <c r="I27" s="7" t="n">
        <v>348.761</v>
      </c>
      <c r="J27" s="7" t="n">
        <v>0</v>
      </c>
      <c r="K27" s="7" t="n">
        <v>0</v>
      </c>
      <c r="L27" s="7" t="n">
        <v>9.796</v>
      </c>
      <c r="M27" s="7" t="n">
        <v>91.163</v>
      </c>
      <c r="N27" s="7" t="n">
        <v>0</v>
      </c>
    </row>
    <row r="28" customFormat="false" ht="12.75" hidden="false" customHeight="false" outlineLevel="0" collapsed="false">
      <c r="A28" s="6" t="s">
        <v>20</v>
      </c>
      <c r="B28" s="6" t="s">
        <v>49</v>
      </c>
      <c r="C28" s="6" t="s">
        <v>51</v>
      </c>
      <c r="D28" s="7" t="n">
        <f aca="false">SUM(E28:N28)</f>
        <v>2365.631</v>
      </c>
      <c r="E28" s="7" t="n">
        <v>834.085</v>
      </c>
      <c r="F28" s="7" t="n">
        <v>512.929</v>
      </c>
      <c r="G28" s="7" t="n">
        <v>180.306</v>
      </c>
      <c r="H28" s="7" t="n">
        <v>0</v>
      </c>
      <c r="I28" s="7" t="n">
        <v>431.569</v>
      </c>
      <c r="J28" s="7" t="n">
        <v>0</v>
      </c>
      <c r="K28" s="7" t="n">
        <v>0</v>
      </c>
      <c r="L28" s="7" t="n">
        <v>0</v>
      </c>
      <c r="M28" s="7" t="n">
        <v>405.419</v>
      </c>
      <c r="N28" s="7" t="n">
        <v>1.323</v>
      </c>
    </row>
    <row r="29" customFormat="false" ht="12.75" hidden="false" customHeight="false" outlineLevel="0" collapsed="false">
      <c r="A29" s="6" t="s">
        <v>20</v>
      </c>
      <c r="B29" s="6" t="s">
        <v>49</v>
      </c>
      <c r="C29" s="6" t="s">
        <v>52</v>
      </c>
      <c r="D29" s="7" t="n">
        <f aca="false">SUM(E29:N29)</f>
        <v>15224</v>
      </c>
      <c r="E29" s="7" t="n">
        <v>3195</v>
      </c>
      <c r="F29" s="7" t="n">
        <v>1307</v>
      </c>
      <c r="G29" s="7" t="n">
        <v>8026</v>
      </c>
      <c r="H29" s="7" t="n">
        <v>0</v>
      </c>
      <c r="I29" s="7" t="n">
        <v>564</v>
      </c>
      <c r="J29" s="7" t="n">
        <v>0</v>
      </c>
      <c r="K29" s="7" t="n">
        <v>0</v>
      </c>
      <c r="L29" s="7" t="n">
        <v>0</v>
      </c>
      <c r="M29" s="7" t="n">
        <v>2132</v>
      </c>
      <c r="N29" s="7" t="n">
        <v>0</v>
      </c>
    </row>
    <row r="30" customFormat="false" ht="12.75" hidden="false" customHeight="false" outlineLevel="0" collapsed="false">
      <c r="A30" s="6"/>
      <c r="B30" s="2" t="s">
        <v>53</v>
      </c>
      <c r="C30" s="6"/>
      <c r="D30" s="8" t="n">
        <f aca="false">SUM(E30:N30)</f>
        <v>19092.186</v>
      </c>
      <c r="E30" s="8" t="n">
        <f aca="false">+E27+E28+E29</f>
        <v>4802.587</v>
      </c>
      <c r="F30" s="8" t="n">
        <f aca="false">+F27+F28+F29</f>
        <v>2099.262</v>
      </c>
      <c r="G30" s="8" t="n">
        <f aca="false">+G27+G28+G29</f>
        <v>8206.306</v>
      </c>
      <c r="H30" s="8" t="n">
        <f aca="false">+H27+H28+H29</f>
        <v>0</v>
      </c>
      <c r="I30" s="8" t="n">
        <f aca="false">+I27+I28+I29</f>
        <v>1344.33</v>
      </c>
      <c r="J30" s="8" t="n">
        <f aca="false">+J27+J28+J29</f>
        <v>0</v>
      </c>
      <c r="K30" s="8" t="n">
        <f aca="false">+K27+K28+K29</f>
        <v>0</v>
      </c>
      <c r="L30" s="8" t="n">
        <f aca="false">+L27+L28+L29</f>
        <v>9.796</v>
      </c>
      <c r="M30" s="8" t="n">
        <f aca="false">+M27+M28+M29</f>
        <v>2628.582</v>
      </c>
      <c r="N30" s="8" t="n">
        <f aca="false">+N27+N28+N29</f>
        <v>1.323</v>
      </c>
      <c r="O30" s="8"/>
    </row>
    <row r="31" customFormat="false" ht="12.75" hidden="false" customHeight="false" outlineLevel="0" collapsed="false">
      <c r="A31" s="6" t="s">
        <v>20</v>
      </c>
      <c r="B31" s="6" t="s">
        <v>54</v>
      </c>
      <c r="C31" s="6" t="s">
        <v>55</v>
      </c>
      <c r="D31" s="7" t="n">
        <f aca="false">SUM(E31:N31)</f>
        <v>36.693</v>
      </c>
      <c r="E31" s="1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36.693</v>
      </c>
      <c r="N31" s="10" t="n">
        <v>0</v>
      </c>
    </row>
    <row r="32" customFormat="false" ht="12.75" hidden="false" customHeight="false" outlineLevel="0" collapsed="false">
      <c r="A32" s="6"/>
      <c r="B32" s="2" t="s">
        <v>56</v>
      </c>
      <c r="C32" s="6"/>
      <c r="D32" s="8" t="n">
        <f aca="false">SUM(E32:N32)</f>
        <v>36.693</v>
      </c>
      <c r="E32" s="8" t="n">
        <f aca="false">+E31</f>
        <v>0</v>
      </c>
      <c r="F32" s="8" t="n">
        <f aca="false">+F31</f>
        <v>0</v>
      </c>
      <c r="G32" s="8" t="n">
        <f aca="false">+G31</f>
        <v>0</v>
      </c>
      <c r="H32" s="8" t="n">
        <f aca="false">+H31</f>
        <v>0</v>
      </c>
      <c r="I32" s="8" t="n">
        <f aca="false">+I31</f>
        <v>0</v>
      </c>
      <c r="J32" s="8" t="n">
        <f aca="false">+J31</f>
        <v>0</v>
      </c>
      <c r="K32" s="8" t="n">
        <f aca="false">+K31</f>
        <v>0</v>
      </c>
      <c r="L32" s="8" t="n">
        <f aca="false">+L31</f>
        <v>0</v>
      </c>
      <c r="M32" s="8" t="n">
        <f aca="false">+M31</f>
        <v>36.693</v>
      </c>
      <c r="N32" s="8" t="n">
        <f aca="false">+N31</f>
        <v>0</v>
      </c>
    </row>
    <row r="33" customFormat="false" ht="12.75" hidden="false" customHeight="false" outlineLevel="0" collapsed="false">
      <c r="A33" s="6" t="s">
        <v>20</v>
      </c>
      <c r="B33" s="6" t="s">
        <v>57</v>
      </c>
      <c r="C33" s="6" t="s">
        <v>36</v>
      </c>
      <c r="D33" s="7" t="n">
        <f aca="false">SUM(E33:N33)</f>
        <v>1770.214</v>
      </c>
      <c r="E33" s="7" t="n">
        <v>225.554</v>
      </c>
      <c r="F33" s="7" t="n">
        <v>84.231</v>
      </c>
      <c r="G33" s="7" t="n">
        <v>482.055</v>
      </c>
      <c r="H33" s="7" t="n">
        <v>0</v>
      </c>
      <c r="I33" s="7" t="n">
        <v>76.648</v>
      </c>
      <c r="J33" s="7" t="n">
        <v>0</v>
      </c>
      <c r="K33" s="7" t="n">
        <v>0</v>
      </c>
      <c r="L33" s="7" t="n">
        <v>0</v>
      </c>
      <c r="M33" s="7" t="n">
        <v>901.726</v>
      </c>
      <c r="N33" s="7" t="n">
        <v>0</v>
      </c>
    </row>
    <row r="34" customFormat="false" ht="12.75" hidden="false" customHeight="false" outlineLevel="0" collapsed="false">
      <c r="A34" s="6"/>
      <c r="B34" s="2" t="s">
        <v>58</v>
      </c>
      <c r="C34" s="6"/>
      <c r="D34" s="8" t="n">
        <f aca="false">SUM(E34:N34)</f>
        <v>1770.214</v>
      </c>
      <c r="E34" s="8" t="n">
        <f aca="false">+E33</f>
        <v>225.554</v>
      </c>
      <c r="F34" s="8" t="n">
        <f aca="false">+F33</f>
        <v>84.231</v>
      </c>
      <c r="G34" s="8" t="n">
        <f aca="false">+G33</f>
        <v>482.055</v>
      </c>
      <c r="H34" s="8" t="n">
        <f aca="false">+H33</f>
        <v>0</v>
      </c>
      <c r="I34" s="8" t="n">
        <f aca="false">+I33</f>
        <v>76.648</v>
      </c>
      <c r="J34" s="8" t="n">
        <f aca="false">+J33</f>
        <v>0</v>
      </c>
      <c r="K34" s="8" t="n">
        <f aca="false">+K33</f>
        <v>0</v>
      </c>
      <c r="L34" s="8" t="n">
        <f aca="false">+L33</f>
        <v>0</v>
      </c>
      <c r="M34" s="8" t="n">
        <f aca="false">+M33</f>
        <v>901.726</v>
      </c>
      <c r="N34" s="8" t="n">
        <f aca="false">+N33</f>
        <v>0</v>
      </c>
    </row>
    <row r="35" customFormat="false" ht="12.75" hidden="false" customHeight="false" outlineLevel="0" collapsed="false">
      <c r="A35" s="6" t="s">
        <v>20</v>
      </c>
      <c r="B35" s="6" t="s">
        <v>59</v>
      </c>
      <c r="C35" s="6" t="s">
        <v>60</v>
      </c>
      <c r="D35" s="7" t="n">
        <f aca="false">SUM(E35:N35)</f>
        <v>27269.399</v>
      </c>
      <c r="E35" s="7" t="n">
        <v>10135.811</v>
      </c>
      <c r="F35" s="7" t="n">
        <v>5238.048</v>
      </c>
      <c r="G35" s="7" t="n">
        <v>8032.701</v>
      </c>
      <c r="H35" s="7" t="n">
        <v>381.309</v>
      </c>
      <c r="I35" s="7" t="n">
        <v>2333.336</v>
      </c>
      <c r="J35" s="7" t="n">
        <v>0</v>
      </c>
      <c r="K35" s="7" t="n">
        <v>0</v>
      </c>
      <c r="L35" s="7" t="n">
        <v>193.321</v>
      </c>
      <c r="M35" s="7" t="n">
        <v>914.963</v>
      </c>
      <c r="N35" s="7" t="n">
        <v>39.91</v>
      </c>
    </row>
    <row r="36" customFormat="false" ht="12.75" hidden="false" customHeight="false" outlineLevel="0" collapsed="false">
      <c r="A36" s="6"/>
      <c r="B36" s="2" t="s">
        <v>61</v>
      </c>
      <c r="C36" s="6"/>
      <c r="D36" s="8" t="n">
        <f aca="false">SUM(E36:N36)</f>
        <v>27269.399</v>
      </c>
      <c r="E36" s="8" t="n">
        <f aca="false">+E35</f>
        <v>10135.811</v>
      </c>
      <c r="F36" s="8" t="n">
        <f aca="false">+F35</f>
        <v>5238.048</v>
      </c>
      <c r="G36" s="8" t="n">
        <f aca="false">+G35</f>
        <v>8032.701</v>
      </c>
      <c r="H36" s="8" t="n">
        <f aca="false">+H35</f>
        <v>381.309</v>
      </c>
      <c r="I36" s="8" t="n">
        <f aca="false">+I35</f>
        <v>2333.336</v>
      </c>
      <c r="J36" s="8" t="n">
        <f aca="false">+J35</f>
        <v>0</v>
      </c>
      <c r="K36" s="8" t="n">
        <f aca="false">+K35</f>
        <v>0</v>
      </c>
      <c r="L36" s="8" t="n">
        <f aca="false">+L35</f>
        <v>193.321</v>
      </c>
      <c r="M36" s="8" t="n">
        <f aca="false">+M35</f>
        <v>914.963</v>
      </c>
      <c r="N36" s="8" t="n">
        <f aca="false">+N35</f>
        <v>39.91</v>
      </c>
    </row>
    <row r="37" customFormat="false" ht="12.75" hidden="false" customHeight="false" outlineLevel="0" collapsed="false">
      <c r="A37" s="6" t="s">
        <v>20</v>
      </c>
      <c r="B37" s="6" t="s">
        <v>62</v>
      </c>
      <c r="C37" s="6" t="s">
        <v>63</v>
      </c>
      <c r="D37" s="7" t="n">
        <f aca="false">SUM(E37:N37)</f>
        <v>20111.893</v>
      </c>
      <c r="E37" s="7" t="n">
        <v>6229.008</v>
      </c>
      <c r="F37" s="7" t="n">
        <v>2539.194</v>
      </c>
      <c r="G37" s="7" t="n">
        <v>7017.367</v>
      </c>
      <c r="H37" s="7" t="n">
        <v>154.987</v>
      </c>
      <c r="I37" s="7" t="n">
        <v>1224.312</v>
      </c>
      <c r="J37" s="7" t="n">
        <v>0</v>
      </c>
      <c r="K37" s="7" t="n">
        <v>0</v>
      </c>
      <c r="L37" s="7" t="n">
        <v>0</v>
      </c>
      <c r="M37" s="7" t="n">
        <v>2905.556</v>
      </c>
      <c r="N37" s="7" t="n">
        <v>41.469</v>
      </c>
    </row>
    <row r="38" customFormat="false" ht="12.75" hidden="false" customHeight="false" outlineLevel="0" collapsed="false">
      <c r="A38" s="6"/>
      <c r="B38" s="2" t="s">
        <v>64</v>
      </c>
      <c r="C38" s="6"/>
      <c r="D38" s="8" t="n">
        <f aca="false">SUM(E38:N38)</f>
        <v>20111.893</v>
      </c>
      <c r="E38" s="8" t="n">
        <f aca="false">+E37</f>
        <v>6229.008</v>
      </c>
      <c r="F38" s="8" t="n">
        <f aca="false">+F37</f>
        <v>2539.194</v>
      </c>
      <c r="G38" s="8" t="n">
        <f aca="false">+G37</f>
        <v>7017.367</v>
      </c>
      <c r="H38" s="8" t="n">
        <f aca="false">+H37</f>
        <v>154.987</v>
      </c>
      <c r="I38" s="8" t="n">
        <f aca="false">+I37</f>
        <v>1224.312</v>
      </c>
      <c r="J38" s="8" t="n">
        <f aca="false">+J37</f>
        <v>0</v>
      </c>
      <c r="K38" s="8" t="n">
        <f aca="false">+K37</f>
        <v>0</v>
      </c>
      <c r="L38" s="8" t="n">
        <f aca="false">+L37</f>
        <v>0</v>
      </c>
      <c r="M38" s="8" t="n">
        <f aca="false">+M37</f>
        <v>2905.556</v>
      </c>
      <c r="N38" s="8" t="n">
        <f aca="false">+N37</f>
        <v>41.469</v>
      </c>
    </row>
    <row r="39" customFormat="false" ht="12.75" hidden="false" customHeight="false" outlineLevel="0" collapsed="false">
      <c r="A39" s="6" t="s">
        <v>20</v>
      </c>
      <c r="B39" s="6" t="s">
        <v>65</v>
      </c>
      <c r="C39" s="6" t="s">
        <v>66</v>
      </c>
      <c r="D39" s="7" t="n">
        <f aca="false">SUM(E39:N39)</f>
        <v>15245.102</v>
      </c>
      <c r="E39" s="7" t="n">
        <v>2905.753</v>
      </c>
      <c r="F39" s="7" t="n">
        <v>463.258</v>
      </c>
      <c r="G39" s="7" t="n">
        <v>2252.044</v>
      </c>
      <c r="H39" s="7" t="n">
        <v>7802.12</v>
      </c>
      <c r="I39" s="7" t="n">
        <v>435.248</v>
      </c>
      <c r="J39" s="7" t="n">
        <v>0</v>
      </c>
      <c r="K39" s="7" t="n">
        <v>173.149</v>
      </c>
      <c r="L39" s="7" t="n">
        <v>0</v>
      </c>
      <c r="M39" s="7" t="n">
        <v>1038.199</v>
      </c>
      <c r="N39" s="7" t="n">
        <v>175.331</v>
      </c>
    </row>
    <row r="40" customFormat="false" ht="12.75" hidden="false" customHeight="false" outlineLevel="0" collapsed="false">
      <c r="A40" s="6" t="s">
        <v>20</v>
      </c>
      <c r="B40" s="6" t="s">
        <v>65</v>
      </c>
      <c r="C40" s="6" t="s">
        <v>67</v>
      </c>
      <c r="D40" s="7" t="n">
        <f aca="false">SUM(E40:N40)</f>
        <v>16692.411</v>
      </c>
      <c r="E40" s="7" t="n">
        <v>6511.13</v>
      </c>
      <c r="F40" s="7" t="n">
        <v>8329.166</v>
      </c>
      <c r="G40" s="7" t="n">
        <v>0</v>
      </c>
      <c r="H40" s="7" t="n">
        <v>0</v>
      </c>
      <c r="I40" s="7" t="n">
        <v>675.836</v>
      </c>
      <c r="J40" s="7" t="n">
        <v>0</v>
      </c>
      <c r="K40" s="7" t="n">
        <v>0</v>
      </c>
      <c r="L40" s="7" t="n">
        <v>1176.279</v>
      </c>
      <c r="M40" s="7" t="n">
        <v>0</v>
      </c>
      <c r="N40" s="7" t="n">
        <v>0</v>
      </c>
    </row>
    <row r="41" customFormat="false" ht="12.75" hidden="false" customHeight="false" outlineLevel="0" collapsed="false">
      <c r="A41" s="6" t="s">
        <v>20</v>
      </c>
      <c r="B41" s="6" t="s">
        <v>65</v>
      </c>
      <c r="C41" s="6" t="s">
        <v>68</v>
      </c>
      <c r="D41" s="7" t="n">
        <f aca="false">SUM(E41:N41)</f>
        <v>11025.23</v>
      </c>
      <c r="E41" s="7" t="n">
        <v>770.091</v>
      </c>
      <c r="F41" s="7" t="n">
        <v>832.248</v>
      </c>
      <c r="G41" s="7" t="n">
        <v>5610.48</v>
      </c>
      <c r="H41" s="7" t="n">
        <v>0</v>
      </c>
      <c r="I41" s="7" t="n">
        <v>285.46</v>
      </c>
      <c r="J41" s="7" t="n">
        <v>0</v>
      </c>
      <c r="K41" s="7" t="n">
        <v>1061.037</v>
      </c>
      <c r="L41" s="7" t="n">
        <v>0</v>
      </c>
      <c r="M41" s="7" t="n">
        <v>2465.914</v>
      </c>
      <c r="N41" s="7" t="n">
        <v>0</v>
      </c>
    </row>
    <row r="42" customFormat="false" ht="12.75" hidden="false" customHeight="false" outlineLevel="0" collapsed="false">
      <c r="A42" s="6"/>
      <c r="B42" s="2" t="s">
        <v>69</v>
      </c>
      <c r="C42" s="6"/>
      <c r="D42" s="8" t="n">
        <f aca="false">SUM(E42:N42)</f>
        <v>42962.743</v>
      </c>
      <c r="E42" s="8" t="n">
        <f aca="false">+E39+E40+E41</f>
        <v>10186.974</v>
      </c>
      <c r="F42" s="8" t="n">
        <f aca="false">+F39+F40+F41</f>
        <v>9624.672</v>
      </c>
      <c r="G42" s="8" t="n">
        <f aca="false">+G39+G40+G41</f>
        <v>7862.524</v>
      </c>
      <c r="H42" s="8" t="n">
        <f aca="false">+H39+H40+H41</f>
        <v>7802.12</v>
      </c>
      <c r="I42" s="8" t="n">
        <f aca="false">+I39+I40+I41</f>
        <v>1396.544</v>
      </c>
      <c r="J42" s="8" t="n">
        <f aca="false">+J39+J40+J41</f>
        <v>0</v>
      </c>
      <c r="K42" s="8" t="n">
        <f aca="false">+K39+K40+K41</f>
        <v>1234.186</v>
      </c>
      <c r="L42" s="8" t="n">
        <f aca="false">+L39+L40+L41</f>
        <v>1176.279</v>
      </c>
      <c r="M42" s="8" t="n">
        <f aca="false">+M39+M40+M41</f>
        <v>3504.113</v>
      </c>
      <c r="N42" s="8" t="n">
        <f aca="false">+N39+N40+N41</f>
        <v>175.331</v>
      </c>
    </row>
    <row r="43" customFormat="false" ht="12.75" hidden="false" customHeight="false" outlineLevel="0" collapsed="false">
      <c r="A43" s="6" t="s">
        <v>20</v>
      </c>
      <c r="B43" s="6" t="s">
        <v>70</v>
      </c>
      <c r="C43" s="6" t="s">
        <v>36</v>
      </c>
      <c r="D43" s="7" t="n">
        <f aca="false">SUM(E43:N43)</f>
        <v>4.55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4.55</v>
      </c>
      <c r="N43" s="7" t="n">
        <v>0</v>
      </c>
    </row>
    <row r="44" customFormat="false" ht="12.75" hidden="false" customHeight="false" outlineLevel="0" collapsed="false">
      <c r="A44" s="6" t="s">
        <v>20</v>
      </c>
      <c r="B44" s="6" t="s">
        <v>70</v>
      </c>
      <c r="C44" s="6" t="s">
        <v>71</v>
      </c>
      <c r="D44" s="7" t="n">
        <f aca="false">SUM(E44:N44)</f>
        <v>27123.937</v>
      </c>
      <c r="E44" s="7" t="n">
        <v>11637.221</v>
      </c>
      <c r="F44" s="7" t="n">
        <v>5981.387</v>
      </c>
      <c r="G44" s="7" t="n">
        <v>4242.011</v>
      </c>
      <c r="H44" s="7" t="n">
        <v>0</v>
      </c>
      <c r="I44" s="7" t="n">
        <v>3842.11</v>
      </c>
      <c r="J44" s="7" t="n">
        <v>0</v>
      </c>
      <c r="K44" s="7" t="n">
        <v>0</v>
      </c>
      <c r="L44" s="7" t="n">
        <v>0</v>
      </c>
      <c r="M44" s="7" t="n">
        <v>1421.208</v>
      </c>
      <c r="N44" s="7" t="n">
        <v>0</v>
      </c>
    </row>
    <row r="45" customFormat="false" ht="12.75" hidden="false" customHeight="false" outlineLevel="0" collapsed="false">
      <c r="A45" s="6"/>
      <c r="B45" s="2" t="s">
        <v>72</v>
      </c>
      <c r="C45" s="6"/>
      <c r="D45" s="8" t="n">
        <f aca="false">SUM(E45:N45)</f>
        <v>27128.487</v>
      </c>
      <c r="E45" s="8" t="n">
        <f aca="false">+E43+E44</f>
        <v>11637.221</v>
      </c>
      <c r="F45" s="8" t="n">
        <f aca="false">+F43+F44</f>
        <v>5981.387</v>
      </c>
      <c r="G45" s="8" t="n">
        <f aca="false">+G43+G44</f>
        <v>4242.011</v>
      </c>
      <c r="H45" s="8" t="n">
        <f aca="false">+H43+H44</f>
        <v>0</v>
      </c>
      <c r="I45" s="8" t="n">
        <f aca="false">+I43+I44</f>
        <v>3842.11</v>
      </c>
      <c r="J45" s="8" t="n">
        <f aca="false">+J43+J44</f>
        <v>0</v>
      </c>
      <c r="K45" s="8" t="n">
        <f aca="false">+K43+K44</f>
        <v>0</v>
      </c>
      <c r="L45" s="8" t="n">
        <f aca="false">+L43+L44</f>
        <v>0</v>
      </c>
      <c r="M45" s="8" t="n">
        <f aca="false">+M43+M44</f>
        <v>1425.758</v>
      </c>
      <c r="N45" s="8" t="n">
        <f aca="false">+N43+N44</f>
        <v>0</v>
      </c>
    </row>
    <row r="46" customFormat="false" ht="12.75" hidden="false" customHeight="false" outlineLevel="0" collapsed="false">
      <c r="A46" s="6" t="s">
        <v>20</v>
      </c>
      <c r="B46" s="6" t="s">
        <v>73</v>
      </c>
      <c r="C46" s="6" t="s">
        <v>74</v>
      </c>
      <c r="D46" s="7" t="n">
        <f aca="false">SUM(E46:N46)</f>
        <v>5921.744</v>
      </c>
      <c r="E46" s="7" t="n">
        <v>837.043</v>
      </c>
      <c r="F46" s="7" t="n">
        <v>264.626</v>
      </c>
      <c r="G46" s="7" t="n">
        <v>413.774</v>
      </c>
      <c r="H46" s="7" t="n">
        <v>46.281</v>
      </c>
      <c r="I46" s="7" t="n">
        <v>428.403</v>
      </c>
      <c r="J46" s="7" t="n">
        <v>0</v>
      </c>
      <c r="K46" s="7" t="n">
        <v>0</v>
      </c>
      <c r="L46" s="7" t="n">
        <v>118.764</v>
      </c>
      <c r="M46" s="7" t="n">
        <v>3812.853</v>
      </c>
      <c r="N46" s="7" t="n">
        <v>0</v>
      </c>
    </row>
    <row r="47" customFormat="false" ht="12.75" hidden="false" customHeight="false" outlineLevel="0" collapsed="false">
      <c r="A47" s="6"/>
      <c r="B47" s="2" t="s">
        <v>75</v>
      </c>
      <c r="C47" s="6"/>
      <c r="D47" s="8" t="n">
        <f aca="false">SUM(E47:N47)</f>
        <v>5921.744</v>
      </c>
      <c r="E47" s="8" t="n">
        <f aca="false">+E46</f>
        <v>837.043</v>
      </c>
      <c r="F47" s="8" t="n">
        <f aca="false">+F46</f>
        <v>264.626</v>
      </c>
      <c r="G47" s="8" t="n">
        <f aca="false">+G46</f>
        <v>413.774</v>
      </c>
      <c r="H47" s="8" t="n">
        <f aca="false">+H46</f>
        <v>46.281</v>
      </c>
      <c r="I47" s="8" t="n">
        <f aca="false">+I46</f>
        <v>428.403</v>
      </c>
      <c r="J47" s="8" t="n">
        <f aca="false">+J46</f>
        <v>0</v>
      </c>
      <c r="K47" s="8" t="n">
        <f aca="false">+K46</f>
        <v>0</v>
      </c>
      <c r="L47" s="8" t="n">
        <f aca="false">+L46</f>
        <v>118.764</v>
      </c>
      <c r="M47" s="8" t="n">
        <f aca="false">+M46</f>
        <v>3812.853</v>
      </c>
      <c r="N47" s="8" t="n">
        <f aca="false">+N46</f>
        <v>0</v>
      </c>
    </row>
    <row r="48" customFormat="false" ht="12.75" hidden="false" customHeight="false" outlineLevel="0" collapsed="false">
      <c r="A48" s="6" t="s">
        <v>20</v>
      </c>
      <c r="B48" s="6" t="s">
        <v>76</v>
      </c>
      <c r="C48" s="6" t="s">
        <v>77</v>
      </c>
      <c r="D48" s="7" t="n">
        <f aca="false">SUM(E48:N48)</f>
        <v>11350.231</v>
      </c>
      <c r="E48" s="7" t="n">
        <v>2995.49</v>
      </c>
      <c r="F48" s="7" t="n">
        <v>5526.368</v>
      </c>
      <c r="G48" s="7" t="n">
        <v>711.222</v>
      </c>
      <c r="H48" s="7" t="n">
        <v>0</v>
      </c>
      <c r="I48" s="7" t="n">
        <v>1463.056</v>
      </c>
      <c r="J48" s="7" t="n">
        <v>0</v>
      </c>
      <c r="K48" s="7" t="n">
        <v>0</v>
      </c>
      <c r="L48" s="7" t="n">
        <v>0</v>
      </c>
      <c r="M48" s="7" t="n">
        <v>631.553</v>
      </c>
      <c r="N48" s="7" t="n">
        <v>22.542</v>
      </c>
    </row>
    <row r="49" customFormat="false" ht="12.75" hidden="false" customHeight="false" outlineLevel="0" collapsed="false">
      <c r="A49" s="6"/>
      <c r="B49" s="2" t="s">
        <v>78</v>
      </c>
      <c r="C49" s="6"/>
      <c r="D49" s="8" t="n">
        <f aca="false">SUM(E49:N49)</f>
        <v>11350.231</v>
      </c>
      <c r="E49" s="8" t="n">
        <f aca="false">+E48</f>
        <v>2995.49</v>
      </c>
      <c r="F49" s="8" t="n">
        <f aca="false">+F48</f>
        <v>5526.368</v>
      </c>
      <c r="G49" s="8" t="n">
        <f aca="false">+G48</f>
        <v>711.222</v>
      </c>
      <c r="H49" s="8" t="n">
        <f aca="false">+H48</f>
        <v>0</v>
      </c>
      <c r="I49" s="8" t="n">
        <f aca="false">+I48</f>
        <v>1463.056</v>
      </c>
      <c r="J49" s="8" t="n">
        <f aca="false">+J48</f>
        <v>0</v>
      </c>
      <c r="K49" s="8" t="n">
        <f aca="false">+K48</f>
        <v>0</v>
      </c>
      <c r="L49" s="8" t="n">
        <f aca="false">+L48</f>
        <v>0</v>
      </c>
      <c r="M49" s="8" t="n">
        <f aca="false">+M48</f>
        <v>631.553</v>
      </c>
      <c r="N49" s="8" t="n">
        <f aca="false">+N48</f>
        <v>22.542</v>
      </c>
    </row>
    <row r="50" customFormat="false" ht="12.75" hidden="false" customHeight="false" outlineLevel="0" collapsed="false">
      <c r="A50" s="6" t="s">
        <v>20</v>
      </c>
      <c r="B50" s="6" t="s">
        <v>79</v>
      </c>
      <c r="C50" s="6" t="s">
        <v>80</v>
      </c>
      <c r="D50" s="7" t="n">
        <f aca="false">SUM(E50:N50)</f>
        <v>13457.64</v>
      </c>
      <c r="E50" s="7" t="n">
        <v>5469.077</v>
      </c>
      <c r="F50" s="7" t="n">
        <v>2502.547</v>
      </c>
      <c r="G50" s="7" t="n">
        <v>2176.453</v>
      </c>
      <c r="H50" s="7" t="n">
        <v>588.831</v>
      </c>
      <c r="I50" s="7" t="n">
        <v>1337.175</v>
      </c>
      <c r="J50" s="7" t="n">
        <v>0</v>
      </c>
      <c r="K50" s="7" t="n">
        <v>0</v>
      </c>
      <c r="L50" s="7" t="n">
        <v>408.206</v>
      </c>
      <c r="M50" s="7" t="n">
        <v>906.587</v>
      </c>
      <c r="N50" s="7" t="n">
        <v>68.764</v>
      </c>
    </row>
    <row r="51" customFormat="false" ht="12.75" hidden="false" customHeight="false" outlineLevel="0" collapsed="false">
      <c r="A51" s="6" t="s">
        <v>20</v>
      </c>
      <c r="B51" s="6" t="s">
        <v>79</v>
      </c>
      <c r="C51" s="6" t="s">
        <v>81</v>
      </c>
      <c r="D51" s="7" t="n">
        <f aca="false">SUM(E51:N51)</f>
        <v>5442.771</v>
      </c>
      <c r="E51" s="7" t="n">
        <v>1706.305</v>
      </c>
      <c r="F51" s="7" t="n">
        <v>863.96</v>
      </c>
      <c r="G51" s="7" t="n">
        <v>2441.275</v>
      </c>
      <c r="H51" s="7" t="n">
        <v>0</v>
      </c>
      <c r="I51" s="7" t="n">
        <v>200.296</v>
      </c>
      <c r="J51" s="7" t="n">
        <v>0</v>
      </c>
      <c r="K51" s="7" t="n">
        <v>0</v>
      </c>
      <c r="L51" s="7" t="n">
        <v>0</v>
      </c>
      <c r="M51" s="7" t="n">
        <v>230.935</v>
      </c>
      <c r="N51" s="7" t="n">
        <v>0</v>
      </c>
    </row>
    <row r="52" customFormat="false" ht="12.75" hidden="false" customHeight="false" outlineLevel="0" collapsed="false">
      <c r="A52" s="6"/>
      <c r="B52" s="2" t="s">
        <v>82</v>
      </c>
      <c r="C52" s="6"/>
      <c r="D52" s="8" t="n">
        <f aca="false">SUM(E52:N52)</f>
        <v>18900.411</v>
      </c>
      <c r="E52" s="8" t="n">
        <f aca="false">+E50+E51</f>
        <v>7175.382</v>
      </c>
      <c r="F52" s="8" t="n">
        <f aca="false">+F50+F51</f>
        <v>3366.507</v>
      </c>
      <c r="G52" s="8" t="n">
        <f aca="false">+G50+G51</f>
        <v>4617.728</v>
      </c>
      <c r="H52" s="8" t="n">
        <f aca="false">+H50+H51</f>
        <v>588.831</v>
      </c>
      <c r="I52" s="8" t="n">
        <f aca="false">+I50+I51</f>
        <v>1537.471</v>
      </c>
      <c r="J52" s="8" t="n">
        <f aca="false">+J50+J51</f>
        <v>0</v>
      </c>
      <c r="K52" s="8" t="n">
        <f aca="false">+K50+K51</f>
        <v>0</v>
      </c>
      <c r="L52" s="8" t="n">
        <f aca="false">+L50+L51</f>
        <v>408.206</v>
      </c>
      <c r="M52" s="8" t="n">
        <f aca="false">+M50+M51</f>
        <v>1137.522</v>
      </c>
      <c r="N52" s="8" t="n">
        <f aca="false">+N50+N51</f>
        <v>68.764</v>
      </c>
    </row>
    <row r="53" customFormat="false" ht="12.75" hidden="false" customHeight="false" outlineLevel="0" collapsed="false">
      <c r="A53" s="6" t="s">
        <v>20</v>
      </c>
      <c r="B53" s="6" t="s">
        <v>83</v>
      </c>
      <c r="C53" s="6" t="s">
        <v>35</v>
      </c>
      <c r="D53" s="7" t="n">
        <f aca="false">SUM(E53:N53)</f>
        <v>35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35</v>
      </c>
      <c r="N53" s="7" t="n">
        <v>0</v>
      </c>
    </row>
    <row r="54" customFormat="false" ht="12.75" hidden="false" customHeight="false" outlineLevel="0" collapsed="false">
      <c r="A54" s="6" t="s">
        <v>20</v>
      </c>
      <c r="B54" s="6" t="s">
        <v>83</v>
      </c>
      <c r="C54" s="6" t="s">
        <v>36</v>
      </c>
      <c r="D54" s="7" t="n">
        <f aca="false">SUM(E54:N54)</f>
        <v>35517.507</v>
      </c>
      <c r="E54" s="7" t="n">
        <v>11166.53</v>
      </c>
      <c r="F54" s="7" t="n">
        <v>4610.488</v>
      </c>
      <c r="G54" s="7" t="n">
        <v>13408.62</v>
      </c>
      <c r="H54" s="7" t="n">
        <v>0</v>
      </c>
      <c r="I54" s="7" t="n">
        <v>2725.126</v>
      </c>
      <c r="J54" s="7" t="n">
        <v>0</v>
      </c>
      <c r="K54" s="7" t="n">
        <v>0</v>
      </c>
      <c r="L54" s="7" t="n">
        <v>0</v>
      </c>
      <c r="M54" s="7" t="n">
        <v>3606.743</v>
      </c>
      <c r="N54" s="7" t="n">
        <v>0</v>
      </c>
    </row>
    <row r="55" customFormat="false" ht="12.75" hidden="false" customHeight="false" outlineLevel="0" collapsed="false">
      <c r="A55" s="6"/>
      <c r="B55" s="2" t="s">
        <v>84</v>
      </c>
      <c r="C55" s="6"/>
      <c r="D55" s="8" t="n">
        <f aca="false">SUM(E55:N55)</f>
        <v>35552.507</v>
      </c>
      <c r="E55" s="8" t="n">
        <f aca="false">+E53+E54</f>
        <v>11166.53</v>
      </c>
      <c r="F55" s="8" t="n">
        <f aca="false">+F53+F54</f>
        <v>4610.488</v>
      </c>
      <c r="G55" s="8" t="n">
        <f aca="false">+G53+G54</f>
        <v>13408.62</v>
      </c>
      <c r="H55" s="8" t="n">
        <f aca="false">+H53+H54</f>
        <v>0</v>
      </c>
      <c r="I55" s="8" t="n">
        <f aca="false">+I53+I54</f>
        <v>2725.126</v>
      </c>
      <c r="J55" s="8" t="n">
        <f aca="false">+J53+J54</f>
        <v>0</v>
      </c>
      <c r="K55" s="8" t="n">
        <f aca="false">+K53+K54</f>
        <v>0</v>
      </c>
      <c r="L55" s="8" t="n">
        <f aca="false">+L53+L54</f>
        <v>0</v>
      </c>
      <c r="M55" s="8" t="n">
        <f aca="false">+M53+M54</f>
        <v>3641.743</v>
      </c>
      <c r="N55" s="8" t="n">
        <f aca="false">+N53+N54</f>
        <v>0</v>
      </c>
    </row>
    <row r="56" customFormat="false" ht="12.75" hidden="false" customHeight="false" outlineLevel="0" collapsed="false">
      <c r="A56" s="6" t="s">
        <v>20</v>
      </c>
      <c r="B56" s="6" t="s">
        <v>85</v>
      </c>
      <c r="C56" s="6" t="s">
        <v>86</v>
      </c>
      <c r="D56" s="7" t="n">
        <f aca="false">SUM(E56:N56)</f>
        <v>48694.309</v>
      </c>
      <c r="E56" s="7" t="n">
        <v>22207.783</v>
      </c>
      <c r="F56" s="7" t="n">
        <v>9591.06</v>
      </c>
      <c r="G56" s="7" t="n">
        <v>8195.07</v>
      </c>
      <c r="H56" s="7" t="n">
        <v>2508.9</v>
      </c>
      <c r="I56" s="7" t="n">
        <v>5987.965</v>
      </c>
      <c r="J56" s="7" t="n">
        <v>0</v>
      </c>
      <c r="K56" s="7" t="n">
        <v>0</v>
      </c>
      <c r="L56" s="7" t="n">
        <v>0</v>
      </c>
      <c r="M56" s="7" t="n">
        <v>203.531</v>
      </c>
      <c r="N56" s="7" t="n">
        <v>0</v>
      </c>
    </row>
    <row r="57" customFormat="false" ht="12.75" hidden="false" customHeight="false" outlineLevel="0" collapsed="false">
      <c r="A57" s="6" t="s">
        <v>20</v>
      </c>
      <c r="B57" s="6" t="s">
        <v>85</v>
      </c>
      <c r="C57" s="6" t="s">
        <v>87</v>
      </c>
      <c r="D57" s="7" t="n">
        <f aca="false">SUM(E57:N57)</f>
        <v>31869.284</v>
      </c>
      <c r="E57" s="7" t="n">
        <v>15023.582</v>
      </c>
      <c r="F57" s="7" t="n">
        <v>13350.084</v>
      </c>
      <c r="G57" s="7" t="n">
        <v>0</v>
      </c>
      <c r="H57" s="7" t="n">
        <v>849.291</v>
      </c>
      <c r="I57" s="7" t="n">
        <v>1934.761</v>
      </c>
      <c r="J57" s="7" t="n">
        <v>0</v>
      </c>
      <c r="K57" s="7" t="n">
        <v>0</v>
      </c>
      <c r="L57" s="7" t="n">
        <v>223.678</v>
      </c>
      <c r="M57" s="7" t="n">
        <v>0</v>
      </c>
      <c r="N57" s="7" t="n">
        <v>487.888</v>
      </c>
    </row>
    <row r="58" customFormat="false" ht="12.75" hidden="false" customHeight="false" outlineLevel="0" collapsed="false">
      <c r="A58" s="6"/>
      <c r="B58" s="2" t="s">
        <v>88</v>
      </c>
      <c r="C58" s="6"/>
      <c r="D58" s="8" t="n">
        <f aca="false">SUM(E58:N58)</f>
        <v>80563.593</v>
      </c>
      <c r="E58" s="8" t="n">
        <f aca="false">+E56+E57</f>
        <v>37231.365</v>
      </c>
      <c r="F58" s="8" t="n">
        <f aca="false">+F56+F57</f>
        <v>22941.144</v>
      </c>
      <c r="G58" s="8" t="n">
        <f aca="false">+G56+G57</f>
        <v>8195.07</v>
      </c>
      <c r="H58" s="8" t="n">
        <f aca="false">+H56+H57</f>
        <v>3358.191</v>
      </c>
      <c r="I58" s="8" t="n">
        <f aca="false">+I56+I57</f>
        <v>7922.726</v>
      </c>
      <c r="J58" s="8" t="n">
        <f aca="false">+J56+J57</f>
        <v>0</v>
      </c>
      <c r="K58" s="8" t="n">
        <f aca="false">+K56+K57</f>
        <v>0</v>
      </c>
      <c r="L58" s="8" t="n">
        <f aca="false">+L56+L57</f>
        <v>223.678</v>
      </c>
      <c r="M58" s="8" t="n">
        <f aca="false">+M56+M57</f>
        <v>203.531</v>
      </c>
      <c r="N58" s="8" t="n">
        <f aca="false">+N56+N57</f>
        <v>487.888</v>
      </c>
    </row>
    <row r="59" customFormat="false" ht="12.75" hidden="false" customHeight="false" outlineLevel="0" collapsed="false">
      <c r="A59" s="6" t="s">
        <v>20</v>
      </c>
      <c r="B59" s="6" t="s">
        <v>89</v>
      </c>
      <c r="C59" s="6" t="s">
        <v>90</v>
      </c>
      <c r="D59" s="7" t="n">
        <f aca="false">SUM(E59:N59)</f>
        <v>155795</v>
      </c>
      <c r="E59" s="7" t="n">
        <v>55246</v>
      </c>
      <c r="F59" s="7" t="n">
        <v>26658</v>
      </c>
      <c r="G59" s="7" t="n">
        <v>45148</v>
      </c>
      <c r="H59" s="7" t="n">
        <v>5597</v>
      </c>
      <c r="I59" s="7" t="n">
        <v>11595</v>
      </c>
      <c r="J59" s="7" t="n">
        <v>0</v>
      </c>
      <c r="K59" s="7" t="n">
        <v>0</v>
      </c>
      <c r="L59" s="7" t="n">
        <v>3939</v>
      </c>
      <c r="M59" s="7" t="n">
        <v>4459</v>
      </c>
      <c r="N59" s="7" t="n">
        <v>3153</v>
      </c>
    </row>
    <row r="60" customFormat="false" ht="12.75" hidden="false" customHeight="false" outlineLevel="0" collapsed="false">
      <c r="A60" s="6" t="s">
        <v>20</v>
      </c>
      <c r="B60" s="6" t="s">
        <v>89</v>
      </c>
      <c r="C60" s="6" t="s">
        <v>91</v>
      </c>
      <c r="D60" s="7" t="n">
        <f aca="false">SUM(E60:N60)</f>
        <v>3791.715</v>
      </c>
      <c r="E60" s="7" t="n">
        <v>1252.706</v>
      </c>
      <c r="F60" s="7" t="n">
        <v>632.218</v>
      </c>
      <c r="G60" s="7" t="n">
        <v>615.966</v>
      </c>
      <c r="H60" s="7" t="n">
        <v>75.907</v>
      </c>
      <c r="I60" s="7" t="n">
        <v>489.199</v>
      </c>
      <c r="J60" s="7" t="n">
        <v>0</v>
      </c>
      <c r="K60" s="7" t="n">
        <v>0</v>
      </c>
      <c r="L60" s="7" t="n">
        <v>146.923</v>
      </c>
      <c r="M60" s="7" t="n">
        <v>578.796</v>
      </c>
      <c r="N60" s="7" t="n">
        <v>0</v>
      </c>
    </row>
    <row r="61" customFormat="false" ht="12.75" hidden="false" customHeight="false" outlineLevel="0" collapsed="false">
      <c r="A61" s="6" t="s">
        <v>20</v>
      </c>
      <c r="B61" s="6" t="s">
        <v>89</v>
      </c>
      <c r="C61" s="6" t="s">
        <v>92</v>
      </c>
      <c r="D61" s="7" t="n">
        <f aca="false">SUM(E61:N61)</f>
        <v>5025</v>
      </c>
      <c r="E61" s="7" t="n">
        <v>1731</v>
      </c>
      <c r="F61" s="7" t="n">
        <v>932</v>
      </c>
      <c r="G61" s="7" t="n">
        <v>840</v>
      </c>
      <c r="H61" s="7" t="n">
        <v>0</v>
      </c>
      <c r="I61" s="7" t="n">
        <v>677</v>
      </c>
      <c r="J61" s="7" t="n">
        <v>0</v>
      </c>
      <c r="K61" s="7" t="n">
        <v>0</v>
      </c>
      <c r="L61" s="7" t="n">
        <v>0</v>
      </c>
      <c r="M61" s="7" t="n">
        <v>845</v>
      </c>
      <c r="N61" s="7" t="n">
        <v>0</v>
      </c>
    </row>
    <row r="62" customFormat="false" ht="12.75" hidden="false" customHeight="false" outlineLevel="0" collapsed="false">
      <c r="A62" s="6"/>
      <c r="B62" s="2" t="s">
        <v>93</v>
      </c>
      <c r="C62" s="6"/>
      <c r="D62" s="8" t="n">
        <f aca="false">SUM(E62:N62)</f>
        <v>164611.715</v>
      </c>
      <c r="E62" s="8" t="n">
        <f aca="false">+E59+E60+E61</f>
        <v>58229.706</v>
      </c>
      <c r="F62" s="8" t="n">
        <f aca="false">+F59+F60+F61</f>
        <v>28222.218</v>
      </c>
      <c r="G62" s="8" t="n">
        <f aca="false">+G59+G60+G61</f>
        <v>46603.966</v>
      </c>
      <c r="H62" s="8" t="n">
        <f aca="false">+H59+H60+H61</f>
        <v>5672.907</v>
      </c>
      <c r="I62" s="8" t="n">
        <f aca="false">+I59+I60+I61</f>
        <v>12761.199</v>
      </c>
      <c r="J62" s="8" t="n">
        <f aca="false">+J59+J60+J61</f>
        <v>0</v>
      </c>
      <c r="K62" s="8" t="n">
        <f aca="false">+K59+K60+K61</f>
        <v>0</v>
      </c>
      <c r="L62" s="8" t="n">
        <f aca="false">+L59+L60+L61</f>
        <v>4085.923</v>
      </c>
      <c r="M62" s="8" t="n">
        <f aca="false">+M59+M60+M61</f>
        <v>5882.796</v>
      </c>
      <c r="N62" s="8" t="n">
        <f aca="false">+N59+N60+N61</f>
        <v>3153</v>
      </c>
    </row>
    <row r="63" customFormat="false" ht="12.75" hidden="false" customHeight="false" outlineLevel="0" collapsed="false">
      <c r="A63" s="6" t="s">
        <v>20</v>
      </c>
      <c r="B63" s="6" t="s">
        <v>94</v>
      </c>
      <c r="C63" s="6" t="s">
        <v>95</v>
      </c>
      <c r="D63" s="7" t="n">
        <f aca="false">SUM(E63:N63)</f>
        <v>165674.779</v>
      </c>
      <c r="E63" s="7" t="n">
        <v>54839.933</v>
      </c>
      <c r="F63" s="7" t="n">
        <v>31167.266</v>
      </c>
      <c r="G63" s="7" t="n">
        <v>54003.119</v>
      </c>
      <c r="H63" s="7" t="n">
        <v>3720.691</v>
      </c>
      <c r="I63" s="7" t="n">
        <v>11418.365</v>
      </c>
      <c r="J63" s="7" t="n">
        <v>0</v>
      </c>
      <c r="K63" s="7" t="n">
        <v>0</v>
      </c>
      <c r="L63" s="7" t="n">
        <v>8400.425</v>
      </c>
      <c r="M63" s="7" t="n">
        <v>2124.98</v>
      </c>
      <c r="N63" s="7" t="n">
        <v>0</v>
      </c>
    </row>
    <row r="64" customFormat="false" ht="12.75" hidden="false" customHeight="false" outlineLevel="0" collapsed="false">
      <c r="A64" s="6"/>
      <c r="B64" s="2" t="s">
        <v>96</v>
      </c>
      <c r="C64" s="6"/>
      <c r="D64" s="8" t="n">
        <f aca="false">SUM(E64:N64)</f>
        <v>165674.779</v>
      </c>
      <c r="E64" s="8" t="n">
        <f aca="false">+E63</f>
        <v>54839.933</v>
      </c>
      <c r="F64" s="8" t="n">
        <f aca="false">+F63</f>
        <v>31167.266</v>
      </c>
      <c r="G64" s="8" t="n">
        <f aca="false">+G63</f>
        <v>54003.119</v>
      </c>
      <c r="H64" s="8" t="n">
        <f aca="false">+H63</f>
        <v>3720.691</v>
      </c>
      <c r="I64" s="8" t="n">
        <f aca="false">+I63</f>
        <v>11418.365</v>
      </c>
      <c r="J64" s="8" t="n">
        <f aca="false">+J63</f>
        <v>0</v>
      </c>
      <c r="K64" s="8" t="n">
        <f aca="false">+K63</f>
        <v>0</v>
      </c>
      <c r="L64" s="8" t="n">
        <f aca="false">+L63</f>
        <v>8400.425</v>
      </c>
      <c r="M64" s="8" t="n">
        <f aca="false">+M63</f>
        <v>2124.98</v>
      </c>
      <c r="N64" s="8" t="n">
        <f aca="false">+N63</f>
        <v>0</v>
      </c>
    </row>
    <row r="65" customFormat="false" ht="12.75" hidden="false" customHeight="false" outlineLevel="0" collapsed="false">
      <c r="A65" s="6" t="s">
        <v>20</v>
      </c>
      <c r="B65" s="6" t="s">
        <v>97</v>
      </c>
      <c r="C65" s="6" t="s">
        <v>98</v>
      </c>
      <c r="D65" s="7" t="n">
        <f aca="false">SUM(E65:N65)</f>
        <v>9.021</v>
      </c>
      <c r="E65" s="7" t="n">
        <v>6.564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2.457</v>
      </c>
      <c r="N65" s="7" t="n">
        <v>0</v>
      </c>
    </row>
    <row r="66" customFormat="false" ht="12.75" hidden="false" customHeight="false" outlineLevel="0" collapsed="false">
      <c r="A66" s="6"/>
      <c r="B66" s="2" t="s">
        <v>99</v>
      </c>
      <c r="C66" s="6"/>
      <c r="D66" s="8" t="n">
        <f aca="false">SUM(E66:N66)</f>
        <v>9.021</v>
      </c>
      <c r="E66" s="8" t="n">
        <f aca="false">+E65</f>
        <v>6.564</v>
      </c>
      <c r="F66" s="8" t="n">
        <f aca="false">+F65</f>
        <v>0</v>
      </c>
      <c r="G66" s="8" t="n">
        <f aca="false">+G65</f>
        <v>0</v>
      </c>
      <c r="H66" s="8" t="n">
        <f aca="false">+H65</f>
        <v>0</v>
      </c>
      <c r="I66" s="8" t="n">
        <f aca="false">+I65</f>
        <v>0</v>
      </c>
      <c r="J66" s="8" t="n">
        <f aca="false">+J65</f>
        <v>0</v>
      </c>
      <c r="K66" s="8" t="n">
        <f aca="false">+K65</f>
        <v>0</v>
      </c>
      <c r="L66" s="8" t="n">
        <f aca="false">+L65</f>
        <v>0</v>
      </c>
      <c r="M66" s="8" t="n">
        <f aca="false">+M65</f>
        <v>2.457</v>
      </c>
      <c r="N66" s="8" t="n">
        <f aca="false">+N65</f>
        <v>0</v>
      </c>
    </row>
    <row r="67" customFormat="false" ht="12.75" hidden="false" customHeight="false" outlineLevel="0" collapsed="false">
      <c r="A67" s="6" t="s">
        <v>20</v>
      </c>
      <c r="B67" s="6" t="s">
        <v>100</v>
      </c>
      <c r="C67" s="6" t="s">
        <v>101</v>
      </c>
      <c r="D67" s="7" t="n">
        <f aca="false">SUM(E67:N67)</f>
        <v>84368.602</v>
      </c>
      <c r="E67" s="7" t="n">
        <v>42743.233</v>
      </c>
      <c r="F67" s="7" t="n">
        <v>33702.279</v>
      </c>
      <c r="G67" s="7" t="n">
        <v>0</v>
      </c>
      <c r="H67" s="7" t="n">
        <v>1834.514</v>
      </c>
      <c r="I67" s="7" t="n">
        <v>5087.385</v>
      </c>
      <c r="J67" s="7" t="n">
        <v>0</v>
      </c>
      <c r="K67" s="7" t="n">
        <v>0</v>
      </c>
      <c r="L67" s="7" t="n">
        <v>947.558</v>
      </c>
      <c r="M67" s="7" t="n">
        <v>0</v>
      </c>
      <c r="N67" s="7" t="n">
        <v>53.633</v>
      </c>
    </row>
    <row r="68" customFormat="false" ht="12.75" hidden="false" customHeight="false" outlineLevel="0" collapsed="false">
      <c r="A68" s="6"/>
      <c r="B68" s="2" t="s">
        <v>102</v>
      </c>
      <c r="C68" s="6"/>
      <c r="D68" s="8" t="n">
        <f aca="false">SUM(E68:N68)</f>
        <v>84368.602</v>
      </c>
      <c r="E68" s="8" t="n">
        <f aca="false">+E67</f>
        <v>42743.233</v>
      </c>
      <c r="F68" s="8" t="n">
        <f aca="false">+F67</f>
        <v>33702.279</v>
      </c>
      <c r="G68" s="8" t="n">
        <f aca="false">+G67</f>
        <v>0</v>
      </c>
      <c r="H68" s="8" t="n">
        <f aca="false">+H67</f>
        <v>1834.514</v>
      </c>
      <c r="I68" s="8" t="n">
        <f aca="false">+I67</f>
        <v>5087.385</v>
      </c>
      <c r="J68" s="8" t="n">
        <f aca="false">+J67</f>
        <v>0</v>
      </c>
      <c r="K68" s="8" t="n">
        <f aca="false">+K67</f>
        <v>0</v>
      </c>
      <c r="L68" s="8" t="n">
        <f aca="false">+L67</f>
        <v>947.558</v>
      </c>
      <c r="M68" s="8" t="n">
        <f aca="false">+M67</f>
        <v>0</v>
      </c>
      <c r="N68" s="8" t="n">
        <f aca="false">+N67</f>
        <v>53.633</v>
      </c>
    </row>
    <row r="69" customFormat="false" ht="12.75" hidden="false" customHeight="false" outlineLevel="0" collapsed="false">
      <c r="A69" s="6" t="s">
        <v>20</v>
      </c>
      <c r="B69" s="6" t="s">
        <v>103</v>
      </c>
      <c r="C69" s="6" t="s">
        <v>104</v>
      </c>
      <c r="D69" s="7" t="n">
        <f aca="false">SUM(E69:N69)</f>
        <v>3304.415</v>
      </c>
      <c r="E69" s="7" t="n">
        <v>827.017</v>
      </c>
      <c r="F69" s="7" t="n">
        <v>318.911</v>
      </c>
      <c r="G69" s="7" t="n">
        <v>745.963</v>
      </c>
      <c r="H69" s="7" t="n">
        <v>27.533</v>
      </c>
      <c r="I69" s="7" t="n">
        <v>173.71</v>
      </c>
      <c r="J69" s="7" t="n">
        <v>0</v>
      </c>
      <c r="K69" s="7" t="n">
        <v>0</v>
      </c>
      <c r="L69" s="7" t="n">
        <v>0</v>
      </c>
      <c r="M69" s="7" t="n">
        <v>1194.372</v>
      </c>
      <c r="N69" s="7" t="n">
        <v>16.909</v>
      </c>
    </row>
    <row r="70" customFormat="false" ht="12.75" hidden="false" customHeight="false" outlineLevel="0" collapsed="false">
      <c r="A70" s="6" t="s">
        <v>20</v>
      </c>
      <c r="B70" s="6" t="s">
        <v>103</v>
      </c>
      <c r="C70" s="6" t="s">
        <v>105</v>
      </c>
      <c r="D70" s="7" t="n">
        <f aca="false">SUM(E70:N70)</f>
        <v>947</v>
      </c>
      <c r="E70" s="7" t="n">
        <v>558</v>
      </c>
      <c r="F70" s="7" t="n">
        <v>113</v>
      </c>
      <c r="G70" s="7" t="n">
        <v>0</v>
      </c>
      <c r="H70" s="7" t="n">
        <v>0</v>
      </c>
      <c r="I70" s="7" t="n">
        <v>116</v>
      </c>
      <c r="J70" s="7" t="n">
        <v>0</v>
      </c>
      <c r="K70" s="7" t="n">
        <v>0</v>
      </c>
      <c r="L70" s="7" t="n">
        <v>0</v>
      </c>
      <c r="M70" s="7" t="n">
        <v>160</v>
      </c>
      <c r="N70" s="7" t="n">
        <v>0</v>
      </c>
    </row>
    <row r="71" customFormat="false" ht="12.75" hidden="false" customHeight="false" outlineLevel="0" collapsed="false">
      <c r="A71" s="12"/>
      <c r="B71" s="2" t="s">
        <v>106</v>
      </c>
      <c r="C71" s="12"/>
      <c r="D71" s="8" t="n">
        <f aca="false">SUM(E71:N71)</f>
        <v>4251.415</v>
      </c>
      <c r="E71" s="8" t="n">
        <f aca="false">+E69+E70</f>
        <v>1385.017</v>
      </c>
      <c r="F71" s="8" t="n">
        <f aca="false">+F69+F70</f>
        <v>431.911</v>
      </c>
      <c r="G71" s="8" t="n">
        <f aca="false">+G69+G70</f>
        <v>745.963</v>
      </c>
      <c r="H71" s="8" t="n">
        <f aca="false">+H69+H70</f>
        <v>27.533</v>
      </c>
      <c r="I71" s="8" t="n">
        <f aca="false">+I69+I70</f>
        <v>289.71</v>
      </c>
      <c r="J71" s="8" t="n">
        <f aca="false">+J69+J70</f>
        <v>0</v>
      </c>
      <c r="K71" s="8" t="n">
        <f aca="false">+K69+K70</f>
        <v>0</v>
      </c>
      <c r="L71" s="8" t="n">
        <f aca="false">+L69+L70</f>
        <v>0</v>
      </c>
      <c r="M71" s="8" t="n">
        <f aca="false">+M69+M70</f>
        <v>1354.372</v>
      </c>
      <c r="N71" s="8" t="n">
        <f aca="false">+N69+N70</f>
        <v>16.909</v>
      </c>
    </row>
    <row r="72" customFormat="false" ht="12.75" hidden="false" customHeight="false" outlineLevel="0" collapsed="false">
      <c r="A72" s="6" t="s">
        <v>20</v>
      </c>
      <c r="B72" s="6" t="s">
        <v>107</v>
      </c>
      <c r="C72" s="6" t="s">
        <v>108</v>
      </c>
      <c r="D72" s="7" t="n">
        <f aca="false">SUM(E72:N72)</f>
        <v>1225.178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1225.178</v>
      </c>
      <c r="N72" s="7" t="n">
        <v>0</v>
      </c>
    </row>
    <row r="73" customFormat="false" ht="12.75" hidden="false" customHeight="false" outlineLevel="0" collapsed="false">
      <c r="A73" s="6"/>
      <c r="B73" s="2" t="s">
        <v>109</v>
      </c>
      <c r="C73" s="6"/>
      <c r="D73" s="8" t="n">
        <f aca="false">SUM(E73:N73)</f>
        <v>1225.178</v>
      </c>
      <c r="E73" s="8" t="n">
        <f aca="false">+E72</f>
        <v>0</v>
      </c>
      <c r="F73" s="8" t="n">
        <f aca="false">+F72</f>
        <v>0</v>
      </c>
      <c r="G73" s="8" t="n">
        <f aca="false">+G72</f>
        <v>0</v>
      </c>
      <c r="H73" s="8" t="n">
        <f aca="false">+H72</f>
        <v>0</v>
      </c>
      <c r="I73" s="8" t="n">
        <f aca="false">+I72</f>
        <v>0</v>
      </c>
      <c r="J73" s="8" t="n">
        <f aca="false">+J72</f>
        <v>0</v>
      </c>
      <c r="K73" s="8" t="n">
        <f aca="false">+K72</f>
        <v>0</v>
      </c>
      <c r="L73" s="8" t="n">
        <f aca="false">+L72</f>
        <v>0</v>
      </c>
      <c r="M73" s="8" t="n">
        <f aca="false">+M72</f>
        <v>1225.178</v>
      </c>
      <c r="N73" s="8" t="n">
        <f aca="false">+N72</f>
        <v>0</v>
      </c>
    </row>
    <row r="74" customFormat="false" ht="12.75" hidden="false" customHeight="false" outlineLevel="0" collapsed="false">
      <c r="A74" s="6" t="s">
        <v>20</v>
      </c>
      <c r="B74" s="6" t="s">
        <v>110</v>
      </c>
      <c r="C74" s="6" t="s">
        <v>111</v>
      </c>
      <c r="D74" s="7" t="n">
        <f aca="false">SUM(E74:N74)</f>
        <v>17580.221</v>
      </c>
      <c r="E74" s="7" t="n">
        <v>4887.676</v>
      </c>
      <c r="F74" s="7" t="n">
        <v>3435.774</v>
      </c>
      <c r="G74" s="7" t="n">
        <v>5755.312</v>
      </c>
      <c r="H74" s="7" t="n">
        <v>0</v>
      </c>
      <c r="I74" s="7" t="n">
        <v>1053.045</v>
      </c>
      <c r="J74" s="7" t="n">
        <v>0</v>
      </c>
      <c r="K74" s="7" t="n">
        <v>0</v>
      </c>
      <c r="L74" s="7" t="n">
        <v>0</v>
      </c>
      <c r="M74" s="7" t="n">
        <v>2448.414</v>
      </c>
      <c r="N74" s="7" t="n">
        <v>0</v>
      </c>
    </row>
    <row r="75" customFormat="false" ht="12.75" hidden="false" customHeight="false" outlineLevel="0" collapsed="false">
      <c r="A75" s="6"/>
      <c r="B75" s="2" t="s">
        <v>112</v>
      </c>
      <c r="C75" s="6"/>
      <c r="D75" s="8" t="n">
        <f aca="false">SUM(E75:N75)</f>
        <v>17580.221</v>
      </c>
      <c r="E75" s="8" t="n">
        <f aca="false">+E74</f>
        <v>4887.676</v>
      </c>
      <c r="F75" s="8" t="n">
        <f aca="false">+F74</f>
        <v>3435.774</v>
      </c>
      <c r="G75" s="8" t="n">
        <f aca="false">+G74</f>
        <v>5755.312</v>
      </c>
      <c r="H75" s="8" t="n">
        <f aca="false">+H74</f>
        <v>0</v>
      </c>
      <c r="I75" s="8" t="n">
        <f aca="false">+I74</f>
        <v>1053.045</v>
      </c>
      <c r="J75" s="8" t="n">
        <f aca="false">+J74</f>
        <v>0</v>
      </c>
      <c r="K75" s="8" t="n">
        <f aca="false">+K74</f>
        <v>0</v>
      </c>
      <c r="L75" s="8" t="n">
        <f aca="false">+L74</f>
        <v>0</v>
      </c>
      <c r="M75" s="8" t="n">
        <f aca="false">+M74</f>
        <v>2448.414</v>
      </c>
      <c r="N75" s="8" t="n">
        <f aca="false">+N74</f>
        <v>0</v>
      </c>
    </row>
    <row r="76" customFormat="false" ht="12.75" hidden="false" customHeight="false" outlineLevel="0" collapsed="false">
      <c r="A76" s="6" t="s">
        <v>20</v>
      </c>
      <c r="B76" s="6" t="s">
        <v>113</v>
      </c>
      <c r="C76" s="6" t="s">
        <v>114</v>
      </c>
      <c r="D76" s="7" t="n">
        <f aca="false">SUM(E76:N76)</f>
        <v>18382.624</v>
      </c>
      <c r="E76" s="7" t="n">
        <v>1723.274</v>
      </c>
      <c r="F76" s="7" t="n">
        <v>1407.03</v>
      </c>
      <c r="G76" s="7" t="n">
        <v>9054.859</v>
      </c>
      <c r="H76" s="7" t="n">
        <v>591.851</v>
      </c>
      <c r="I76" s="7" t="n">
        <v>611.506</v>
      </c>
      <c r="J76" s="7" t="n">
        <v>0</v>
      </c>
      <c r="K76" s="7" t="n">
        <v>206.12</v>
      </c>
      <c r="L76" s="7" t="n">
        <v>350.062</v>
      </c>
      <c r="M76" s="7" t="n">
        <v>4437.922</v>
      </c>
      <c r="N76" s="7" t="n">
        <v>0</v>
      </c>
    </row>
    <row r="77" customFormat="false" ht="12.75" hidden="false" customHeight="false" outlineLevel="0" collapsed="false">
      <c r="A77" s="6" t="s">
        <v>20</v>
      </c>
      <c r="B77" s="6" t="s">
        <v>113</v>
      </c>
      <c r="C77" s="6" t="s">
        <v>115</v>
      </c>
      <c r="D77" s="7" t="n">
        <f aca="false">SUM(E77:N77)</f>
        <v>215866.428</v>
      </c>
      <c r="E77" s="7" t="n">
        <v>77827.955</v>
      </c>
      <c r="F77" s="7" t="n">
        <v>28714.381</v>
      </c>
      <c r="G77" s="7" t="n">
        <v>83873.048</v>
      </c>
      <c r="H77" s="7" t="n">
        <v>7780.101</v>
      </c>
      <c r="I77" s="7" t="n">
        <v>12856.31</v>
      </c>
      <c r="J77" s="7" t="n">
        <v>0</v>
      </c>
      <c r="K77" s="7" t="n">
        <v>0</v>
      </c>
      <c r="L77" s="7" t="n">
        <v>4142.602</v>
      </c>
      <c r="M77" s="7" t="n">
        <v>200.929</v>
      </c>
      <c r="N77" s="7" t="n">
        <v>471.102</v>
      </c>
    </row>
    <row r="78" customFormat="false" ht="12.75" hidden="false" customHeight="false" outlineLevel="0" collapsed="false">
      <c r="A78" s="6"/>
      <c r="B78" s="2" t="s">
        <v>116</v>
      </c>
      <c r="C78" s="6"/>
      <c r="D78" s="8" t="n">
        <f aca="false">SUM(E78:N78)</f>
        <v>234249.052</v>
      </c>
      <c r="E78" s="8" t="n">
        <f aca="false">+E76+E77</f>
        <v>79551.229</v>
      </c>
      <c r="F78" s="8" t="n">
        <f aca="false">+F76+F77</f>
        <v>30121.411</v>
      </c>
      <c r="G78" s="8" t="n">
        <f aca="false">+G76+G77</f>
        <v>92927.907</v>
      </c>
      <c r="H78" s="8" t="n">
        <f aca="false">+H76+H77</f>
        <v>8371.952</v>
      </c>
      <c r="I78" s="8" t="n">
        <f aca="false">+I76+I77</f>
        <v>13467.816</v>
      </c>
      <c r="J78" s="8" t="n">
        <f aca="false">+J76+J77</f>
        <v>0</v>
      </c>
      <c r="K78" s="8" t="n">
        <f aca="false">+K76+K77</f>
        <v>206.12</v>
      </c>
      <c r="L78" s="8" t="n">
        <f aca="false">+L76+L77</f>
        <v>4492.664</v>
      </c>
      <c r="M78" s="8" t="n">
        <f aca="false">+M76+M77</f>
        <v>4638.851</v>
      </c>
      <c r="N78" s="8" t="n">
        <f aca="false">+N76+N77</f>
        <v>471.102</v>
      </c>
    </row>
    <row r="79" customFormat="false" ht="12.75" hidden="false" customHeight="false" outlineLevel="0" collapsed="false">
      <c r="A79" s="6" t="s">
        <v>20</v>
      </c>
      <c r="B79" s="6" t="s">
        <v>117</v>
      </c>
      <c r="C79" s="6" t="s">
        <v>118</v>
      </c>
      <c r="D79" s="7" t="n">
        <f aca="false">SUM(E79:N79)</f>
        <v>1277</v>
      </c>
      <c r="E79" s="7" t="n">
        <v>584</v>
      </c>
      <c r="F79" s="7" t="n">
        <v>291</v>
      </c>
      <c r="G79" s="7" t="n">
        <v>83</v>
      </c>
      <c r="H79" s="7" t="n">
        <v>0</v>
      </c>
      <c r="I79" s="7" t="n">
        <v>134</v>
      </c>
      <c r="J79" s="7" t="n">
        <v>0</v>
      </c>
      <c r="K79" s="7" t="n">
        <v>131</v>
      </c>
      <c r="L79" s="7" t="n">
        <v>0</v>
      </c>
      <c r="M79" s="7" t="n">
        <v>54</v>
      </c>
      <c r="N79" s="7" t="n">
        <v>0</v>
      </c>
    </row>
    <row r="80" customFormat="false" ht="12.75" hidden="false" customHeight="false" outlineLevel="0" collapsed="false">
      <c r="A80" s="6" t="s">
        <v>20</v>
      </c>
      <c r="B80" s="6" t="s">
        <v>117</v>
      </c>
      <c r="C80" s="6" t="s">
        <v>119</v>
      </c>
      <c r="D80" s="7" t="n">
        <f aca="false">SUM(E80:N80)</f>
        <v>4722.926</v>
      </c>
      <c r="E80" s="7" t="n">
        <v>2295.451</v>
      </c>
      <c r="F80" s="7" t="n">
        <v>1417.688</v>
      </c>
      <c r="G80" s="7" t="n">
        <v>37.04</v>
      </c>
      <c r="H80" s="7" t="n">
        <v>83.948</v>
      </c>
      <c r="I80" s="7" t="n">
        <v>807.964</v>
      </c>
      <c r="J80" s="7" t="n">
        <v>0</v>
      </c>
      <c r="K80" s="7" t="n">
        <v>0</v>
      </c>
      <c r="L80" s="7" t="n">
        <v>0</v>
      </c>
      <c r="M80" s="7" t="n">
        <v>80.835</v>
      </c>
      <c r="N80" s="7" t="n">
        <v>0</v>
      </c>
    </row>
    <row r="81" customFormat="false" ht="12.75" hidden="false" customHeight="false" outlineLevel="0" collapsed="false">
      <c r="A81" s="6" t="s">
        <v>20</v>
      </c>
      <c r="B81" s="6" t="s">
        <v>117</v>
      </c>
      <c r="C81" s="6" t="s">
        <v>120</v>
      </c>
      <c r="D81" s="7" t="n">
        <f aca="false">SUM(E81:N81)</f>
        <v>3451.718</v>
      </c>
      <c r="E81" s="7" t="n">
        <v>1533.731</v>
      </c>
      <c r="F81" s="7" t="n">
        <v>605.309</v>
      </c>
      <c r="G81" s="7" t="n">
        <v>0</v>
      </c>
      <c r="H81" s="7" t="n">
        <v>0</v>
      </c>
      <c r="I81" s="7" t="n">
        <v>393.299</v>
      </c>
      <c r="J81" s="7" t="n">
        <v>0</v>
      </c>
      <c r="K81" s="7" t="n">
        <v>0</v>
      </c>
      <c r="L81" s="7" t="n">
        <v>0</v>
      </c>
      <c r="M81" s="7" t="n">
        <v>798.343</v>
      </c>
      <c r="N81" s="7" t="n">
        <v>121.036</v>
      </c>
    </row>
    <row r="82" customFormat="false" ht="12.75" hidden="false" customHeight="false" outlineLevel="0" collapsed="false">
      <c r="A82" s="6"/>
      <c r="B82" s="6" t="s">
        <v>117</v>
      </c>
      <c r="C82" s="6" t="s">
        <v>121</v>
      </c>
      <c r="D82" s="7" t="n">
        <f aca="false">SUM(E82:N82)</f>
        <v>1292</v>
      </c>
      <c r="E82" s="7" t="n">
        <v>320</v>
      </c>
      <c r="F82" s="7" t="n">
        <v>315</v>
      </c>
      <c r="G82" s="7" t="n">
        <v>0</v>
      </c>
      <c r="H82" s="7" t="n">
        <v>0</v>
      </c>
      <c r="I82" s="7" t="n">
        <v>93</v>
      </c>
      <c r="J82" s="7" t="n">
        <v>0</v>
      </c>
      <c r="K82" s="7" t="n">
        <v>0</v>
      </c>
      <c r="L82" s="7" t="n">
        <v>0</v>
      </c>
      <c r="M82" s="7" t="n">
        <v>512</v>
      </c>
      <c r="N82" s="7" t="n">
        <v>52</v>
      </c>
    </row>
    <row r="83" customFormat="false" ht="12.75" hidden="false" customHeight="false" outlineLevel="0" collapsed="false">
      <c r="A83" s="6"/>
      <c r="B83" s="6" t="s">
        <v>117</v>
      </c>
      <c r="C83" s="6" t="s">
        <v>122</v>
      </c>
      <c r="D83" s="7" t="n">
        <f aca="false">SUM(E83:N83)</f>
        <v>83981</v>
      </c>
      <c r="E83" s="13" t="n">
        <v>30658</v>
      </c>
      <c r="F83" s="13" t="n">
        <v>17045</v>
      </c>
      <c r="G83" s="13" t="n">
        <v>29219</v>
      </c>
      <c r="H83" s="7" t="n">
        <v>0</v>
      </c>
      <c r="I83" s="13" t="n">
        <v>5293</v>
      </c>
      <c r="J83" s="7" t="n">
        <v>0</v>
      </c>
      <c r="K83" s="7" t="n">
        <v>0</v>
      </c>
      <c r="L83" s="7" t="n">
        <v>0</v>
      </c>
      <c r="M83" s="13" t="n">
        <v>1766</v>
      </c>
      <c r="N83" s="7" t="n">
        <v>0</v>
      </c>
    </row>
    <row r="84" customFormat="false" ht="12.75" hidden="false" customHeight="false" outlineLevel="0" collapsed="false">
      <c r="A84" s="6"/>
      <c r="B84" s="2" t="s">
        <v>123</v>
      </c>
      <c r="C84" s="6"/>
      <c r="D84" s="8" t="n">
        <f aca="false">SUM(E84:N84)</f>
        <v>94724.644</v>
      </c>
      <c r="E84" s="8" t="n">
        <f aca="false">+E79+E80+E81+E82+E83</f>
        <v>35391.182</v>
      </c>
      <c r="F84" s="8" t="n">
        <f aca="false">+F79+F80+F81+F82+F83</f>
        <v>19673.997</v>
      </c>
      <c r="G84" s="8" t="n">
        <f aca="false">+G79+G80+G81+G82+G83</f>
        <v>29339.04</v>
      </c>
      <c r="H84" s="8" t="n">
        <f aca="false">+H79+H80+H81+H82+H83</f>
        <v>83.948</v>
      </c>
      <c r="I84" s="8" t="n">
        <f aca="false">+I79+I80+I81+I82+I83</f>
        <v>6721.263</v>
      </c>
      <c r="J84" s="8" t="n">
        <f aca="false">+J79+J80+J81+J82+J83</f>
        <v>0</v>
      </c>
      <c r="K84" s="8" t="n">
        <f aca="false">+K79+K80+K81+K82+K83</f>
        <v>131</v>
      </c>
      <c r="L84" s="8" t="n">
        <f aca="false">+L79+L80+L81+L82+L83</f>
        <v>0</v>
      </c>
      <c r="M84" s="8" t="n">
        <f aca="false">+M79+M80+M81+M82+M83</f>
        <v>3211.178</v>
      </c>
      <c r="N84" s="8" t="n">
        <f aca="false">+N79+N80+N81+N82+N83</f>
        <v>173.036</v>
      </c>
    </row>
    <row r="85" customFormat="false" ht="12.75" hidden="false" customHeight="false" outlineLevel="0" collapsed="false">
      <c r="A85" s="6" t="s">
        <v>20</v>
      </c>
      <c r="B85" s="6" t="s">
        <v>124</v>
      </c>
      <c r="C85" s="6" t="s">
        <v>125</v>
      </c>
      <c r="D85" s="7" t="n">
        <f aca="false">SUM(E85:N85)</f>
        <v>80366.735</v>
      </c>
      <c r="E85" s="7" t="n">
        <v>40286.739</v>
      </c>
      <c r="F85" s="7" t="n">
        <v>36284.114</v>
      </c>
      <c r="G85" s="7" t="n">
        <v>0</v>
      </c>
      <c r="H85" s="7" t="n">
        <v>0</v>
      </c>
      <c r="I85" s="7" t="n">
        <v>3795.88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</row>
    <row r="86" customFormat="false" ht="12.75" hidden="false" customHeight="false" outlineLevel="0" collapsed="false">
      <c r="A86" s="14"/>
      <c r="B86" s="2" t="s">
        <v>126</v>
      </c>
      <c r="C86" s="14"/>
      <c r="D86" s="8" t="n">
        <f aca="false">SUM(E86:N86)</f>
        <v>80366.735</v>
      </c>
      <c r="E86" s="8" t="n">
        <f aca="false">+E85</f>
        <v>40286.739</v>
      </c>
      <c r="F86" s="8" t="n">
        <f aca="false">+F85</f>
        <v>36284.114</v>
      </c>
      <c r="G86" s="8" t="n">
        <f aca="false">+G85</f>
        <v>0</v>
      </c>
      <c r="H86" s="8" t="n">
        <f aca="false">+H85</f>
        <v>0</v>
      </c>
      <c r="I86" s="8" t="n">
        <f aca="false">+I85</f>
        <v>3795.882</v>
      </c>
      <c r="J86" s="8" t="n">
        <f aca="false">+J85</f>
        <v>0</v>
      </c>
      <c r="K86" s="8" t="n">
        <f aca="false">+K85</f>
        <v>0</v>
      </c>
      <c r="L86" s="8" t="n">
        <f aca="false">+L85</f>
        <v>0</v>
      </c>
      <c r="M86" s="8" t="n">
        <f aca="false">+M85</f>
        <v>0</v>
      </c>
      <c r="N86" s="8" t="n">
        <f aca="false">+N85</f>
        <v>0</v>
      </c>
    </row>
    <row r="87" customFormat="false" ht="12.75" hidden="false" customHeight="false" outlineLevel="0" collapsed="false">
      <c r="A87" s="14"/>
      <c r="B87" s="14"/>
      <c r="C87" s="14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4"/>
      <c r="B88" s="14"/>
      <c r="C88" s="15" t="s">
        <v>127</v>
      </c>
      <c r="D88" s="8" t="n">
        <f aca="false">+D8+D10+D12+D15+D18+D20+D22+D26+D30+D32+D34+D36+D38+D42+D45+D47+D49+D52+D55+D58+D62+D64+D66+D68+D71+D73+D75+D78+D84+D86</f>
        <v>1424087.38</v>
      </c>
      <c r="E88" s="8" t="n">
        <f aca="false">+E8+E10+E12+E15+E18+E20+E22+E26+E30+E32+E34+E36+E38+E42+E45+E47+E49+E52+E55+E58+E62+E64+E66+E68+E71+E73+E75+E78+E84+E86</f>
        <v>504517.435</v>
      </c>
      <c r="F88" s="8" t="n">
        <f aca="false">+F8+F10+F12+F15+F18+F20+F22+F26+F30+F32+F34+F36+F38+F42+F45+F47+F49+F52+F55+F58+F62+F64+F66+F68+F71+F73+F75+F78+F84+F86</f>
        <v>296978.433</v>
      </c>
      <c r="G88" s="8" t="n">
        <f aca="false">+G8+G10+G12+G15+G18+G20+G22+G26+G30+G32+G34+G36+G38+G42+G45+G47+G49+G52+G55+G58+G62+G64+G66+G68+G71+G73+G75+G78+G84+G86</f>
        <v>386046.997</v>
      </c>
      <c r="H88" s="8" t="n">
        <f aca="false">+H8+H10+H12+H15+H18+H20+H22+H26+H30+H32+H34+H36+H38+H42+H45+H47+H49+H52+H55+H58+H62+H64+H66+H68+H71+H73+H75+H78+H84+H86</f>
        <v>40360.897</v>
      </c>
      <c r="I88" s="8" t="n">
        <f aca="false">+I8+I10+I12+I15+I18+I20+I22+I26+I30+I32+I34+I36+I38+I42+I45+I47+I49+I52+I55+I58+I62+I64+I66+I68+I71+I73+I75+I78+I84+I86</f>
        <v>99217.477</v>
      </c>
      <c r="J88" s="8" t="n">
        <f aca="false">+J8+J10+J12+J15+J18+J20+J22+J26+J30+J32+J34+J36+J38+J42+J45+J47+J49+J52+J55+J58+J62+J64+J66+J68+J71+J73+J75+J78+J84+J86</f>
        <v>0</v>
      </c>
      <c r="K88" s="8" t="n">
        <f aca="false">+K8+K10+K12+K15+K18+K20+K22+K26+K30+K32+K34+K36+K38+K42+K45+K47+K49+K52+K55+K58+K62+K64+K66+K68+K71+K73+K75+K78+K84+K86</f>
        <v>1571.306</v>
      </c>
      <c r="L88" s="8" t="n">
        <f aca="false">+L8+L10+L12+L15+L18+L20+L22+L26+L30+L32+L34+L36+L38+L42+L45+L47+L49+L52+L55+L58+L62+L64+L66+L68+L71+L73+L75+L78+L84+L86</f>
        <v>25042.334</v>
      </c>
      <c r="M88" s="8" t="n">
        <f aca="false">+M8+M10+M12+M15+M18+M20+M22+M26+M30+M32+M34+M36+M38+M42+M45+M47+M49+M52+M55+M58+M62+M64+M66+M68+M71+M73+M75+M78+M84+M86</f>
        <v>63039.857</v>
      </c>
      <c r="N88" s="8" t="n">
        <f aca="false">+N8+N10+N12+N15+N18+N20+N22+N26+N30+N32+N34+N36+N38+N42+N45+N47+N49+N52+N55+N58+N62+N64+N66+N68+N71+N73+N75+N78+N84+N86</f>
        <v>7312.644</v>
      </c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6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F91" s="17"/>
    </row>
    <row r="92" customFormat="false" ht="12.75" hidden="false" customHeight="false" outlineLevel="0" collapsed="false">
      <c r="A92" s="0" t="s">
        <v>128</v>
      </c>
      <c r="F92" s="18"/>
      <c r="G92" s="17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C63" colorId="64" zoomScale="100" zoomScaleNormal="100" zoomScalePageLayoutView="100" workbookViewId="0">
      <selection pane="topLeft" activeCell="D84" activeCellId="0" sqref="D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85"/>
    <col collapsed="false" customWidth="true" hidden="false" outlineLevel="0" max="3" min="3" style="0" width="29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4" t="s">
        <v>129</v>
      </c>
    </row>
    <row r="2" customFormat="false" ht="12.75" hidden="false" customHeight="false" outlineLevel="0" collapsed="false">
      <c r="A2" s="4" t="s">
        <v>130</v>
      </c>
    </row>
    <row r="3" customFormat="false" ht="12.75" hidden="false" customHeight="false" outlineLevel="0" collapsed="false">
      <c r="A3" s="4" t="s">
        <v>131</v>
      </c>
    </row>
    <row r="4" customFormat="false" ht="12.75" hidden="false" customHeight="false" outlineLevel="0" collapsed="false">
      <c r="A4" s="19" t="s">
        <v>6</v>
      </c>
      <c r="B4" s="19" t="s">
        <v>7</v>
      </c>
      <c r="C4" s="19" t="s">
        <v>8</v>
      </c>
      <c r="D4" s="3" t="s">
        <v>9</v>
      </c>
      <c r="E4" s="20" t="s">
        <v>10</v>
      </c>
      <c r="F4" s="20" t="s">
        <v>11</v>
      </c>
      <c r="G4" s="20" t="s">
        <v>12</v>
      </c>
      <c r="H4" s="20" t="s">
        <v>132</v>
      </c>
      <c r="I4" s="20" t="s">
        <v>133</v>
      </c>
      <c r="J4" s="20" t="s">
        <v>15</v>
      </c>
      <c r="K4" s="20" t="s">
        <v>16</v>
      </c>
      <c r="L4" s="20" t="s">
        <v>17</v>
      </c>
      <c r="M4" s="20" t="s">
        <v>18</v>
      </c>
      <c r="N4" s="20" t="s">
        <v>19</v>
      </c>
    </row>
    <row r="5" customFormat="false" ht="12.75" hidden="false" customHeight="false" outlineLevel="0" collapsed="false">
      <c r="A5" s="21" t="s">
        <v>20</v>
      </c>
      <c r="B5" s="21" t="s">
        <v>21</v>
      </c>
      <c r="C5" s="21" t="s">
        <v>22</v>
      </c>
      <c r="D5" s="7" t="n">
        <f aca="false">SUM(E5:N5)</f>
        <v>1167</v>
      </c>
      <c r="E5" s="13" t="n">
        <v>757</v>
      </c>
      <c r="F5" s="13" t="n">
        <v>161</v>
      </c>
      <c r="G5" s="13" t="n">
        <v>18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0</v>
      </c>
      <c r="M5" s="13" t="n">
        <v>230</v>
      </c>
      <c r="N5" s="13" t="n">
        <v>0</v>
      </c>
    </row>
    <row r="6" customFormat="false" ht="12.75" hidden="false" customHeight="false" outlineLevel="0" collapsed="false">
      <c r="A6" s="21"/>
      <c r="B6" s="19" t="s">
        <v>23</v>
      </c>
      <c r="C6" s="21"/>
      <c r="D6" s="8" t="n">
        <f aca="false">SUM(E6:N6)</f>
        <v>1167</v>
      </c>
      <c r="E6" s="8" t="n">
        <f aca="false">+E5</f>
        <v>757</v>
      </c>
      <c r="F6" s="8" t="n">
        <f aca="false">+F5</f>
        <v>161</v>
      </c>
      <c r="G6" s="8" t="n">
        <f aca="false">+G5</f>
        <v>18</v>
      </c>
      <c r="H6" s="8" t="n">
        <f aca="false">+H5</f>
        <v>0</v>
      </c>
      <c r="I6" s="8" t="n">
        <f aca="false">+I5</f>
        <v>1</v>
      </c>
      <c r="J6" s="8" t="n">
        <f aca="false">+J5</f>
        <v>0</v>
      </c>
      <c r="K6" s="8" t="n">
        <f aca="false">+K5</f>
        <v>0</v>
      </c>
      <c r="L6" s="8" t="n">
        <f aca="false">+L5</f>
        <v>0</v>
      </c>
      <c r="M6" s="8" t="n">
        <f aca="false">+M5</f>
        <v>230</v>
      </c>
      <c r="N6" s="8" t="n">
        <f aca="false">+N5</f>
        <v>0</v>
      </c>
    </row>
    <row r="7" customFormat="false" ht="12.75" hidden="false" customHeight="false" outlineLevel="0" collapsed="false">
      <c r="A7" s="21" t="s">
        <v>20</v>
      </c>
      <c r="B7" s="21" t="s">
        <v>24</v>
      </c>
      <c r="C7" s="21" t="s">
        <v>25</v>
      </c>
      <c r="D7" s="7" t="n">
        <f aca="false">SUM(E7:N7)</f>
        <v>26184</v>
      </c>
      <c r="E7" s="13" t="n">
        <v>22834</v>
      </c>
      <c r="F7" s="13" t="n">
        <v>2581</v>
      </c>
      <c r="G7" s="13" t="n">
        <v>108</v>
      </c>
      <c r="H7" s="13" t="n">
        <v>1</v>
      </c>
      <c r="I7" s="13" t="n">
        <v>1</v>
      </c>
      <c r="J7" s="13" t="n">
        <v>0</v>
      </c>
      <c r="K7" s="13" t="n">
        <v>0</v>
      </c>
      <c r="L7" s="13" t="n">
        <v>0</v>
      </c>
      <c r="M7" s="13" t="n">
        <v>622</v>
      </c>
      <c r="N7" s="13" t="n">
        <v>37</v>
      </c>
    </row>
    <row r="8" customFormat="false" ht="12.75" hidden="false" customHeight="false" outlineLevel="0" collapsed="false">
      <c r="A8" s="21"/>
      <c r="B8" s="19" t="s">
        <v>26</v>
      </c>
      <c r="C8" s="21"/>
      <c r="D8" s="8" t="n">
        <f aca="false">SUM(E8:N8)</f>
        <v>26184</v>
      </c>
      <c r="E8" s="8" t="n">
        <f aca="false">+E7</f>
        <v>22834</v>
      </c>
      <c r="F8" s="8" t="n">
        <f aca="false">+F7</f>
        <v>2581</v>
      </c>
      <c r="G8" s="8" t="n">
        <f aca="false">+G7</f>
        <v>108</v>
      </c>
      <c r="H8" s="8" t="n">
        <f aca="false">+H7</f>
        <v>1</v>
      </c>
      <c r="I8" s="8" t="n">
        <f aca="false">+I7</f>
        <v>1</v>
      </c>
      <c r="J8" s="8" t="n">
        <f aca="false">+J7</f>
        <v>0</v>
      </c>
      <c r="K8" s="8" t="n">
        <f aca="false">+K7</f>
        <v>0</v>
      </c>
      <c r="L8" s="8" t="n">
        <f aca="false">+L7</f>
        <v>0</v>
      </c>
      <c r="M8" s="8" t="n">
        <f aca="false">+M7</f>
        <v>622</v>
      </c>
      <c r="N8" s="8" t="n">
        <f aca="false">+N7</f>
        <v>37</v>
      </c>
    </row>
    <row r="9" customFormat="false" ht="12.75" hidden="false" customHeight="false" outlineLevel="0" collapsed="false">
      <c r="A9" s="21" t="s">
        <v>20</v>
      </c>
      <c r="B9" s="21" t="s">
        <v>27</v>
      </c>
      <c r="C9" s="21" t="s">
        <v>28</v>
      </c>
      <c r="D9" s="7" t="n">
        <f aca="false">SUM(E9:N9)</f>
        <v>17535</v>
      </c>
      <c r="E9" s="13" t="n">
        <v>14351</v>
      </c>
      <c r="F9" s="13" t="n">
        <v>2158</v>
      </c>
      <c r="G9" s="13" t="n">
        <v>81</v>
      </c>
      <c r="H9" s="13" t="n">
        <v>1</v>
      </c>
      <c r="I9" s="13" t="n">
        <v>1</v>
      </c>
      <c r="J9" s="13" t="n">
        <v>0</v>
      </c>
      <c r="K9" s="13" t="n">
        <v>0</v>
      </c>
      <c r="L9" s="13" t="n">
        <v>177</v>
      </c>
      <c r="M9" s="13" t="n">
        <v>754</v>
      </c>
      <c r="N9" s="13" t="n">
        <v>12</v>
      </c>
    </row>
    <row r="10" customFormat="false" ht="12.75" hidden="false" customHeight="false" outlineLevel="0" collapsed="false">
      <c r="A10" s="21"/>
      <c r="B10" s="19" t="s">
        <v>29</v>
      </c>
      <c r="C10" s="21"/>
      <c r="D10" s="8" t="n">
        <f aca="false">SUM(E10:N10)</f>
        <v>17535</v>
      </c>
      <c r="E10" s="8" t="n">
        <f aca="false">+E9</f>
        <v>14351</v>
      </c>
      <c r="F10" s="8" t="n">
        <f aca="false">+F9</f>
        <v>2158</v>
      </c>
      <c r="G10" s="8" t="n">
        <f aca="false">+G9</f>
        <v>81</v>
      </c>
      <c r="H10" s="8" t="n">
        <f aca="false">+H9</f>
        <v>1</v>
      </c>
      <c r="I10" s="8" t="n">
        <f aca="false">+I9</f>
        <v>1</v>
      </c>
      <c r="J10" s="8" t="n">
        <f aca="false">+J9</f>
        <v>0</v>
      </c>
      <c r="K10" s="8" t="n">
        <f aca="false">+K9</f>
        <v>0</v>
      </c>
      <c r="L10" s="8" t="n">
        <f aca="false">+L9</f>
        <v>177</v>
      </c>
      <c r="M10" s="8" t="n">
        <f aca="false">+M9</f>
        <v>754</v>
      </c>
      <c r="N10" s="8" t="n">
        <f aca="false">+N9</f>
        <v>12</v>
      </c>
    </row>
    <row r="11" customFormat="false" ht="12.75" hidden="false" customHeight="false" outlineLevel="0" collapsed="false">
      <c r="A11" s="21" t="s">
        <v>20</v>
      </c>
      <c r="B11" s="21" t="s">
        <v>30</v>
      </c>
      <c r="C11" s="21" t="s">
        <v>31</v>
      </c>
      <c r="D11" s="7" t="n">
        <f aca="false">SUM(E11:N11)</f>
        <v>6542</v>
      </c>
      <c r="E11" s="13" t="n">
        <v>5286</v>
      </c>
      <c r="F11" s="13" t="n">
        <v>845</v>
      </c>
      <c r="G11" s="13" t="n">
        <v>46</v>
      </c>
      <c r="H11" s="13" t="n">
        <v>3</v>
      </c>
      <c r="I11" s="13" t="n">
        <v>3</v>
      </c>
      <c r="J11" s="13" t="n">
        <v>0</v>
      </c>
      <c r="K11" s="13" t="n">
        <v>0</v>
      </c>
      <c r="L11" s="13" t="n">
        <v>103</v>
      </c>
      <c r="M11" s="13" t="n">
        <v>256</v>
      </c>
      <c r="N11" s="13" t="n">
        <v>0</v>
      </c>
    </row>
    <row r="12" customFormat="false" ht="12.75" hidden="false" customHeight="false" outlineLevel="0" collapsed="false">
      <c r="A12" s="21" t="s">
        <v>20</v>
      </c>
      <c r="B12" s="21" t="s">
        <v>30</v>
      </c>
      <c r="C12" s="21" t="s">
        <v>32</v>
      </c>
      <c r="D12" s="7" t="n">
        <f aca="false">SUM(E12:N12)</f>
        <v>1473</v>
      </c>
      <c r="E12" s="13" t="n">
        <v>1221</v>
      </c>
      <c r="F12" s="13" t="n">
        <v>188</v>
      </c>
      <c r="G12" s="13" t="n">
        <v>1</v>
      </c>
      <c r="H12" s="13" t="n">
        <v>2</v>
      </c>
      <c r="I12" s="13" t="n">
        <v>2</v>
      </c>
      <c r="J12" s="13" t="n">
        <v>0</v>
      </c>
      <c r="K12" s="13" t="n">
        <v>0</v>
      </c>
      <c r="L12" s="13" t="n">
        <v>31</v>
      </c>
      <c r="M12" s="13" t="n">
        <v>28</v>
      </c>
      <c r="N12" s="13" t="n">
        <v>0</v>
      </c>
    </row>
    <row r="13" customFormat="false" ht="12.75" hidden="false" customHeight="false" outlineLevel="0" collapsed="false">
      <c r="A13" s="21"/>
      <c r="B13" s="19" t="s">
        <v>33</v>
      </c>
      <c r="C13" s="21"/>
      <c r="D13" s="8" t="n">
        <f aca="false">SUM(E13:N13)</f>
        <v>8015</v>
      </c>
      <c r="E13" s="8" t="n">
        <f aca="false">+E11+E12</f>
        <v>6507</v>
      </c>
      <c r="F13" s="8" t="n">
        <f aca="false">+F11+F12</f>
        <v>1033</v>
      </c>
      <c r="G13" s="8" t="n">
        <f aca="false">+G11+G12</f>
        <v>47</v>
      </c>
      <c r="H13" s="8" t="n">
        <f aca="false">+H11+H12</f>
        <v>5</v>
      </c>
      <c r="I13" s="8" t="n">
        <f aca="false">+I11+I12</f>
        <v>5</v>
      </c>
      <c r="J13" s="8" t="n">
        <f aca="false">+J11+J12</f>
        <v>0</v>
      </c>
      <c r="K13" s="8" t="n">
        <f aca="false">+K11+K12</f>
        <v>0</v>
      </c>
      <c r="L13" s="8" t="n">
        <f aca="false">+L11+L12</f>
        <v>134</v>
      </c>
      <c r="M13" s="8" t="n">
        <f aca="false">+M11+M12</f>
        <v>284</v>
      </c>
      <c r="N13" s="8" t="n">
        <f aca="false">+N11+N12</f>
        <v>0</v>
      </c>
    </row>
    <row r="14" customFormat="false" ht="12.75" hidden="false" customHeight="false" outlineLevel="0" collapsed="false">
      <c r="A14" s="21"/>
      <c r="B14" s="21" t="s">
        <v>34</v>
      </c>
      <c r="C14" s="21" t="s">
        <v>35</v>
      </c>
      <c r="D14" s="7" t="n">
        <f aca="false">SUM(E14:N14)</f>
        <v>650</v>
      </c>
      <c r="E14" s="10" t="n">
        <v>528</v>
      </c>
      <c r="F14" s="10" t="n">
        <v>54</v>
      </c>
      <c r="G14" s="10" t="n">
        <v>2</v>
      </c>
      <c r="H14" s="10" t="n">
        <v>0</v>
      </c>
      <c r="I14" s="10" t="n">
        <v>1</v>
      </c>
      <c r="J14" s="10" t="n">
        <v>0</v>
      </c>
      <c r="K14" s="10" t="n">
        <v>0</v>
      </c>
      <c r="L14" s="10" t="n">
        <v>0</v>
      </c>
      <c r="M14" s="10" t="n">
        <v>65</v>
      </c>
      <c r="N14" s="10" t="n">
        <v>0</v>
      </c>
    </row>
    <row r="15" customFormat="false" ht="12.75" hidden="false" customHeight="false" outlineLevel="0" collapsed="false">
      <c r="A15" s="21" t="s">
        <v>20</v>
      </c>
      <c r="B15" s="21" t="s">
        <v>34</v>
      </c>
      <c r="C15" s="21" t="s">
        <v>36</v>
      </c>
      <c r="D15" s="7" t="n">
        <f aca="false">SUM(E15:N15)</f>
        <v>10</v>
      </c>
      <c r="E15" s="13" t="n">
        <v>0</v>
      </c>
      <c r="F15" s="13" t="n">
        <v>0</v>
      </c>
      <c r="G15" s="13" t="n">
        <v>2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8</v>
      </c>
      <c r="N15" s="13" t="n">
        <v>0</v>
      </c>
    </row>
    <row r="16" customFormat="false" ht="12.75" hidden="false" customHeight="false" outlineLevel="0" collapsed="false">
      <c r="A16" s="21"/>
      <c r="B16" s="19" t="s">
        <v>37</v>
      </c>
      <c r="C16" s="21"/>
      <c r="D16" s="8" t="n">
        <f aca="false">SUM(E16:N16)</f>
        <v>660</v>
      </c>
      <c r="E16" s="8" t="n">
        <f aca="false">+E14+E15</f>
        <v>528</v>
      </c>
      <c r="F16" s="8" t="n">
        <f aca="false">+F14+F15</f>
        <v>54</v>
      </c>
      <c r="G16" s="8" t="n">
        <f aca="false">+G14+G15</f>
        <v>4</v>
      </c>
      <c r="H16" s="8" t="n">
        <f aca="false">+H14+H15</f>
        <v>0</v>
      </c>
      <c r="I16" s="8" t="n">
        <f aca="false">+I14+I15</f>
        <v>1</v>
      </c>
      <c r="J16" s="8" t="n">
        <f aca="false">+J14+J15</f>
        <v>0</v>
      </c>
      <c r="K16" s="8" t="n">
        <f aca="false">+K14+K15</f>
        <v>0</v>
      </c>
      <c r="L16" s="8" t="n">
        <f aca="false">+L14+L15</f>
        <v>0</v>
      </c>
      <c r="M16" s="8" t="n">
        <f aca="false">+M14+M15</f>
        <v>73</v>
      </c>
      <c r="N16" s="8" t="n">
        <f aca="false">+N14+N15</f>
        <v>0</v>
      </c>
    </row>
    <row r="17" customFormat="false" ht="12.75" hidden="false" customHeight="false" outlineLevel="0" collapsed="false">
      <c r="A17" s="21" t="s">
        <v>20</v>
      </c>
      <c r="B17" s="21" t="s">
        <v>38</v>
      </c>
      <c r="C17" s="21" t="s">
        <v>39</v>
      </c>
      <c r="D17" s="7" t="n">
        <f aca="false">SUM(E17:N17)</f>
        <v>3242</v>
      </c>
      <c r="E17" s="13" t="n">
        <v>2546</v>
      </c>
      <c r="F17" s="13" t="n">
        <v>431</v>
      </c>
      <c r="G17" s="13" t="n">
        <v>26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0</v>
      </c>
      <c r="M17" s="13" t="n">
        <v>234</v>
      </c>
      <c r="N17" s="13" t="n">
        <v>4</v>
      </c>
    </row>
    <row r="18" customFormat="false" ht="12.75" hidden="false" customHeight="false" outlineLevel="0" collapsed="false">
      <c r="A18" s="21"/>
      <c r="B18" s="19" t="s">
        <v>40</v>
      </c>
      <c r="C18" s="21"/>
      <c r="D18" s="8" t="n">
        <f aca="false">SUM(E18:N18)</f>
        <v>3242</v>
      </c>
      <c r="E18" s="8" t="n">
        <f aca="false">+E17</f>
        <v>2546</v>
      </c>
      <c r="F18" s="8" t="n">
        <f aca="false">+F17</f>
        <v>431</v>
      </c>
      <c r="G18" s="8" t="n">
        <f aca="false">+G17</f>
        <v>26</v>
      </c>
      <c r="H18" s="8" t="n">
        <f aca="false">+H17</f>
        <v>0</v>
      </c>
      <c r="I18" s="8" t="n">
        <f aca="false">+I17</f>
        <v>1</v>
      </c>
      <c r="J18" s="8" t="n">
        <f aca="false">+J17</f>
        <v>0</v>
      </c>
      <c r="K18" s="8" t="n">
        <f aca="false">+K17</f>
        <v>0</v>
      </c>
      <c r="L18" s="8" t="n">
        <f aca="false">+L17</f>
        <v>0</v>
      </c>
      <c r="M18" s="8" t="n">
        <f aca="false">+M17</f>
        <v>234</v>
      </c>
      <c r="N18" s="8" t="n">
        <f aca="false">+N17</f>
        <v>4</v>
      </c>
    </row>
    <row r="19" customFormat="false" ht="12.75" hidden="false" customHeight="false" outlineLevel="0" collapsed="false">
      <c r="A19" s="21" t="s">
        <v>20</v>
      </c>
      <c r="B19" s="21" t="s">
        <v>41</v>
      </c>
      <c r="C19" s="21" t="s">
        <v>42</v>
      </c>
      <c r="D19" s="7" t="n">
        <f aca="false">SUM(E19:N19)</f>
        <v>2489</v>
      </c>
      <c r="E19" s="13" t="n">
        <v>1914</v>
      </c>
      <c r="F19" s="13" t="n">
        <v>272</v>
      </c>
      <c r="G19" s="13" t="n">
        <v>2</v>
      </c>
      <c r="H19" s="13" t="n">
        <v>1</v>
      </c>
      <c r="I19" s="13" t="n">
        <v>1</v>
      </c>
      <c r="J19" s="13" t="n">
        <v>0</v>
      </c>
      <c r="K19" s="13" t="n">
        <v>0</v>
      </c>
      <c r="L19" s="13" t="n">
        <v>40</v>
      </c>
      <c r="M19" s="13" t="n">
        <v>259</v>
      </c>
      <c r="N19" s="13" t="n">
        <v>0</v>
      </c>
    </row>
    <row r="20" customFormat="false" ht="12.75" hidden="false" customHeight="false" outlineLevel="0" collapsed="false">
      <c r="A20" s="21"/>
      <c r="B20" s="19" t="s">
        <v>43</v>
      </c>
      <c r="C20" s="21"/>
      <c r="D20" s="8" t="n">
        <f aca="false">SUM(E20:N20)</f>
        <v>2489</v>
      </c>
      <c r="E20" s="8" t="n">
        <f aca="false">+E19</f>
        <v>1914</v>
      </c>
      <c r="F20" s="8" t="n">
        <f aca="false">+F19</f>
        <v>272</v>
      </c>
      <c r="G20" s="8" t="n">
        <f aca="false">+G19</f>
        <v>2</v>
      </c>
      <c r="H20" s="8" t="n">
        <f aca="false">+H19</f>
        <v>1</v>
      </c>
      <c r="I20" s="8" t="n">
        <f aca="false">+I19</f>
        <v>1</v>
      </c>
      <c r="J20" s="8" t="n">
        <f aca="false">+J19</f>
        <v>0</v>
      </c>
      <c r="K20" s="8" t="n">
        <f aca="false">+K19</f>
        <v>0</v>
      </c>
      <c r="L20" s="8" t="n">
        <f aca="false">+L19</f>
        <v>40</v>
      </c>
      <c r="M20" s="8" t="n">
        <f aca="false">+M19</f>
        <v>259</v>
      </c>
      <c r="N20" s="8" t="n">
        <f aca="false">+N19</f>
        <v>0</v>
      </c>
    </row>
    <row r="21" customFormat="false" ht="12.75" hidden="false" customHeight="false" outlineLevel="0" collapsed="false">
      <c r="A21" s="21" t="s">
        <v>20</v>
      </c>
      <c r="B21" s="21" t="s">
        <v>44</v>
      </c>
      <c r="C21" s="21" t="s">
        <v>45</v>
      </c>
      <c r="D21" s="7" t="n">
        <f aca="false">SUM(E21:N21)</f>
        <v>184</v>
      </c>
      <c r="E21" s="13" t="n">
        <v>112</v>
      </c>
      <c r="F21" s="13" t="n">
        <v>8</v>
      </c>
      <c r="G21" s="13" t="n">
        <v>5</v>
      </c>
      <c r="H21" s="13" t="n">
        <v>0</v>
      </c>
      <c r="I21" s="13" t="n">
        <v>1</v>
      </c>
      <c r="J21" s="13" t="n">
        <v>0</v>
      </c>
      <c r="K21" s="13" t="n">
        <v>0</v>
      </c>
      <c r="L21" s="13" t="n">
        <v>0</v>
      </c>
      <c r="M21" s="13" t="n">
        <v>58</v>
      </c>
      <c r="N21" s="13" t="n">
        <v>0</v>
      </c>
    </row>
    <row r="22" customFormat="false" ht="12.75" hidden="false" customHeight="false" outlineLevel="0" collapsed="false">
      <c r="A22" s="21" t="s">
        <v>20</v>
      </c>
      <c r="B22" s="21" t="s">
        <v>44</v>
      </c>
      <c r="C22" s="21" t="s">
        <v>46</v>
      </c>
      <c r="D22" s="7" t="n">
        <f aca="false">SUM(E22:N22)</f>
        <v>931</v>
      </c>
      <c r="E22" s="13" t="n">
        <v>806</v>
      </c>
      <c r="F22" s="13" t="n">
        <v>89</v>
      </c>
      <c r="G22" s="13" t="n">
        <v>6</v>
      </c>
      <c r="H22" s="13" t="n">
        <v>0</v>
      </c>
      <c r="I22" s="13" t="n">
        <v>1</v>
      </c>
      <c r="J22" s="13" t="n">
        <v>0</v>
      </c>
      <c r="K22" s="13" t="n">
        <v>0</v>
      </c>
      <c r="L22" s="13" t="n">
        <v>6</v>
      </c>
      <c r="M22" s="13" t="n">
        <v>23</v>
      </c>
      <c r="N22" s="13" t="n">
        <v>0</v>
      </c>
    </row>
    <row r="23" customFormat="false" ht="12.75" hidden="false" customHeight="false" outlineLevel="0" collapsed="false">
      <c r="A23" s="21" t="s">
        <v>20</v>
      </c>
      <c r="B23" s="21" t="s">
        <v>44</v>
      </c>
      <c r="C23" s="21" t="s">
        <v>47</v>
      </c>
      <c r="D23" s="7" t="n">
        <f aca="false">SUM(E23:N23)</f>
        <v>1776</v>
      </c>
      <c r="E23" s="13" t="n">
        <v>1301</v>
      </c>
      <c r="F23" s="13" t="n">
        <v>37</v>
      </c>
      <c r="G23" s="13" t="n">
        <v>75</v>
      </c>
      <c r="H23" s="13" t="n">
        <v>0</v>
      </c>
      <c r="I23" s="13" t="n">
        <v>5</v>
      </c>
      <c r="J23" s="13" t="n">
        <v>0</v>
      </c>
      <c r="K23" s="13" t="n">
        <v>0</v>
      </c>
      <c r="L23" s="13" t="n">
        <v>13</v>
      </c>
      <c r="M23" s="13" t="n">
        <v>345</v>
      </c>
      <c r="N23" s="13" t="n">
        <v>0</v>
      </c>
    </row>
    <row r="24" customFormat="false" ht="12.75" hidden="false" customHeight="false" outlineLevel="0" collapsed="false">
      <c r="A24" s="21"/>
      <c r="B24" s="19" t="s">
        <v>48</v>
      </c>
      <c r="C24" s="21"/>
      <c r="D24" s="8" t="n">
        <f aca="false">SUM(E24:N24)</f>
        <v>2891</v>
      </c>
      <c r="E24" s="8" t="n">
        <f aca="false">+E21+E22+E23</f>
        <v>2219</v>
      </c>
      <c r="F24" s="8" t="n">
        <f aca="false">+F21+F22+F23</f>
        <v>134</v>
      </c>
      <c r="G24" s="8" t="n">
        <f aca="false">+G21+G22+G23</f>
        <v>86</v>
      </c>
      <c r="H24" s="8" t="n">
        <f aca="false">+H21+H22+H23</f>
        <v>0</v>
      </c>
      <c r="I24" s="8" t="n">
        <f aca="false">+I21+I22+I23</f>
        <v>7</v>
      </c>
      <c r="J24" s="8" t="n">
        <f aca="false">+J21+J22+J23</f>
        <v>0</v>
      </c>
      <c r="K24" s="8" t="n">
        <f aca="false">+K21+K22+K23</f>
        <v>0</v>
      </c>
      <c r="L24" s="8" t="n">
        <f aca="false">+L21+L22+L23</f>
        <v>19</v>
      </c>
      <c r="M24" s="8" t="n">
        <f aca="false">+M21+M22+M23</f>
        <v>426</v>
      </c>
      <c r="N24" s="8" t="n">
        <f aca="false">+N21+N22+N23</f>
        <v>0</v>
      </c>
    </row>
    <row r="25" customFormat="false" ht="12.75" hidden="false" customHeight="false" outlineLevel="0" collapsed="false">
      <c r="A25" s="21" t="s">
        <v>20</v>
      </c>
      <c r="B25" s="21" t="s">
        <v>49</v>
      </c>
      <c r="C25" s="21" t="s">
        <v>50</v>
      </c>
      <c r="D25" s="7" t="n">
        <f aca="false">SUM(E25:N25)</f>
        <v>879</v>
      </c>
      <c r="E25" s="13" t="n">
        <v>820</v>
      </c>
      <c r="F25" s="13" t="n">
        <v>47</v>
      </c>
      <c r="G25" s="13" t="n">
        <v>0</v>
      </c>
      <c r="H25" s="13" t="n">
        <v>0</v>
      </c>
      <c r="I25" s="13" t="n">
        <v>1</v>
      </c>
      <c r="J25" s="13" t="n">
        <v>0</v>
      </c>
      <c r="K25" s="13" t="n">
        <v>0</v>
      </c>
      <c r="L25" s="13" t="n">
        <v>2</v>
      </c>
      <c r="M25" s="13" t="n">
        <v>9</v>
      </c>
      <c r="N25" s="13" t="n">
        <v>0</v>
      </c>
    </row>
    <row r="26" customFormat="false" ht="12.75" hidden="false" customHeight="false" outlineLevel="0" collapsed="false">
      <c r="A26" s="21" t="s">
        <v>20</v>
      </c>
      <c r="B26" s="21" t="s">
        <v>49</v>
      </c>
      <c r="C26" s="21" t="s">
        <v>51</v>
      </c>
      <c r="D26" s="7" t="n">
        <f aca="false">SUM(E26:N26)</f>
        <v>688</v>
      </c>
      <c r="E26" s="13" t="n">
        <v>460</v>
      </c>
      <c r="F26" s="13" t="n">
        <v>119</v>
      </c>
      <c r="G26" s="13" t="n">
        <v>3</v>
      </c>
      <c r="H26" s="13" t="n">
        <v>0</v>
      </c>
      <c r="I26" s="13" t="n">
        <v>1</v>
      </c>
      <c r="J26" s="13" t="n">
        <v>0</v>
      </c>
      <c r="K26" s="13" t="n">
        <v>0</v>
      </c>
      <c r="L26" s="13" t="n">
        <v>0</v>
      </c>
      <c r="M26" s="13" t="n">
        <v>99</v>
      </c>
      <c r="N26" s="13" t="n">
        <v>6</v>
      </c>
    </row>
    <row r="27" customFormat="false" ht="12.75" hidden="false" customHeight="false" outlineLevel="0" collapsed="false">
      <c r="A27" s="21" t="s">
        <v>20</v>
      </c>
      <c r="B27" s="21" t="s">
        <v>49</v>
      </c>
      <c r="C27" s="21" t="s">
        <v>52</v>
      </c>
      <c r="D27" s="7" t="n">
        <f aca="false">SUM(E27:N27)</f>
        <v>2815</v>
      </c>
      <c r="E27" s="13" t="n">
        <v>2077</v>
      </c>
      <c r="F27" s="13" t="n">
        <v>307</v>
      </c>
      <c r="G27" s="13" t="n">
        <v>54</v>
      </c>
      <c r="H27" s="13" t="n">
        <v>0</v>
      </c>
      <c r="I27" s="13" t="n">
        <v>1</v>
      </c>
      <c r="J27" s="13" t="n">
        <v>0</v>
      </c>
      <c r="K27" s="13" t="n">
        <v>0</v>
      </c>
      <c r="L27" s="13" t="n">
        <v>0</v>
      </c>
      <c r="M27" s="13" t="n">
        <v>376</v>
      </c>
      <c r="N27" s="13" t="n">
        <v>0</v>
      </c>
    </row>
    <row r="28" customFormat="false" ht="12.75" hidden="false" customHeight="false" outlineLevel="0" collapsed="false">
      <c r="A28" s="21"/>
      <c r="B28" s="19" t="s">
        <v>53</v>
      </c>
      <c r="C28" s="21"/>
      <c r="D28" s="8" t="n">
        <f aca="false">SUM(E28:N28)</f>
        <v>4382</v>
      </c>
      <c r="E28" s="8" t="n">
        <f aca="false">+E25+E26+E27</f>
        <v>3357</v>
      </c>
      <c r="F28" s="8" t="n">
        <f aca="false">+F25+F26+F27</f>
        <v>473</v>
      </c>
      <c r="G28" s="8" t="n">
        <f aca="false">+G25+G26+G27</f>
        <v>57</v>
      </c>
      <c r="H28" s="8" t="n">
        <f aca="false">+H25+H26+H27</f>
        <v>0</v>
      </c>
      <c r="I28" s="8" t="n">
        <f aca="false">+I25+I26+I27</f>
        <v>3</v>
      </c>
      <c r="J28" s="8" t="n">
        <f aca="false">+J25+J26+J27</f>
        <v>0</v>
      </c>
      <c r="K28" s="8" t="n">
        <f aca="false">+K25+K26+K27</f>
        <v>0</v>
      </c>
      <c r="L28" s="8" t="n">
        <f aca="false">+L25+L26+L27</f>
        <v>2</v>
      </c>
      <c r="M28" s="8" t="n">
        <f aca="false">+M25+M26+M27</f>
        <v>484</v>
      </c>
      <c r="N28" s="8" t="n">
        <f aca="false">+N25+N26+N27</f>
        <v>6</v>
      </c>
    </row>
    <row r="29" customFormat="false" ht="12.75" hidden="false" customHeight="false" outlineLevel="0" collapsed="false">
      <c r="A29" s="21" t="s">
        <v>20</v>
      </c>
      <c r="B29" s="21" t="s">
        <v>57</v>
      </c>
      <c r="C29" s="21" t="s">
        <v>36</v>
      </c>
      <c r="D29" s="7" t="n">
        <f aca="false">SUM(E29:N29)</f>
        <v>322</v>
      </c>
      <c r="E29" s="13" t="n">
        <v>127</v>
      </c>
      <c r="F29" s="13" t="n">
        <v>17</v>
      </c>
      <c r="G29" s="13" t="n">
        <v>12</v>
      </c>
      <c r="H29" s="13" t="n">
        <v>0</v>
      </c>
      <c r="I29" s="13" t="n">
        <v>1</v>
      </c>
      <c r="J29" s="13" t="n">
        <v>0</v>
      </c>
      <c r="K29" s="13" t="n">
        <v>0</v>
      </c>
      <c r="L29" s="13" t="n">
        <v>0</v>
      </c>
      <c r="M29" s="13" t="n">
        <v>165</v>
      </c>
      <c r="N29" s="13" t="n">
        <v>0</v>
      </c>
    </row>
    <row r="30" customFormat="false" ht="12.75" hidden="false" customHeight="false" outlineLevel="0" collapsed="false">
      <c r="A30" s="21"/>
      <c r="B30" s="19" t="s">
        <v>58</v>
      </c>
      <c r="C30" s="21"/>
      <c r="D30" s="8" t="n">
        <f aca="false">SUM(E30:N30)</f>
        <v>322</v>
      </c>
      <c r="E30" s="8" t="n">
        <f aca="false">+E29</f>
        <v>127</v>
      </c>
      <c r="F30" s="8" t="n">
        <f aca="false">+F29</f>
        <v>17</v>
      </c>
      <c r="G30" s="8" t="n">
        <f aca="false">+G29</f>
        <v>12</v>
      </c>
      <c r="H30" s="8" t="n">
        <f aca="false">+H29</f>
        <v>0</v>
      </c>
      <c r="I30" s="8" t="n">
        <f aca="false">+I29</f>
        <v>1</v>
      </c>
      <c r="J30" s="8" t="n">
        <f aca="false">+J29</f>
        <v>0</v>
      </c>
      <c r="K30" s="8" t="n">
        <f aca="false">+K29</f>
        <v>0</v>
      </c>
      <c r="L30" s="8" t="n">
        <f aca="false">+L29</f>
        <v>0</v>
      </c>
      <c r="M30" s="8" t="n">
        <f aca="false">+M29</f>
        <v>165</v>
      </c>
      <c r="N30" s="8" t="n">
        <f aca="false">+N29</f>
        <v>0</v>
      </c>
    </row>
    <row r="31" customFormat="false" ht="12.75" hidden="false" customHeight="false" outlineLevel="0" collapsed="false">
      <c r="A31" s="21" t="s">
        <v>20</v>
      </c>
      <c r="B31" s="21" t="s">
        <v>59</v>
      </c>
      <c r="C31" s="21" t="s">
        <v>60</v>
      </c>
      <c r="D31" s="7" t="n">
        <f aca="false">SUM(E31:N31)</f>
        <v>7120</v>
      </c>
      <c r="E31" s="13" t="n">
        <v>5787</v>
      </c>
      <c r="F31" s="13" t="n">
        <v>1007</v>
      </c>
      <c r="G31" s="13" t="n">
        <v>39</v>
      </c>
      <c r="H31" s="13" t="n">
        <v>1</v>
      </c>
      <c r="I31" s="13" t="n">
        <v>1</v>
      </c>
      <c r="J31" s="13" t="n">
        <v>0</v>
      </c>
      <c r="K31" s="13" t="n">
        <v>0</v>
      </c>
      <c r="L31" s="13" t="n">
        <v>41</v>
      </c>
      <c r="M31" s="13" t="n">
        <v>237</v>
      </c>
      <c r="N31" s="13" t="n">
        <v>7</v>
      </c>
    </row>
    <row r="32" customFormat="false" ht="12.75" hidden="false" customHeight="false" outlineLevel="0" collapsed="false">
      <c r="A32" s="21"/>
      <c r="B32" s="19" t="s">
        <v>61</v>
      </c>
      <c r="C32" s="21"/>
      <c r="D32" s="8" t="n">
        <f aca="false">SUM(E32:N32)</f>
        <v>7120</v>
      </c>
      <c r="E32" s="8" t="n">
        <f aca="false">+E31</f>
        <v>5787</v>
      </c>
      <c r="F32" s="8" t="n">
        <f aca="false">+F31</f>
        <v>1007</v>
      </c>
      <c r="G32" s="8" t="n">
        <f aca="false">+G31</f>
        <v>39</v>
      </c>
      <c r="H32" s="8" t="n">
        <f aca="false">+H31</f>
        <v>1</v>
      </c>
      <c r="I32" s="8" t="n">
        <f aca="false">+I31</f>
        <v>1</v>
      </c>
      <c r="J32" s="8" t="n">
        <f aca="false">+J31</f>
        <v>0</v>
      </c>
      <c r="K32" s="8" t="n">
        <f aca="false">+K31</f>
        <v>0</v>
      </c>
      <c r="L32" s="8" t="n">
        <f aca="false">+L31</f>
        <v>41</v>
      </c>
      <c r="M32" s="8" t="n">
        <f aca="false">+M31</f>
        <v>237</v>
      </c>
      <c r="N32" s="8" t="n">
        <f aca="false">+N31</f>
        <v>7</v>
      </c>
    </row>
    <row r="33" customFormat="false" ht="12.75" hidden="false" customHeight="false" outlineLevel="0" collapsed="false">
      <c r="A33" s="21" t="s">
        <v>20</v>
      </c>
      <c r="B33" s="21" t="s">
        <v>62</v>
      </c>
      <c r="C33" s="21" t="s">
        <v>63</v>
      </c>
      <c r="D33" s="7" t="n">
        <f aca="false">SUM(E33:N33)</f>
        <v>5172</v>
      </c>
      <c r="E33" s="13" t="n">
        <v>3954</v>
      </c>
      <c r="F33" s="13" t="n">
        <v>468</v>
      </c>
      <c r="G33" s="13" t="n">
        <v>56</v>
      </c>
      <c r="H33" s="13" t="n">
        <v>1</v>
      </c>
      <c r="I33" s="13" t="n">
        <v>1</v>
      </c>
      <c r="J33" s="13" t="n">
        <v>0</v>
      </c>
      <c r="K33" s="13" t="n">
        <v>0</v>
      </c>
      <c r="L33" s="13" t="n">
        <v>0</v>
      </c>
      <c r="M33" s="13" t="n">
        <v>669</v>
      </c>
      <c r="N33" s="13" t="n">
        <v>23</v>
      </c>
    </row>
    <row r="34" customFormat="false" ht="12.75" hidden="false" customHeight="false" outlineLevel="0" collapsed="false">
      <c r="A34" s="21"/>
      <c r="B34" s="19" t="s">
        <v>64</v>
      </c>
      <c r="C34" s="21"/>
      <c r="D34" s="8" t="n">
        <f aca="false">SUM(E34:N34)</f>
        <v>5172</v>
      </c>
      <c r="E34" s="8" t="n">
        <f aca="false">+E33</f>
        <v>3954</v>
      </c>
      <c r="F34" s="8" t="n">
        <f aca="false">+F33</f>
        <v>468</v>
      </c>
      <c r="G34" s="8" t="n">
        <f aca="false">+G33</f>
        <v>56</v>
      </c>
      <c r="H34" s="8" t="n">
        <f aca="false">+H33</f>
        <v>1</v>
      </c>
      <c r="I34" s="8" t="n">
        <f aca="false">+I33</f>
        <v>1</v>
      </c>
      <c r="J34" s="8" t="n">
        <f aca="false">+J33</f>
        <v>0</v>
      </c>
      <c r="K34" s="8" t="n">
        <f aca="false">+K33</f>
        <v>0</v>
      </c>
      <c r="L34" s="8" t="n">
        <f aca="false">+L33</f>
        <v>0</v>
      </c>
      <c r="M34" s="8" t="n">
        <f aca="false">+M33</f>
        <v>669</v>
      </c>
      <c r="N34" s="8" t="n">
        <f aca="false">+N33</f>
        <v>23</v>
      </c>
    </row>
    <row r="35" customFormat="false" ht="12.75" hidden="false" customHeight="false" outlineLevel="0" collapsed="false">
      <c r="A35" s="21" t="s">
        <v>20</v>
      </c>
      <c r="B35" s="21" t="s">
        <v>65</v>
      </c>
      <c r="C35" s="21" t="s">
        <v>66</v>
      </c>
      <c r="D35" s="7" t="n">
        <f aca="false">SUM(E35:N35)</f>
        <v>1822</v>
      </c>
      <c r="E35" s="13" t="n">
        <v>1466</v>
      </c>
      <c r="F35" s="13" t="n">
        <v>63</v>
      </c>
      <c r="G35" s="13" t="n">
        <v>19</v>
      </c>
      <c r="H35" s="13" t="n">
        <v>1</v>
      </c>
      <c r="I35" s="13" t="n">
        <v>1</v>
      </c>
      <c r="J35" s="13" t="n">
        <v>0</v>
      </c>
      <c r="K35" s="13" t="n">
        <v>32</v>
      </c>
      <c r="L35" s="13" t="n">
        <v>0</v>
      </c>
      <c r="M35" s="13" t="n">
        <v>147</v>
      </c>
      <c r="N35" s="13" t="n">
        <v>93</v>
      </c>
    </row>
    <row r="36" customFormat="false" ht="12.75" hidden="false" customHeight="false" outlineLevel="0" collapsed="false">
      <c r="A36" s="21" t="s">
        <v>20</v>
      </c>
      <c r="B36" s="21" t="s">
        <v>65</v>
      </c>
      <c r="C36" s="21" t="s">
        <v>67</v>
      </c>
      <c r="D36" s="7" t="n">
        <f aca="false">SUM(E36:N36)</f>
        <v>4675</v>
      </c>
      <c r="E36" s="13" t="n">
        <v>3967</v>
      </c>
      <c r="F36" s="13" t="n">
        <v>687</v>
      </c>
      <c r="G36" s="13" t="n">
        <v>0</v>
      </c>
      <c r="H36" s="13" t="n">
        <v>0</v>
      </c>
      <c r="I36" s="13" t="n">
        <v>1</v>
      </c>
      <c r="J36" s="13" t="n">
        <v>0</v>
      </c>
      <c r="K36" s="13" t="n">
        <v>0</v>
      </c>
      <c r="L36" s="13" t="n">
        <v>20</v>
      </c>
      <c r="M36" s="13" t="n">
        <v>0</v>
      </c>
      <c r="N36" s="13" t="n">
        <v>0</v>
      </c>
    </row>
    <row r="37" customFormat="false" ht="12.75" hidden="false" customHeight="false" outlineLevel="0" collapsed="false">
      <c r="A37" s="21" t="s">
        <v>20</v>
      </c>
      <c r="B37" s="21" t="s">
        <v>65</v>
      </c>
      <c r="C37" s="21" t="s">
        <v>68</v>
      </c>
      <c r="D37" s="7" t="n">
        <f aca="false">SUM(E37:N37)</f>
        <v>744</v>
      </c>
      <c r="E37" s="13" t="n">
        <v>369</v>
      </c>
      <c r="F37" s="13" t="n">
        <v>36</v>
      </c>
      <c r="G37" s="13" t="n">
        <v>9</v>
      </c>
      <c r="H37" s="13" t="n">
        <v>0</v>
      </c>
      <c r="I37" s="13" t="n">
        <v>1</v>
      </c>
      <c r="J37" s="13" t="n">
        <v>0</v>
      </c>
      <c r="K37" s="13" t="n">
        <v>60</v>
      </c>
      <c r="L37" s="13" t="n">
        <v>0</v>
      </c>
      <c r="M37" s="13" t="n">
        <v>269</v>
      </c>
      <c r="N37" s="13" t="n">
        <v>0</v>
      </c>
    </row>
    <row r="38" customFormat="false" ht="12.75" hidden="false" customHeight="false" outlineLevel="0" collapsed="false">
      <c r="A38" s="21"/>
      <c r="B38" s="19" t="s">
        <v>69</v>
      </c>
      <c r="C38" s="21"/>
      <c r="D38" s="8" t="n">
        <f aca="false">SUM(E38:N38)</f>
        <v>7241</v>
      </c>
      <c r="E38" s="8" t="n">
        <f aca="false">+E35+E36+E37</f>
        <v>5802</v>
      </c>
      <c r="F38" s="8" t="n">
        <f aca="false">+F35+F36+F37</f>
        <v>786</v>
      </c>
      <c r="G38" s="8" t="n">
        <f aca="false">+G35+G36+G37</f>
        <v>28</v>
      </c>
      <c r="H38" s="8" t="n">
        <f aca="false">+H35+H36+H37</f>
        <v>1</v>
      </c>
      <c r="I38" s="8" t="n">
        <f aca="false">+I35+I36+I37</f>
        <v>3</v>
      </c>
      <c r="J38" s="8" t="n">
        <f aca="false">+J35+J36+J37</f>
        <v>0</v>
      </c>
      <c r="K38" s="8" t="n">
        <f aca="false">+K35+K36+K37</f>
        <v>92</v>
      </c>
      <c r="L38" s="8" t="n">
        <f aca="false">+L35+L36+L37</f>
        <v>20</v>
      </c>
      <c r="M38" s="8" t="n">
        <f aca="false">+M35+M36+M37</f>
        <v>416</v>
      </c>
      <c r="N38" s="8" t="n">
        <f aca="false">+N35+N36+N37</f>
        <v>93</v>
      </c>
    </row>
    <row r="39" customFormat="false" ht="12.75" hidden="false" customHeight="false" outlineLevel="0" collapsed="false">
      <c r="A39" s="21" t="s">
        <v>20</v>
      </c>
      <c r="B39" s="21" t="s">
        <v>70</v>
      </c>
      <c r="C39" s="21" t="s">
        <v>36</v>
      </c>
      <c r="D39" s="7" t="n">
        <f aca="false">SUM(E39:N39)</f>
        <v>1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1</v>
      </c>
      <c r="N39" s="13" t="n">
        <v>0</v>
      </c>
    </row>
    <row r="40" customFormat="false" ht="12.75" hidden="false" customHeight="false" outlineLevel="0" collapsed="false">
      <c r="A40" s="21" t="s">
        <v>20</v>
      </c>
      <c r="B40" s="21" t="s">
        <v>70</v>
      </c>
      <c r="C40" s="21" t="s">
        <v>71</v>
      </c>
      <c r="D40" s="7" t="n">
        <f aca="false">SUM(E40:N40)</f>
        <v>9806</v>
      </c>
      <c r="E40" s="1" t="n">
        <v>8083</v>
      </c>
      <c r="F40" s="1" t="n">
        <v>1308</v>
      </c>
      <c r="G40" s="1" t="n">
        <v>27</v>
      </c>
      <c r="H40" s="13" t="n">
        <v>0</v>
      </c>
      <c r="I40" s="13" t="n">
        <v>1</v>
      </c>
      <c r="J40" s="13" t="n">
        <v>0</v>
      </c>
      <c r="K40" s="13" t="n">
        <v>0</v>
      </c>
      <c r="L40" s="13" t="n">
        <v>0</v>
      </c>
      <c r="M40" s="13" t="n">
        <v>387</v>
      </c>
      <c r="N40" s="13" t="n">
        <v>0</v>
      </c>
    </row>
    <row r="41" customFormat="false" ht="12.75" hidden="false" customHeight="false" outlineLevel="0" collapsed="false">
      <c r="A41" s="21"/>
      <c r="B41" s="19" t="s">
        <v>72</v>
      </c>
      <c r="C41" s="21"/>
      <c r="D41" s="8" t="n">
        <f aca="false">SUM(E41:N41)</f>
        <v>9807</v>
      </c>
      <c r="E41" s="8" t="n">
        <f aca="false">+E39+E40</f>
        <v>8083</v>
      </c>
      <c r="F41" s="8" t="n">
        <f aca="false">+F39+F40</f>
        <v>1308</v>
      </c>
      <c r="G41" s="8" t="n">
        <f aca="false">+G39+G40</f>
        <v>27</v>
      </c>
      <c r="H41" s="8" t="n">
        <f aca="false">+H39+H40</f>
        <v>0</v>
      </c>
      <c r="I41" s="8" t="n">
        <f aca="false">+I39+I40</f>
        <v>1</v>
      </c>
      <c r="J41" s="8" t="n">
        <f aca="false">+J39+J40</f>
        <v>0</v>
      </c>
      <c r="K41" s="8" t="n">
        <f aca="false">+K39+K40</f>
        <v>0</v>
      </c>
      <c r="L41" s="8" t="n">
        <f aca="false">+L39+L40</f>
        <v>0</v>
      </c>
      <c r="M41" s="8" t="n">
        <f aca="false">+M39+M40</f>
        <v>388</v>
      </c>
      <c r="N41" s="8" t="n">
        <f aca="false">+N39+N40</f>
        <v>0</v>
      </c>
    </row>
    <row r="42" customFormat="false" ht="12.75" hidden="false" customHeight="false" outlineLevel="0" collapsed="false">
      <c r="A42" s="21" t="s">
        <v>20</v>
      </c>
      <c r="B42" s="21" t="s">
        <v>73</v>
      </c>
      <c r="C42" s="21" t="s">
        <v>74</v>
      </c>
      <c r="D42" s="7" t="n">
        <f aca="false">SUM(E42:N42)</f>
        <v>1118</v>
      </c>
      <c r="E42" s="13" t="n">
        <v>503</v>
      </c>
      <c r="F42" s="13" t="n">
        <v>70</v>
      </c>
      <c r="G42" s="13" t="n">
        <v>73</v>
      </c>
      <c r="H42" s="13" t="n">
        <v>3</v>
      </c>
      <c r="I42" s="13" t="n">
        <v>1</v>
      </c>
      <c r="J42" s="13" t="n">
        <v>0</v>
      </c>
      <c r="K42" s="13" t="n">
        <v>0</v>
      </c>
      <c r="L42" s="13" t="n">
        <v>21</v>
      </c>
      <c r="M42" s="13" t="n">
        <v>447</v>
      </c>
      <c r="N42" s="13" t="n">
        <v>0</v>
      </c>
    </row>
    <row r="43" customFormat="false" ht="12.75" hidden="false" customHeight="false" outlineLevel="0" collapsed="false">
      <c r="A43" s="21"/>
      <c r="B43" s="19" t="s">
        <v>75</v>
      </c>
      <c r="C43" s="21"/>
      <c r="D43" s="8" t="n">
        <f aca="false">SUM(E43:N43)</f>
        <v>1118</v>
      </c>
      <c r="E43" s="8" t="n">
        <f aca="false">+E42</f>
        <v>503</v>
      </c>
      <c r="F43" s="8" t="n">
        <f aca="false">+F42</f>
        <v>70</v>
      </c>
      <c r="G43" s="8" t="n">
        <f aca="false">+G42</f>
        <v>73</v>
      </c>
      <c r="H43" s="8" t="n">
        <f aca="false">+H42</f>
        <v>3</v>
      </c>
      <c r="I43" s="8" t="n">
        <f aca="false">+I42</f>
        <v>1</v>
      </c>
      <c r="J43" s="8" t="n">
        <f aca="false">+J42</f>
        <v>0</v>
      </c>
      <c r="K43" s="8" t="n">
        <f aca="false">+K42</f>
        <v>0</v>
      </c>
      <c r="L43" s="8" t="n">
        <f aca="false">+L42</f>
        <v>21</v>
      </c>
      <c r="M43" s="8" t="n">
        <f aca="false">+M42</f>
        <v>447</v>
      </c>
      <c r="N43" s="8" t="n">
        <f aca="false">+N42</f>
        <v>0</v>
      </c>
    </row>
    <row r="44" customFormat="false" ht="12.75" hidden="false" customHeight="false" outlineLevel="0" collapsed="false">
      <c r="A44" s="21" t="s">
        <v>20</v>
      </c>
      <c r="B44" s="21" t="s">
        <v>76</v>
      </c>
      <c r="C44" s="21" t="s">
        <v>77</v>
      </c>
      <c r="D44" s="7" t="n">
        <f aca="false">SUM(E44:N44)</f>
        <v>4168</v>
      </c>
      <c r="E44" s="13" t="n">
        <v>3372</v>
      </c>
      <c r="F44" s="13" t="n">
        <v>605</v>
      </c>
      <c r="G44" s="13" t="n">
        <v>7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0</v>
      </c>
      <c r="M44" s="13" t="n">
        <v>176</v>
      </c>
      <c r="N44" s="13" t="n">
        <v>5</v>
      </c>
    </row>
    <row r="45" customFormat="false" ht="12.75" hidden="false" customHeight="false" outlineLevel="0" collapsed="false">
      <c r="A45" s="21"/>
      <c r="B45" s="19" t="s">
        <v>78</v>
      </c>
      <c r="C45" s="21"/>
      <c r="D45" s="8" t="n">
        <f aca="false">SUM(E45:N45)</f>
        <v>4168</v>
      </c>
      <c r="E45" s="8" t="n">
        <f aca="false">+E44</f>
        <v>3372</v>
      </c>
      <c r="F45" s="8" t="n">
        <f aca="false">+F44</f>
        <v>605</v>
      </c>
      <c r="G45" s="8" t="n">
        <f aca="false">+G44</f>
        <v>7</v>
      </c>
      <c r="H45" s="8" t="n">
        <f aca="false">+H44</f>
        <v>0</v>
      </c>
      <c r="I45" s="8" t="n">
        <f aca="false">+I44</f>
        <v>3</v>
      </c>
      <c r="J45" s="8" t="n">
        <f aca="false">+J44</f>
        <v>0</v>
      </c>
      <c r="K45" s="8" t="n">
        <f aca="false">+K44</f>
        <v>0</v>
      </c>
      <c r="L45" s="8" t="n">
        <f aca="false">+L44</f>
        <v>0</v>
      </c>
      <c r="M45" s="8" t="n">
        <f aca="false">+M44</f>
        <v>176</v>
      </c>
      <c r="N45" s="8" t="n">
        <f aca="false">+N44</f>
        <v>5</v>
      </c>
    </row>
    <row r="46" customFormat="false" ht="12.75" hidden="false" customHeight="false" outlineLevel="0" collapsed="false">
      <c r="A46" s="21" t="s">
        <v>20</v>
      </c>
      <c r="B46" s="21" t="s">
        <v>79</v>
      </c>
      <c r="C46" s="21" t="s">
        <v>80</v>
      </c>
      <c r="D46" s="7" t="n">
        <f aca="false">SUM(E46:N46)</f>
        <v>4627</v>
      </c>
      <c r="E46" s="13" t="n">
        <v>3889</v>
      </c>
      <c r="F46" s="13" t="n">
        <v>396</v>
      </c>
      <c r="G46" s="13" t="n">
        <v>10</v>
      </c>
      <c r="H46" s="13" t="n">
        <v>1</v>
      </c>
      <c r="I46" s="13" t="n">
        <v>1</v>
      </c>
      <c r="J46" s="13" t="n">
        <v>0</v>
      </c>
      <c r="K46" s="13" t="n">
        <v>0</v>
      </c>
      <c r="L46" s="13" t="n">
        <v>46</v>
      </c>
      <c r="M46" s="13" t="n">
        <v>159</v>
      </c>
      <c r="N46" s="13" t="n">
        <v>125</v>
      </c>
    </row>
    <row r="47" customFormat="false" ht="12.75" hidden="false" customHeight="false" outlineLevel="0" collapsed="false">
      <c r="A47" s="21" t="s">
        <v>20</v>
      </c>
      <c r="B47" s="21" t="s">
        <v>79</v>
      </c>
      <c r="C47" s="21" t="s">
        <v>81</v>
      </c>
      <c r="D47" s="7" t="n">
        <f aca="false">SUM(E47:N47)</f>
        <v>1226</v>
      </c>
      <c r="E47" s="13" t="n">
        <v>920</v>
      </c>
      <c r="F47" s="13" t="n">
        <v>242</v>
      </c>
      <c r="G47" s="13" t="n">
        <v>4</v>
      </c>
      <c r="H47" s="13" t="n">
        <v>0</v>
      </c>
      <c r="I47" s="13" t="n">
        <v>1</v>
      </c>
      <c r="J47" s="13" t="n">
        <v>0</v>
      </c>
      <c r="K47" s="13" t="n">
        <v>0</v>
      </c>
      <c r="L47" s="13" t="n">
        <v>0</v>
      </c>
      <c r="M47" s="13" t="n">
        <v>59</v>
      </c>
      <c r="N47" s="13" t="n">
        <v>0</v>
      </c>
    </row>
    <row r="48" customFormat="false" ht="12.75" hidden="false" customHeight="false" outlineLevel="0" collapsed="false">
      <c r="A48" s="21"/>
      <c r="B48" s="19" t="s">
        <v>82</v>
      </c>
      <c r="C48" s="21"/>
      <c r="D48" s="8" t="n">
        <f aca="false">SUM(E48:N48)</f>
        <v>5853</v>
      </c>
      <c r="E48" s="8" t="n">
        <f aca="false">+E46+E47</f>
        <v>4809</v>
      </c>
      <c r="F48" s="8" t="n">
        <f aca="false">+F46+F47</f>
        <v>638</v>
      </c>
      <c r="G48" s="8" t="n">
        <f aca="false">+G46+G47</f>
        <v>14</v>
      </c>
      <c r="H48" s="8" t="n">
        <f aca="false">+H46+H47</f>
        <v>1</v>
      </c>
      <c r="I48" s="8" t="n">
        <f aca="false">+I46+I47</f>
        <v>2</v>
      </c>
      <c r="J48" s="8" t="n">
        <f aca="false">+J46+J47</f>
        <v>0</v>
      </c>
      <c r="K48" s="8" t="n">
        <f aca="false">+K46+K47</f>
        <v>0</v>
      </c>
      <c r="L48" s="8" t="n">
        <f aca="false">+L46+L47</f>
        <v>46</v>
      </c>
      <c r="M48" s="8" t="n">
        <f aca="false">+M46+M47</f>
        <v>218</v>
      </c>
      <c r="N48" s="8" t="n">
        <f aca="false">+N46+N47</f>
        <v>125</v>
      </c>
    </row>
    <row r="49" customFormat="false" ht="12.75" hidden="false" customHeight="false" outlineLevel="0" collapsed="false">
      <c r="A49" s="21" t="s">
        <v>20</v>
      </c>
      <c r="B49" s="21" t="s">
        <v>83</v>
      </c>
      <c r="C49" s="21" t="s">
        <v>36</v>
      </c>
      <c r="D49" s="7" t="n">
        <f aca="false">SUM(E49:N49)</f>
        <v>7322</v>
      </c>
      <c r="E49" s="13" t="n">
        <v>5601</v>
      </c>
      <c r="F49" s="13" t="n">
        <v>830</v>
      </c>
      <c r="G49" s="13" t="n">
        <v>113</v>
      </c>
      <c r="H49" s="13" t="n">
        <v>0</v>
      </c>
      <c r="I49" s="13" t="n">
        <v>1</v>
      </c>
      <c r="J49" s="13" t="n">
        <v>0</v>
      </c>
      <c r="K49" s="13" t="n">
        <v>0</v>
      </c>
      <c r="L49" s="13" t="n">
        <v>0</v>
      </c>
      <c r="M49" s="13" t="n">
        <v>777</v>
      </c>
      <c r="N49" s="13" t="n">
        <v>0</v>
      </c>
    </row>
    <row r="50" customFormat="false" ht="12.75" hidden="false" customHeight="false" outlineLevel="0" collapsed="false">
      <c r="A50" s="21"/>
      <c r="B50" s="19" t="s">
        <v>84</v>
      </c>
      <c r="C50" s="21"/>
      <c r="D50" s="8" t="n">
        <f aca="false">SUM(E50:N50)</f>
        <v>7322</v>
      </c>
      <c r="E50" s="8" t="n">
        <f aca="false">+E49</f>
        <v>5601</v>
      </c>
      <c r="F50" s="8" t="n">
        <f aca="false">+F49</f>
        <v>830</v>
      </c>
      <c r="G50" s="8" t="n">
        <f aca="false">+G49</f>
        <v>113</v>
      </c>
      <c r="H50" s="8" t="n">
        <f aca="false">+H49</f>
        <v>0</v>
      </c>
      <c r="I50" s="8" t="n">
        <f aca="false">+I49</f>
        <v>1</v>
      </c>
      <c r="J50" s="8" t="n">
        <f aca="false">+J49</f>
        <v>0</v>
      </c>
      <c r="K50" s="8" t="n">
        <f aca="false">+K49</f>
        <v>0</v>
      </c>
      <c r="L50" s="8" t="n">
        <f aca="false">+L49</f>
        <v>0</v>
      </c>
      <c r="M50" s="8" t="n">
        <f aca="false">+M49</f>
        <v>777</v>
      </c>
      <c r="N50" s="8" t="n">
        <f aca="false">+N49</f>
        <v>0</v>
      </c>
    </row>
    <row r="51" customFormat="false" ht="12.75" hidden="false" customHeight="false" outlineLevel="0" collapsed="false">
      <c r="A51" s="21" t="s">
        <v>20</v>
      </c>
      <c r="B51" s="21" t="s">
        <v>85</v>
      </c>
      <c r="C51" s="21" t="s">
        <v>86</v>
      </c>
      <c r="D51" s="7" t="n">
        <f aca="false">SUM(E51:N51)</f>
        <v>21636</v>
      </c>
      <c r="E51" s="13" t="n">
        <v>19564</v>
      </c>
      <c r="F51" s="13" t="n">
        <v>1914</v>
      </c>
      <c r="G51" s="13" t="n">
        <v>105</v>
      </c>
      <c r="H51" s="13" t="n">
        <v>1</v>
      </c>
      <c r="I51" s="13" t="n">
        <v>1</v>
      </c>
      <c r="J51" s="13" t="n">
        <v>0</v>
      </c>
      <c r="K51" s="13" t="n">
        <v>0</v>
      </c>
      <c r="L51" s="13" t="n">
        <v>0</v>
      </c>
      <c r="M51" s="13" t="n">
        <v>51</v>
      </c>
      <c r="N51" s="13" t="n">
        <v>0</v>
      </c>
    </row>
    <row r="52" customFormat="false" ht="12.75" hidden="false" customHeight="false" outlineLevel="0" collapsed="false">
      <c r="A52" s="21" t="s">
        <v>20</v>
      </c>
      <c r="B52" s="21" t="s">
        <v>85</v>
      </c>
      <c r="C52" s="21" t="s">
        <v>87</v>
      </c>
      <c r="D52" s="7" t="n">
        <f aca="false">SUM(E52:N52)</f>
        <v>20040</v>
      </c>
      <c r="E52" s="13" t="n">
        <v>18501</v>
      </c>
      <c r="F52" s="13" t="n">
        <v>1518</v>
      </c>
      <c r="G52" s="13" t="n">
        <v>0</v>
      </c>
      <c r="H52" s="13" t="n">
        <v>1</v>
      </c>
      <c r="I52" s="13" t="n">
        <v>1</v>
      </c>
      <c r="J52" s="13" t="n">
        <v>0</v>
      </c>
      <c r="K52" s="13" t="n">
        <v>0</v>
      </c>
      <c r="L52" s="13" t="n">
        <v>18</v>
      </c>
      <c r="M52" s="13" t="n">
        <v>0</v>
      </c>
      <c r="N52" s="13" t="n">
        <v>1</v>
      </c>
    </row>
    <row r="53" customFormat="false" ht="12.75" hidden="false" customHeight="false" outlineLevel="0" collapsed="false">
      <c r="A53" s="21"/>
      <c r="B53" s="19" t="s">
        <v>88</v>
      </c>
      <c r="C53" s="21"/>
      <c r="D53" s="8" t="n">
        <f aca="false">SUM(E53:N53)</f>
        <v>41676</v>
      </c>
      <c r="E53" s="8" t="n">
        <f aca="false">+E51+E52</f>
        <v>38065</v>
      </c>
      <c r="F53" s="8" t="n">
        <f aca="false">+F51+F52</f>
        <v>3432</v>
      </c>
      <c r="G53" s="8" t="n">
        <f aca="false">+G51+G52</f>
        <v>105</v>
      </c>
      <c r="H53" s="8" t="n">
        <f aca="false">+H51+H52</f>
        <v>2</v>
      </c>
      <c r="I53" s="8" t="n">
        <f aca="false">+I51+I52</f>
        <v>2</v>
      </c>
      <c r="J53" s="8" t="n">
        <f aca="false">+J51+J52</f>
        <v>0</v>
      </c>
      <c r="K53" s="8" t="n">
        <f aca="false">+K51+K52</f>
        <v>0</v>
      </c>
      <c r="L53" s="8" t="n">
        <f aca="false">+L51+L52</f>
        <v>18</v>
      </c>
      <c r="M53" s="8" t="n">
        <f aca="false">+M51+M52</f>
        <v>51</v>
      </c>
      <c r="N53" s="8" t="n">
        <f aca="false">+N51+N52</f>
        <v>1</v>
      </c>
    </row>
    <row r="54" customFormat="false" ht="12.75" hidden="false" customHeight="false" outlineLevel="0" collapsed="false">
      <c r="A54" s="21" t="s">
        <v>20</v>
      </c>
      <c r="B54" s="21" t="s">
        <v>89</v>
      </c>
      <c r="C54" s="21" t="s">
        <v>90</v>
      </c>
      <c r="D54" s="7" t="n">
        <f aca="false">SUM(E54:N54)</f>
        <v>31063</v>
      </c>
      <c r="E54" s="13" t="n">
        <v>25662</v>
      </c>
      <c r="F54" s="13" t="n">
        <v>3024</v>
      </c>
      <c r="G54" s="13" t="n">
        <v>128</v>
      </c>
      <c r="H54" s="13" t="n">
        <v>1</v>
      </c>
      <c r="I54" s="13" t="n">
        <v>1</v>
      </c>
      <c r="J54" s="13" t="n">
        <v>0</v>
      </c>
      <c r="K54" s="13" t="n">
        <v>0</v>
      </c>
      <c r="L54" s="13" t="n">
        <v>76</v>
      </c>
      <c r="M54" s="13" t="n">
        <v>284</v>
      </c>
      <c r="N54" s="13" t="n">
        <v>1887</v>
      </c>
    </row>
    <row r="55" customFormat="false" ht="12.75" hidden="false" customHeight="false" outlineLevel="0" collapsed="false">
      <c r="A55" s="21" t="s">
        <v>20</v>
      </c>
      <c r="B55" s="21" t="s">
        <v>89</v>
      </c>
      <c r="C55" s="21" t="s">
        <v>91</v>
      </c>
      <c r="D55" s="7" t="n">
        <f aca="false">SUM(E55:N55)</f>
        <v>1060</v>
      </c>
      <c r="E55" s="13" t="n">
        <v>774</v>
      </c>
      <c r="F55" s="13" t="n">
        <v>153</v>
      </c>
      <c r="G55" s="13" t="n">
        <v>15</v>
      </c>
      <c r="H55" s="13" t="n">
        <v>1</v>
      </c>
      <c r="I55" s="13" t="n">
        <v>1</v>
      </c>
      <c r="J55" s="13" t="n">
        <v>0</v>
      </c>
      <c r="K55" s="13" t="n">
        <v>0</v>
      </c>
      <c r="L55" s="13" t="n">
        <v>20</v>
      </c>
      <c r="M55" s="13" t="n">
        <v>96</v>
      </c>
      <c r="N55" s="13" t="n">
        <v>0</v>
      </c>
    </row>
    <row r="56" customFormat="false" ht="12.75" hidden="false" customHeight="false" outlineLevel="0" collapsed="false">
      <c r="A56" s="21" t="s">
        <v>20</v>
      </c>
      <c r="B56" s="21" t="s">
        <v>89</v>
      </c>
      <c r="C56" s="21" t="s">
        <v>92</v>
      </c>
      <c r="D56" s="7" t="n">
        <f aca="false">SUM(E56:N56)</f>
        <v>1833</v>
      </c>
      <c r="E56" s="13" t="n">
        <v>1293</v>
      </c>
      <c r="F56" s="13" t="n">
        <v>255</v>
      </c>
      <c r="G56" s="13" t="n">
        <v>18</v>
      </c>
      <c r="H56" s="13" t="n">
        <v>0</v>
      </c>
      <c r="I56" s="13" t="n">
        <v>1</v>
      </c>
      <c r="J56" s="13" t="n">
        <v>0</v>
      </c>
      <c r="K56" s="13" t="n">
        <v>0</v>
      </c>
      <c r="L56" s="13" t="n">
        <v>0</v>
      </c>
      <c r="M56" s="13" t="n">
        <v>266</v>
      </c>
      <c r="N56" s="13" t="n">
        <v>0</v>
      </c>
    </row>
    <row r="57" customFormat="false" ht="12.75" hidden="false" customHeight="false" outlineLevel="0" collapsed="false">
      <c r="A57" s="21"/>
      <c r="B57" s="19" t="s">
        <v>93</v>
      </c>
      <c r="C57" s="21"/>
      <c r="D57" s="8" t="n">
        <f aca="false">SUM(E57:N57)</f>
        <v>33956</v>
      </c>
      <c r="E57" s="8" t="n">
        <f aca="false">+E54+E55+E56</f>
        <v>27729</v>
      </c>
      <c r="F57" s="8" t="n">
        <f aca="false">+F54+F55+F56</f>
        <v>3432</v>
      </c>
      <c r="G57" s="8" t="n">
        <f aca="false">+G54+G55+G56</f>
        <v>161</v>
      </c>
      <c r="H57" s="8" t="n">
        <f aca="false">+H54+H55+H56</f>
        <v>2</v>
      </c>
      <c r="I57" s="8" t="n">
        <f aca="false">+I54+I55+I56</f>
        <v>3</v>
      </c>
      <c r="J57" s="8" t="n">
        <f aca="false">+J54+J55+J56</f>
        <v>0</v>
      </c>
      <c r="K57" s="8" t="n">
        <f aca="false">+K54+K55+K56</f>
        <v>0</v>
      </c>
      <c r="L57" s="8" t="n">
        <f aca="false">+L54+L55+L56</f>
        <v>96</v>
      </c>
      <c r="M57" s="8" t="n">
        <f aca="false">+M54+M55+M56</f>
        <v>646</v>
      </c>
      <c r="N57" s="8" t="n">
        <f aca="false">+N54+N55+N56</f>
        <v>1887</v>
      </c>
    </row>
    <row r="58" customFormat="false" ht="12.75" hidden="false" customHeight="false" outlineLevel="0" collapsed="false">
      <c r="A58" s="21" t="s">
        <v>20</v>
      </c>
      <c r="B58" s="21" t="s">
        <v>94</v>
      </c>
      <c r="C58" s="21" t="s">
        <v>95</v>
      </c>
      <c r="D58" s="7" t="n">
        <f aca="false">SUM(E58:N58)</f>
        <v>43127</v>
      </c>
      <c r="E58" s="13" t="n">
        <v>37790</v>
      </c>
      <c r="F58" s="13" t="n">
        <v>3909</v>
      </c>
      <c r="G58" s="13" t="n">
        <v>257</v>
      </c>
      <c r="H58" s="13" t="n">
        <v>1</v>
      </c>
      <c r="I58" s="13" t="n">
        <v>1</v>
      </c>
      <c r="J58" s="13" t="n">
        <v>0</v>
      </c>
      <c r="K58" s="13" t="n">
        <v>0</v>
      </c>
      <c r="L58" s="13" t="n">
        <v>665</v>
      </c>
      <c r="M58" s="13" t="n">
        <v>504</v>
      </c>
      <c r="N58" s="13" t="n">
        <v>0</v>
      </c>
    </row>
    <row r="59" customFormat="false" ht="12.75" hidden="false" customHeight="false" outlineLevel="0" collapsed="false">
      <c r="A59" s="21"/>
      <c r="B59" s="19" t="s">
        <v>96</v>
      </c>
      <c r="C59" s="21"/>
      <c r="D59" s="8" t="n">
        <f aca="false">SUM(E59:N59)</f>
        <v>43127</v>
      </c>
      <c r="E59" s="8" t="n">
        <f aca="false">+E58</f>
        <v>37790</v>
      </c>
      <c r="F59" s="8" t="n">
        <f aca="false">+F58</f>
        <v>3909</v>
      </c>
      <c r="G59" s="8" t="n">
        <f aca="false">+G58</f>
        <v>257</v>
      </c>
      <c r="H59" s="8" t="n">
        <f aca="false">+H58</f>
        <v>1</v>
      </c>
      <c r="I59" s="8" t="n">
        <f aca="false">+I58</f>
        <v>1</v>
      </c>
      <c r="J59" s="8" t="n">
        <f aca="false">+J58</f>
        <v>0</v>
      </c>
      <c r="K59" s="8" t="n">
        <f aca="false">+K58</f>
        <v>0</v>
      </c>
      <c r="L59" s="8" t="n">
        <f aca="false">+L58</f>
        <v>665</v>
      </c>
      <c r="M59" s="8" t="n">
        <f aca="false">+M58</f>
        <v>504</v>
      </c>
      <c r="N59" s="8" t="n">
        <f aca="false">+N58</f>
        <v>0</v>
      </c>
    </row>
    <row r="60" customFormat="false" ht="12.75" hidden="false" customHeight="false" outlineLevel="0" collapsed="false">
      <c r="A60" s="21" t="s">
        <v>20</v>
      </c>
      <c r="B60" s="21" t="s">
        <v>97</v>
      </c>
      <c r="C60" s="21" t="s">
        <v>98</v>
      </c>
      <c r="D60" s="7" t="n">
        <f aca="false">SUM(E60:N60)</f>
        <v>5</v>
      </c>
      <c r="E60" s="13" t="n">
        <v>4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1</v>
      </c>
      <c r="N60" s="13" t="n">
        <v>0</v>
      </c>
    </row>
    <row r="61" customFormat="false" ht="12.75" hidden="false" customHeight="false" outlineLevel="0" collapsed="false">
      <c r="A61" s="21"/>
      <c r="B61" s="19" t="s">
        <v>99</v>
      </c>
      <c r="C61" s="21"/>
      <c r="D61" s="8" t="n">
        <f aca="false">SUM(E61:N61)</f>
        <v>5</v>
      </c>
      <c r="E61" s="8" t="n">
        <f aca="false">+E60</f>
        <v>4</v>
      </c>
      <c r="F61" s="8" t="n">
        <f aca="false">+F60</f>
        <v>0</v>
      </c>
      <c r="G61" s="8" t="n">
        <f aca="false">+G60</f>
        <v>0</v>
      </c>
      <c r="H61" s="8" t="n">
        <f aca="false">+H60</f>
        <v>0</v>
      </c>
      <c r="I61" s="8" t="n">
        <f aca="false">+I60</f>
        <v>0</v>
      </c>
      <c r="J61" s="8" t="n">
        <f aca="false">+J60</f>
        <v>0</v>
      </c>
      <c r="K61" s="8" t="n">
        <f aca="false">+K60</f>
        <v>0</v>
      </c>
      <c r="L61" s="8" t="n">
        <f aca="false">+L60</f>
        <v>0</v>
      </c>
      <c r="M61" s="8" t="n">
        <f aca="false">+M60</f>
        <v>1</v>
      </c>
      <c r="N61" s="8" t="n">
        <f aca="false">+N60</f>
        <v>0</v>
      </c>
    </row>
    <row r="62" customFormat="false" ht="12.75" hidden="false" customHeight="false" outlineLevel="0" collapsed="false">
      <c r="A62" s="21" t="s">
        <v>20</v>
      </c>
      <c r="B62" s="21" t="s">
        <v>100</v>
      </c>
      <c r="C62" s="21" t="s">
        <v>101</v>
      </c>
      <c r="D62" s="7" t="n">
        <f aca="false">SUM(E62:N62)</f>
        <v>26398</v>
      </c>
      <c r="E62" s="13" t="n">
        <v>23633</v>
      </c>
      <c r="F62" s="13" t="n">
        <v>2674</v>
      </c>
      <c r="G62" s="13" t="n">
        <v>0</v>
      </c>
      <c r="H62" s="13" t="n">
        <v>1</v>
      </c>
      <c r="I62" s="13" t="n">
        <v>1</v>
      </c>
      <c r="J62" s="13" t="n">
        <v>0</v>
      </c>
      <c r="K62" s="13" t="n">
        <v>0</v>
      </c>
      <c r="L62" s="13" t="n">
        <v>82</v>
      </c>
      <c r="M62" s="13" t="n">
        <v>0</v>
      </c>
      <c r="N62" s="13" t="n">
        <v>7</v>
      </c>
    </row>
    <row r="63" customFormat="false" ht="12.75" hidden="false" customHeight="false" outlineLevel="0" collapsed="false">
      <c r="A63" s="21"/>
      <c r="B63" s="19" t="s">
        <v>102</v>
      </c>
      <c r="C63" s="21"/>
      <c r="D63" s="8" t="n">
        <f aca="false">SUM(E63:N63)</f>
        <v>26398</v>
      </c>
      <c r="E63" s="8" t="n">
        <f aca="false">+E62</f>
        <v>23633</v>
      </c>
      <c r="F63" s="8" t="n">
        <f aca="false">+F62</f>
        <v>2674</v>
      </c>
      <c r="G63" s="8" t="n">
        <f aca="false">+G62</f>
        <v>0</v>
      </c>
      <c r="H63" s="8" t="n">
        <f aca="false">+H62</f>
        <v>1</v>
      </c>
      <c r="I63" s="8" t="n">
        <f aca="false">+I62</f>
        <v>1</v>
      </c>
      <c r="J63" s="8" t="n">
        <f aca="false">+J62</f>
        <v>0</v>
      </c>
      <c r="K63" s="8" t="n">
        <f aca="false">+K62</f>
        <v>0</v>
      </c>
      <c r="L63" s="8" t="n">
        <f aca="false">+L62</f>
        <v>82</v>
      </c>
      <c r="M63" s="8" t="n">
        <f aca="false">+M62</f>
        <v>0</v>
      </c>
      <c r="N63" s="8" t="n">
        <f aca="false">+N62</f>
        <v>7</v>
      </c>
    </row>
    <row r="64" customFormat="false" ht="12.75" hidden="false" customHeight="false" outlineLevel="0" collapsed="false">
      <c r="A64" s="21" t="s">
        <v>20</v>
      </c>
      <c r="B64" s="21" t="s">
        <v>103</v>
      </c>
      <c r="C64" s="21" t="s">
        <v>104</v>
      </c>
      <c r="D64" s="7" t="n">
        <f aca="false">SUM(E64:N64)</f>
        <v>768</v>
      </c>
      <c r="E64" s="13" t="n">
        <v>417</v>
      </c>
      <c r="F64" s="13" t="n">
        <v>47</v>
      </c>
      <c r="G64" s="13" t="n">
        <v>4</v>
      </c>
      <c r="H64" s="13" t="n">
        <v>1</v>
      </c>
      <c r="I64" s="13" t="n">
        <v>1</v>
      </c>
      <c r="J64" s="13" t="n">
        <v>0</v>
      </c>
      <c r="K64" s="13" t="n">
        <v>0</v>
      </c>
      <c r="L64" s="13" t="n">
        <v>0</v>
      </c>
      <c r="M64" s="13" t="n">
        <v>278</v>
      </c>
      <c r="N64" s="13" t="n">
        <v>20</v>
      </c>
    </row>
    <row r="65" customFormat="false" ht="12.75" hidden="false" customHeight="false" outlineLevel="0" collapsed="false">
      <c r="A65" s="21" t="s">
        <v>20</v>
      </c>
      <c r="B65" s="21" t="s">
        <v>103</v>
      </c>
      <c r="C65" s="21" t="s">
        <v>105</v>
      </c>
      <c r="D65" s="7" t="n">
        <f aca="false">SUM(E65:N65)</f>
        <v>798</v>
      </c>
      <c r="E65" s="13" t="n">
        <v>730</v>
      </c>
      <c r="F65" s="13" t="n">
        <v>21</v>
      </c>
      <c r="G65" s="13" t="n">
        <v>0</v>
      </c>
      <c r="H65" s="13" t="n">
        <v>0</v>
      </c>
      <c r="I65" s="13" t="n">
        <v>1</v>
      </c>
      <c r="J65" s="13" t="n">
        <v>0</v>
      </c>
      <c r="K65" s="13" t="n">
        <v>0</v>
      </c>
      <c r="L65" s="13" t="n">
        <v>0</v>
      </c>
      <c r="M65" s="13" t="n">
        <v>46</v>
      </c>
      <c r="N65" s="13" t="n">
        <v>0</v>
      </c>
    </row>
    <row r="66" customFormat="false" ht="12.75" hidden="false" customHeight="false" outlineLevel="0" collapsed="false">
      <c r="A66" s="21"/>
      <c r="B66" s="19" t="s">
        <v>106</v>
      </c>
      <c r="C66" s="21"/>
      <c r="D66" s="8" t="n">
        <f aca="false">SUM(E66:N66)</f>
        <v>1566</v>
      </c>
      <c r="E66" s="8" t="n">
        <f aca="false">+E64+E65</f>
        <v>1147</v>
      </c>
      <c r="F66" s="8" t="n">
        <f aca="false">+F64+F65</f>
        <v>68</v>
      </c>
      <c r="G66" s="8" t="n">
        <f aca="false">+G64+G65</f>
        <v>4</v>
      </c>
      <c r="H66" s="8" t="n">
        <f aca="false">+H64+H65</f>
        <v>1</v>
      </c>
      <c r="I66" s="8" t="n">
        <f aca="false">+I64+I65</f>
        <v>2</v>
      </c>
      <c r="J66" s="8" t="n">
        <f aca="false">+J64+J65</f>
        <v>0</v>
      </c>
      <c r="K66" s="8" t="n">
        <f aca="false">+K64+K65</f>
        <v>0</v>
      </c>
      <c r="L66" s="8" t="n">
        <f aca="false">+L64+L65</f>
        <v>0</v>
      </c>
      <c r="M66" s="8" t="n">
        <f aca="false">+M64+M65</f>
        <v>324</v>
      </c>
      <c r="N66" s="8" t="n">
        <f aca="false">+N64+N65</f>
        <v>20</v>
      </c>
    </row>
    <row r="67" customFormat="false" ht="12.75" hidden="false" customHeight="false" outlineLevel="0" collapsed="false">
      <c r="A67" s="21" t="s">
        <v>20</v>
      </c>
      <c r="B67" s="21" t="s">
        <v>107</v>
      </c>
      <c r="C67" s="21" t="s">
        <v>108</v>
      </c>
      <c r="D67" s="7" t="n">
        <f aca="false">SUM(E67:N67)</f>
        <v>383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383</v>
      </c>
      <c r="N67" s="13" t="n">
        <v>0</v>
      </c>
    </row>
    <row r="68" customFormat="false" ht="12.75" hidden="false" customHeight="false" outlineLevel="0" collapsed="false">
      <c r="A68" s="21"/>
      <c r="B68" s="19" t="s">
        <v>109</v>
      </c>
      <c r="C68" s="21"/>
      <c r="D68" s="8" t="n">
        <f aca="false">SUM(E68:N68)</f>
        <v>383</v>
      </c>
      <c r="E68" s="8" t="n">
        <f aca="false">+E67</f>
        <v>0</v>
      </c>
      <c r="F68" s="8" t="n">
        <f aca="false">+F67</f>
        <v>0</v>
      </c>
      <c r="G68" s="8" t="n">
        <f aca="false">+G67</f>
        <v>0</v>
      </c>
      <c r="H68" s="8" t="n">
        <f aca="false">+H67</f>
        <v>0</v>
      </c>
      <c r="I68" s="8" t="n">
        <f aca="false">+I67</f>
        <v>0</v>
      </c>
      <c r="J68" s="8" t="n">
        <f aca="false">+J67</f>
        <v>0</v>
      </c>
      <c r="K68" s="8" t="n">
        <f aca="false">+K67</f>
        <v>0</v>
      </c>
      <c r="L68" s="8" t="n">
        <f aca="false">+L67</f>
        <v>0</v>
      </c>
      <c r="M68" s="8" t="n">
        <f aca="false">+M67</f>
        <v>383</v>
      </c>
      <c r="N68" s="8" t="n">
        <f aca="false">+N67</f>
        <v>0</v>
      </c>
    </row>
    <row r="69" customFormat="false" ht="12.75" hidden="false" customHeight="false" outlineLevel="0" collapsed="false">
      <c r="A69" s="21" t="s">
        <v>20</v>
      </c>
      <c r="B69" s="21" t="s">
        <v>110</v>
      </c>
      <c r="C69" s="21" t="s">
        <v>111</v>
      </c>
      <c r="D69" s="7" t="n">
        <f aca="false">SUM(E69:N69)</f>
        <v>4285</v>
      </c>
      <c r="E69" s="13" t="n">
        <v>3299</v>
      </c>
      <c r="F69" s="13" t="n">
        <v>688</v>
      </c>
      <c r="G69" s="13" t="n">
        <v>6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0</v>
      </c>
      <c r="M69" s="13" t="n">
        <v>291</v>
      </c>
      <c r="N69" s="13" t="n">
        <v>0</v>
      </c>
    </row>
    <row r="70" customFormat="false" ht="12.75" hidden="false" customHeight="false" outlineLevel="0" collapsed="false">
      <c r="A70" s="21"/>
      <c r="B70" s="19" t="s">
        <v>112</v>
      </c>
      <c r="C70" s="21"/>
      <c r="D70" s="8" t="n">
        <f aca="false">SUM(E70:N70)</f>
        <v>4285</v>
      </c>
      <c r="E70" s="8" t="n">
        <f aca="false">+E69</f>
        <v>3299</v>
      </c>
      <c r="F70" s="8" t="n">
        <f aca="false">+F69</f>
        <v>688</v>
      </c>
      <c r="G70" s="8" t="n">
        <f aca="false">+G69</f>
        <v>6</v>
      </c>
      <c r="H70" s="8" t="n">
        <f aca="false">+H69</f>
        <v>0</v>
      </c>
      <c r="I70" s="8" t="n">
        <f aca="false">+I69</f>
        <v>1</v>
      </c>
      <c r="J70" s="8" t="n">
        <f aca="false">+J69</f>
        <v>0</v>
      </c>
      <c r="K70" s="8" t="n">
        <f aca="false">+K69</f>
        <v>0</v>
      </c>
      <c r="L70" s="8" t="n">
        <f aca="false">+L69</f>
        <v>0</v>
      </c>
      <c r="M70" s="8" t="n">
        <f aca="false">+M69</f>
        <v>291</v>
      </c>
      <c r="N70" s="8" t="n">
        <f aca="false">+N69</f>
        <v>0</v>
      </c>
    </row>
    <row r="71" customFormat="false" ht="12.75" hidden="false" customHeight="false" outlineLevel="0" collapsed="false">
      <c r="A71" s="21" t="s">
        <v>20</v>
      </c>
      <c r="B71" s="21" t="s">
        <v>113</v>
      </c>
      <c r="C71" s="21" t="s">
        <v>114</v>
      </c>
      <c r="D71" s="7" t="n">
        <f aca="false">SUM(E71:N71)</f>
        <v>2427</v>
      </c>
      <c r="E71" s="13" t="n">
        <v>1063</v>
      </c>
      <c r="F71" s="13" t="n">
        <v>233</v>
      </c>
      <c r="G71" s="13" t="n">
        <v>139</v>
      </c>
      <c r="H71" s="13" t="n">
        <v>1</v>
      </c>
      <c r="I71" s="13" t="n">
        <v>1</v>
      </c>
      <c r="J71" s="13" t="n">
        <v>0</v>
      </c>
      <c r="K71" s="13" t="n">
        <v>4</v>
      </c>
      <c r="L71" s="13" t="n">
        <v>90</v>
      </c>
      <c r="M71" s="13" t="n">
        <v>896</v>
      </c>
      <c r="N71" s="13" t="n">
        <v>0</v>
      </c>
    </row>
    <row r="72" customFormat="false" ht="12.75" hidden="false" customHeight="false" outlineLevel="0" collapsed="false">
      <c r="A72" s="21" t="s">
        <v>20</v>
      </c>
      <c r="B72" s="21" t="s">
        <v>113</v>
      </c>
      <c r="C72" s="21" t="s">
        <v>115</v>
      </c>
      <c r="D72" s="7" t="n">
        <f aca="false">SUM(E72:N72)</f>
        <v>48338</v>
      </c>
      <c r="E72" s="13" t="n">
        <v>42455</v>
      </c>
      <c r="F72" s="13" t="n">
        <v>4615</v>
      </c>
      <c r="G72" s="13" t="n">
        <v>924</v>
      </c>
      <c r="H72" s="13" t="n">
        <v>1</v>
      </c>
      <c r="I72" s="13" t="n">
        <v>1</v>
      </c>
      <c r="J72" s="13" t="n">
        <v>0</v>
      </c>
      <c r="K72" s="13" t="n">
        <v>0</v>
      </c>
      <c r="L72" s="13" t="n">
        <v>298</v>
      </c>
      <c r="M72" s="13" t="n">
        <v>43</v>
      </c>
      <c r="N72" s="13" t="n">
        <v>1</v>
      </c>
    </row>
    <row r="73" customFormat="false" ht="12.75" hidden="false" customHeight="false" outlineLevel="0" collapsed="false">
      <c r="A73" s="21"/>
      <c r="B73" s="19" t="s">
        <v>116</v>
      </c>
      <c r="C73" s="21"/>
      <c r="D73" s="8" t="n">
        <f aca="false">SUM(E73:N73)</f>
        <v>50765</v>
      </c>
      <c r="E73" s="8" t="n">
        <f aca="false">+E71+E72</f>
        <v>43518</v>
      </c>
      <c r="F73" s="8" t="n">
        <f aca="false">+F71+F72</f>
        <v>4848</v>
      </c>
      <c r="G73" s="8" t="n">
        <f aca="false">+G71+G72</f>
        <v>1063</v>
      </c>
      <c r="H73" s="8" t="n">
        <f aca="false">+H71+H72</f>
        <v>2</v>
      </c>
      <c r="I73" s="8" t="n">
        <f aca="false">+I71+I72</f>
        <v>2</v>
      </c>
      <c r="J73" s="8" t="n">
        <f aca="false">+J71+J72</f>
        <v>0</v>
      </c>
      <c r="K73" s="8" t="n">
        <f aca="false">+K71+K72</f>
        <v>4</v>
      </c>
      <c r="L73" s="8" t="n">
        <f aca="false">+L71+L72</f>
        <v>388</v>
      </c>
      <c r="M73" s="8" t="n">
        <f aca="false">+M71+M72</f>
        <v>939</v>
      </c>
      <c r="N73" s="8" t="n">
        <f aca="false">+N71+N72</f>
        <v>1</v>
      </c>
    </row>
    <row r="74" customFormat="false" ht="12.75" hidden="false" customHeight="false" outlineLevel="0" collapsed="false">
      <c r="A74" s="21" t="s">
        <v>20</v>
      </c>
      <c r="B74" s="21" t="s">
        <v>117</v>
      </c>
      <c r="C74" s="21" t="s">
        <v>118</v>
      </c>
      <c r="D74" s="7" t="n">
        <f aca="false">SUM(E74:N74)</f>
        <v>525</v>
      </c>
      <c r="E74" s="13" t="n">
        <v>431</v>
      </c>
      <c r="F74" s="13" t="n">
        <v>69</v>
      </c>
      <c r="G74" s="13" t="n">
        <v>3</v>
      </c>
      <c r="H74" s="13" t="n">
        <v>0</v>
      </c>
      <c r="I74" s="13" t="n">
        <v>1</v>
      </c>
      <c r="J74" s="13" t="n">
        <v>0</v>
      </c>
      <c r="K74" s="13" t="n">
        <v>2</v>
      </c>
      <c r="L74" s="13" t="n">
        <v>0</v>
      </c>
      <c r="M74" s="13" t="n">
        <v>19</v>
      </c>
      <c r="N74" s="13" t="n">
        <v>0</v>
      </c>
    </row>
    <row r="75" customFormat="false" ht="12.75" hidden="false" customHeight="false" outlineLevel="0" collapsed="false">
      <c r="A75" s="21" t="s">
        <v>20</v>
      </c>
      <c r="B75" s="21" t="s">
        <v>117</v>
      </c>
      <c r="C75" s="21" t="s">
        <v>119</v>
      </c>
      <c r="D75" s="7" t="n">
        <f aca="false">SUM(E75:N75)</f>
        <v>3535</v>
      </c>
      <c r="E75" s="13" t="n">
        <v>3246</v>
      </c>
      <c r="F75" s="13" t="n">
        <v>268</v>
      </c>
      <c r="G75" s="13" t="n">
        <v>1</v>
      </c>
      <c r="H75" s="13" t="n">
        <v>1</v>
      </c>
      <c r="I75" s="13" t="n">
        <v>1</v>
      </c>
      <c r="J75" s="13" t="n">
        <v>0</v>
      </c>
      <c r="K75" s="13" t="n">
        <v>0</v>
      </c>
      <c r="L75" s="13" t="n">
        <v>0</v>
      </c>
      <c r="M75" s="13" t="n">
        <v>18</v>
      </c>
      <c r="N75" s="13" t="n">
        <v>0</v>
      </c>
    </row>
    <row r="76" customFormat="false" ht="12.75" hidden="false" customHeight="false" outlineLevel="0" collapsed="false">
      <c r="A76" s="21" t="s">
        <v>20</v>
      </c>
      <c r="B76" s="21" t="s">
        <v>117</v>
      </c>
      <c r="C76" s="21" t="s">
        <v>120</v>
      </c>
      <c r="D76" s="7" t="n">
        <f aca="false">SUM(E76:N76)</f>
        <v>1379</v>
      </c>
      <c r="E76" s="13" t="n">
        <v>1151</v>
      </c>
      <c r="F76" s="13" t="n">
        <v>147</v>
      </c>
      <c r="G76" s="13" t="n">
        <v>0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0</v>
      </c>
      <c r="M76" s="13" t="n">
        <v>79</v>
      </c>
      <c r="N76" s="13" t="n">
        <v>1</v>
      </c>
    </row>
    <row r="77" customFormat="false" ht="12.75" hidden="false" customHeight="false" outlineLevel="0" collapsed="false">
      <c r="A77" s="21" t="s">
        <v>20</v>
      </c>
      <c r="B77" s="21" t="s">
        <v>117</v>
      </c>
      <c r="C77" s="21" t="s">
        <v>121</v>
      </c>
      <c r="D77" s="7" t="n">
        <f aca="false">SUM(E77:N77)</f>
        <v>372</v>
      </c>
      <c r="E77" s="13" t="n">
        <v>209</v>
      </c>
      <c r="F77" s="13" t="n">
        <v>71</v>
      </c>
      <c r="G77" s="13" t="n">
        <v>0</v>
      </c>
      <c r="H77" s="13" t="n">
        <v>0</v>
      </c>
      <c r="I77" s="13" t="n">
        <v>2</v>
      </c>
      <c r="J77" s="13" t="n">
        <v>0</v>
      </c>
      <c r="K77" s="13" t="n">
        <v>0</v>
      </c>
      <c r="L77" s="13" t="n">
        <v>0</v>
      </c>
      <c r="M77" s="13" t="n">
        <v>89</v>
      </c>
      <c r="N77" s="13" t="n">
        <v>1</v>
      </c>
    </row>
    <row r="78" customFormat="false" ht="12.75" hidden="false" customHeight="false" outlineLevel="0" collapsed="false">
      <c r="A78" s="21" t="s">
        <v>20</v>
      </c>
      <c r="B78" s="21" t="s">
        <v>117</v>
      </c>
      <c r="C78" s="21" t="s">
        <v>122</v>
      </c>
      <c r="D78" s="7" t="n">
        <f aca="false">SUM(E78:N78)</f>
        <v>22386</v>
      </c>
      <c r="E78" s="13" t="n">
        <v>18897</v>
      </c>
      <c r="F78" s="13" t="n">
        <v>3038</v>
      </c>
      <c r="G78" s="13" t="n">
        <v>138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0</v>
      </c>
      <c r="M78" s="13" t="n">
        <v>311</v>
      </c>
      <c r="N78" s="13" t="n">
        <v>0</v>
      </c>
    </row>
    <row r="79" customFormat="false" ht="12.75" hidden="false" customHeight="false" outlineLevel="0" collapsed="false">
      <c r="A79" s="21"/>
      <c r="B79" s="19" t="s">
        <v>123</v>
      </c>
      <c r="C79" s="21"/>
      <c r="D79" s="8" t="n">
        <f aca="false">SUM(E79:N79)</f>
        <v>28197</v>
      </c>
      <c r="E79" s="8" t="n">
        <f aca="false">+E74+E75+E76+E77+E78</f>
        <v>23934</v>
      </c>
      <c r="F79" s="8" t="n">
        <f aca="false">+F74+F75+F76+F77+F78</f>
        <v>3593</v>
      </c>
      <c r="G79" s="8" t="n">
        <f aca="false">+G74+G75+G76+G77+G78</f>
        <v>142</v>
      </c>
      <c r="H79" s="8" t="n">
        <f aca="false">+H74+H75+H76+H77+H78</f>
        <v>1</v>
      </c>
      <c r="I79" s="8" t="n">
        <f aca="false">+I74+I75+I76+I77+I78</f>
        <v>7</v>
      </c>
      <c r="J79" s="8" t="n">
        <f aca="false">+J74+J75+J76+J77+J78</f>
        <v>0</v>
      </c>
      <c r="K79" s="8" t="n">
        <f aca="false">+K74+K75+K76+K77+K78</f>
        <v>2</v>
      </c>
      <c r="L79" s="8" t="n">
        <f aca="false">+L74+L75+L76+L77+L78</f>
        <v>0</v>
      </c>
      <c r="M79" s="8" t="n">
        <f aca="false">+M74+M75+M76+M77+M78</f>
        <v>516</v>
      </c>
      <c r="N79" s="8" t="n">
        <f aca="false">+N74+N75+N76+N77+N78</f>
        <v>2</v>
      </c>
    </row>
    <row r="80" customFormat="false" ht="12.75" hidden="false" customHeight="false" outlineLevel="0" collapsed="false">
      <c r="A80" s="21" t="s">
        <v>20</v>
      </c>
      <c r="B80" s="21" t="s">
        <v>124</v>
      </c>
      <c r="C80" s="21" t="s">
        <v>125</v>
      </c>
      <c r="D80" s="7" t="n">
        <f aca="false">SUM(E80:N80)</f>
        <v>27396</v>
      </c>
      <c r="E80" s="13" t="n">
        <v>24610</v>
      </c>
      <c r="F80" s="13" t="n">
        <v>2785</v>
      </c>
      <c r="G80" s="13" t="n">
        <v>0</v>
      </c>
      <c r="H80" s="13" t="n">
        <v>0</v>
      </c>
      <c r="I80" s="13" t="n">
        <v>1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</row>
    <row r="81" customFormat="false" ht="12.75" hidden="false" customHeight="false" outlineLevel="0" collapsed="false">
      <c r="B81" s="19" t="s">
        <v>126</v>
      </c>
      <c r="D81" s="8" t="n">
        <f aca="false">SUM(E81:N81)</f>
        <v>27396</v>
      </c>
      <c r="E81" s="8" t="n">
        <f aca="false">+E80</f>
        <v>24610</v>
      </c>
      <c r="F81" s="8" t="n">
        <f aca="false">+F80</f>
        <v>2785</v>
      </c>
      <c r="G81" s="8" t="n">
        <f aca="false">+G80</f>
        <v>0</v>
      </c>
      <c r="H81" s="8" t="n">
        <f aca="false">+H80</f>
        <v>0</v>
      </c>
      <c r="I81" s="8" t="n">
        <f aca="false">+I80</f>
        <v>1</v>
      </c>
      <c r="J81" s="8" t="n">
        <f aca="false">+J80</f>
        <v>0</v>
      </c>
      <c r="K81" s="8" t="n">
        <f aca="false">+K80</f>
        <v>0</v>
      </c>
      <c r="L81" s="8" t="n">
        <f aca="false">+L80</f>
        <v>0</v>
      </c>
      <c r="M81" s="8" t="n">
        <f aca="false">+M80</f>
        <v>0</v>
      </c>
      <c r="N81" s="8" t="n">
        <f aca="false">+N80</f>
        <v>0</v>
      </c>
    </row>
    <row r="82" customFormat="false" ht="12.75" hidden="false" customHeight="false" outlineLevel="0" collapsed="false"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4" customFormat="false" ht="12.75" hidden="false" customHeight="false" outlineLevel="0" collapsed="false">
      <c r="C84" s="4" t="s">
        <v>127</v>
      </c>
      <c r="D84" s="8" t="n">
        <f aca="false">+D6+D8+D10+D13+D16+D18+D20+D24+D28+D30+D32+D34+D38+D41+D43+D45+D48+D50+D53+D57+D59+D61+D63+D66+D68+D70+D73+D79+D81</f>
        <v>372442</v>
      </c>
      <c r="E84" s="8" t="n">
        <f aca="false">+E6+E8+E10+E13+E16+E18+E20+E24+E28+E30+E32+E34+E38+E41+E43+E45+E48+E50+E53+E57+E59+E61+E63+E66+E68+E70+E73+E79+E81</f>
        <v>316780</v>
      </c>
      <c r="F84" s="8" t="n">
        <f aca="false">+F6+F8+F10+F13+F16+F18+F20+F24+F28+F30+F32+F34+F38+F41+F43+F45+F48+F50+F53+F57+F59+F61+F63+F66+F68+F70+F73+F79+F81</f>
        <v>38455</v>
      </c>
      <c r="G84" s="8" t="n">
        <f aca="false">+G6+G8+G10+G13+G16+G18+G20+G24+G28+G30+G32+G34+G38+G41+G43+G45+G48+G50+G53+G57+G59+G61+G63+G66+G68+G70+G73+G79+G81</f>
        <v>2536</v>
      </c>
      <c r="H84" s="8" t="n">
        <f aca="false">+H6+H8+H10+H13+H16+H18+H20+H24+H28+H30+H32+H34+H38+H41+H43+H45+H48+H50+H53+H57+H59+H61+H63+H66+H68+H70+H73+H79+H81</f>
        <v>25</v>
      </c>
      <c r="I84" s="8" t="n">
        <f aca="false">+I6+I8+I10+I13+I16+I18+I20+I24+I28+I30+I32+I34+I38+I41+I43+I45+I48+I50+I53+I57+I59+I61+I63+I66+I68+I70+I73+I79+I81</f>
        <v>55</v>
      </c>
      <c r="J84" s="8" t="n">
        <f aca="false">+J6+J8+J10+J13+J16+J18+J20+J24+J28+J30+J32+J34+J38+J41+J43+J45+J48+J50+J53+J57+J59+J61+J63+J66+J68+J70+J73+J79+J81</f>
        <v>0</v>
      </c>
      <c r="K84" s="8" t="n">
        <f aca="false">+K6+K8+K10+K13+K16+K18+K20+K24+K28+K30+K32+K34+K38+K41+K43+K45+K48+K50+K53+K57+K59+K61+K63+K66+K68+K70+K73+K79+K81</f>
        <v>98</v>
      </c>
      <c r="L84" s="8" t="n">
        <f aca="false">+L6+L8+L10+L13+L16+L18+L20+L24+L28+L30+L32+L34+L38+L41+L43+L45+L48+L50+L53+L57+L59+L61+L63+L66+L68+L70+L73+L79+L81</f>
        <v>1749</v>
      </c>
      <c r="M84" s="8" t="n">
        <f aca="false">+M6+M8+M10+M13+M16+M18+M20+M24+M28+M30+M32+M34+M38+M41+M43+M45+M48+M50+M53+M57+M59+M61+M63+M66+M68+M70+M73+M79+M81</f>
        <v>10514</v>
      </c>
      <c r="N84" s="8" t="n">
        <v>2230</v>
      </c>
    </row>
    <row r="86" customFormat="false" ht="12.75" hidden="false" customHeight="false" outlineLevel="0" collapsed="false">
      <c r="C86" s="4" t="s">
        <v>134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6:50:23Z</dcterms:created>
  <dc:creator>anduco</dc:creator>
  <dc:description/>
  <dc:language>en-US</dc:language>
  <cp:lastModifiedBy>anduco</cp:lastModifiedBy>
  <cp:lastPrinted>2010-01-19T19:34:54Z</cp:lastPrinted>
  <dcterms:modified xsi:type="dcterms:W3CDTF">2010-03-04T17:07:11Z</dcterms:modified>
  <cp:revision>0</cp:revision>
  <dc:subject/>
  <dc:title/>
</cp:coreProperties>
</file>