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doedes08" sheetId="1" state="visible" r:id="rId2"/>
    <sheet name="usuariosedes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99">
  <si>
    <t xml:space="preserve">PROVINCIA DE BUENOS AIRES</t>
  </si>
  <si>
    <t xml:space="preserve">COOPERATIVAS DE DISTRIBUCION DE ENERGIA ELECTRICA</t>
  </si>
  <si>
    <t xml:space="preserve">Año 2009</t>
  </si>
  <si>
    <t xml:space="preserve">AREA EDES-SUR</t>
  </si>
  <si>
    <t xml:space="preserve">Facturado a usuario final</t>
  </si>
  <si>
    <t xml:space="preserve">Valores expresados en MWh</t>
  </si>
  <si>
    <t xml:space="preserve">Provincia</t>
  </si>
  <si>
    <t xml:space="preserve">Partid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. Sanit</t>
  </si>
  <si>
    <t xml:space="preserve">Al. Público</t>
  </si>
  <si>
    <t xml:space="preserve">Tracción</t>
  </si>
  <si>
    <t xml:space="preserve">Riego</t>
  </si>
  <si>
    <t xml:space="preserve">Oficial</t>
  </si>
  <si>
    <t xml:space="preserve">El. Rural</t>
  </si>
  <si>
    <t xml:space="preserve">Otros</t>
  </si>
  <si>
    <t xml:space="preserve">Buenos Aires</t>
  </si>
  <si>
    <t xml:space="preserve">Adolfo Alsina</t>
  </si>
  <si>
    <t xml:space="preserve">Coop de San Miguel Arcangel</t>
  </si>
  <si>
    <t xml:space="preserve">Coop de Darregueira</t>
  </si>
  <si>
    <t xml:space="preserve">Coop de Adolfo Alsina Ltda.</t>
  </si>
  <si>
    <t xml:space="preserve">Coop de Rivera</t>
  </si>
  <si>
    <t xml:space="preserve">Coop de Espartillar</t>
  </si>
  <si>
    <t xml:space="preserve">Coop de Villa Maza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S. de la Ventana</t>
  </si>
  <si>
    <t xml:space="preserve">Coop de San Jose</t>
  </si>
  <si>
    <t xml:space="preserve">Coop de Huanguelen</t>
  </si>
  <si>
    <t xml:space="preserve">Coop de La Colina</t>
  </si>
  <si>
    <t xml:space="preserve">Total Coronel Suárez</t>
  </si>
  <si>
    <t xml:space="preserve">General Lamadrid</t>
  </si>
  <si>
    <t xml:space="preserve">Coop de San Jorge</t>
  </si>
  <si>
    <t xml:space="preserve">Coop de General Lamadrid</t>
  </si>
  <si>
    <t xml:space="preserve">Coop de Las Martinetas</t>
  </si>
  <si>
    <t xml:space="preserve">Total General Lamadrid</t>
  </si>
  <si>
    <t xml:space="preserve">Guaminí</t>
  </si>
  <si>
    <t xml:space="preserve">Total Guaminí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Tornquist</t>
  </si>
  <si>
    <t xml:space="preserve">Coop de Pigüe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 area EDES</t>
  </si>
  <si>
    <t xml:space="preserve">PROVINCIA DE BUENOS AIRES-AREA EDES-SUR - Año 2008</t>
  </si>
  <si>
    <t xml:space="preserve">Cantidad de usuarios</t>
  </si>
  <si>
    <t xml:space="preserve">Depto</t>
  </si>
  <si>
    <t xml:space="preserve">Serv San.</t>
  </si>
  <si>
    <t xml:space="preserve">Al. Publ</t>
  </si>
  <si>
    <t xml:space="preserve">El.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99"/>
    <col collapsed="false" customWidth="true" hidden="false" outlineLevel="0" max="3" min="3" style="0" width="27.85"/>
    <col collapsed="false" customWidth="true" hidden="false" outlineLevel="0" max="4" min="4" style="1" width="14.85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C3" s="2"/>
      <c r="D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  <c r="C5" s="3" t="s">
        <v>5</v>
      </c>
      <c r="D5" s="4"/>
    </row>
    <row r="7" customFormat="false" ht="12.75" hidden="false" customHeight="false" outlineLevel="0" collapsed="false">
      <c r="A7" s="2" t="s">
        <v>6</v>
      </c>
      <c r="B7" s="2" t="s">
        <v>7</v>
      </c>
      <c r="C7" s="2" t="s">
        <v>8</v>
      </c>
      <c r="D7" s="5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</row>
    <row r="8" customFormat="false" ht="12.75" hidden="false" customHeight="false" outlineLevel="0" collapsed="false">
      <c r="A8" s="7" t="s">
        <v>20</v>
      </c>
      <c r="B8" s="7" t="s">
        <v>21</v>
      </c>
      <c r="C8" s="7" t="s">
        <v>22</v>
      </c>
      <c r="D8" s="8" t="n">
        <f aca="false">SUM(E8:N8)</f>
        <v>1103.654</v>
      </c>
      <c r="E8" s="8" t="n">
        <v>489.634</v>
      </c>
      <c r="F8" s="8" t="n">
        <v>208.427</v>
      </c>
      <c r="G8" s="8" t="n">
        <v>137.169</v>
      </c>
      <c r="H8" s="8" t="n">
        <v>0</v>
      </c>
      <c r="I8" s="8" t="n">
        <v>126.983</v>
      </c>
      <c r="J8" s="8" t="n">
        <v>0</v>
      </c>
      <c r="K8" s="8" t="n">
        <v>0</v>
      </c>
      <c r="L8" s="8" t="n">
        <v>0</v>
      </c>
      <c r="M8" s="8" t="n">
        <v>141.441</v>
      </c>
      <c r="N8" s="8" t="n">
        <v>0</v>
      </c>
    </row>
    <row r="9" customFormat="false" ht="12.75" hidden="false" customHeight="false" outlineLevel="0" collapsed="false">
      <c r="A9" s="7" t="s">
        <v>20</v>
      </c>
      <c r="B9" s="7" t="s">
        <v>21</v>
      </c>
      <c r="C9" s="7" t="s">
        <v>23</v>
      </c>
      <c r="D9" s="8" t="n">
        <f aca="false">SUM(E9:N9)</f>
        <v>446.643</v>
      </c>
      <c r="E9" s="8" t="n">
        <v>0</v>
      </c>
      <c r="F9" s="8" t="n">
        <v>0</v>
      </c>
      <c r="G9" s="8" t="n">
        <v>6.94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439.702</v>
      </c>
      <c r="N9" s="8" t="n">
        <v>0</v>
      </c>
    </row>
    <row r="10" customFormat="false" ht="12.75" hidden="false" customHeight="false" outlineLevel="0" collapsed="false">
      <c r="A10" s="7" t="s">
        <v>20</v>
      </c>
      <c r="B10" s="7" t="s">
        <v>21</v>
      </c>
      <c r="C10" s="7" t="s">
        <v>24</v>
      </c>
      <c r="D10" s="8" t="n">
        <f aca="false">SUM(E10:N10)</f>
        <v>1079.808</v>
      </c>
      <c r="E10" s="8" t="n">
        <v>0</v>
      </c>
      <c r="F10" s="8" t="n">
        <v>35</v>
      </c>
      <c r="G10" s="8" t="n">
        <v>0</v>
      </c>
      <c r="H10" s="8" t="n">
        <v>357.458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687.35</v>
      </c>
      <c r="N10" s="8" t="n">
        <v>0</v>
      </c>
    </row>
    <row r="11" customFormat="false" ht="12.75" hidden="false" customHeight="false" outlineLevel="0" collapsed="false">
      <c r="A11" s="7" t="s">
        <v>20</v>
      </c>
      <c r="B11" s="7" t="s">
        <v>21</v>
      </c>
      <c r="C11" s="7" t="s">
        <v>25</v>
      </c>
      <c r="D11" s="8" t="n">
        <f aca="false">SUM(E11:N11)</f>
        <v>5361.075</v>
      </c>
      <c r="E11" s="8" t="n">
        <v>2046.424</v>
      </c>
      <c r="F11" s="8" t="n">
        <v>1444.196</v>
      </c>
      <c r="G11" s="8" t="n">
        <v>970.886</v>
      </c>
      <c r="H11" s="8" t="n">
        <v>0</v>
      </c>
      <c r="I11" s="8" t="n">
        <v>594.678</v>
      </c>
      <c r="J11" s="8" t="n">
        <v>0</v>
      </c>
      <c r="K11" s="8" t="n">
        <v>0</v>
      </c>
      <c r="L11" s="8" t="n">
        <v>0</v>
      </c>
      <c r="M11" s="8" t="n">
        <v>304.891</v>
      </c>
      <c r="N11" s="8" t="n">
        <v>0</v>
      </c>
    </row>
    <row r="12" customFormat="false" ht="12.75" hidden="false" customHeight="false" outlineLevel="0" collapsed="false">
      <c r="A12" s="7" t="s">
        <v>20</v>
      </c>
      <c r="B12" s="7" t="s">
        <v>21</v>
      </c>
      <c r="C12" s="7" t="s">
        <v>26</v>
      </c>
      <c r="D12" s="8" t="n">
        <f aca="false">SUM(E12:N12)</f>
        <v>335.104</v>
      </c>
      <c r="E12" s="8" t="n">
        <v>20.182</v>
      </c>
      <c r="F12" s="8" t="n">
        <v>43.021</v>
      </c>
      <c r="G12" s="8" t="n">
        <v>116.494</v>
      </c>
      <c r="H12" s="8" t="n">
        <v>0</v>
      </c>
      <c r="I12" s="8" t="n">
        <v>40.155</v>
      </c>
      <c r="J12" s="8" t="n">
        <v>0</v>
      </c>
      <c r="K12" s="8" t="n">
        <v>0</v>
      </c>
      <c r="L12" s="8" t="n">
        <v>0</v>
      </c>
      <c r="M12" s="8" t="n">
        <v>115.252</v>
      </c>
      <c r="N12" s="8" t="n">
        <v>0</v>
      </c>
    </row>
    <row r="13" customFormat="false" ht="12.75" hidden="false" customHeight="false" outlineLevel="0" collapsed="false">
      <c r="A13" s="7" t="s">
        <v>20</v>
      </c>
      <c r="B13" s="7" t="s">
        <v>21</v>
      </c>
      <c r="C13" s="7" t="s">
        <v>27</v>
      </c>
      <c r="D13" s="8" t="n">
        <f aca="false">SUM(E13:N13)</f>
        <v>6981.297</v>
      </c>
      <c r="E13" s="8" t="n">
        <v>1070.228</v>
      </c>
      <c r="F13" s="8" t="n">
        <v>4758.228</v>
      </c>
      <c r="G13" s="8" t="n">
        <v>0</v>
      </c>
      <c r="H13" s="8" t="n">
        <v>46.637</v>
      </c>
      <c r="I13" s="8" t="n">
        <v>410.648</v>
      </c>
      <c r="J13" s="8" t="n">
        <v>0</v>
      </c>
      <c r="K13" s="8" t="n">
        <v>0</v>
      </c>
      <c r="L13" s="8" t="n">
        <v>0</v>
      </c>
      <c r="M13" s="8" t="n">
        <v>538.862</v>
      </c>
      <c r="N13" s="8" t="n">
        <v>156.694</v>
      </c>
    </row>
    <row r="14" customFormat="false" ht="12.75" hidden="false" customHeight="false" outlineLevel="0" collapsed="false">
      <c r="A14" s="7"/>
      <c r="B14" s="2" t="s">
        <v>28</v>
      </c>
      <c r="C14" s="7"/>
      <c r="D14" s="9" t="n">
        <f aca="false">SUM(E14:N14)</f>
        <v>15307.581</v>
      </c>
      <c r="E14" s="9" t="n">
        <f aca="false">+E8+E9+E10+E11+E12+E13</f>
        <v>3626.468</v>
      </c>
      <c r="F14" s="9" t="n">
        <f aca="false">+F8+F9+F10+F11+F12+F13</f>
        <v>6488.872</v>
      </c>
      <c r="G14" s="9" t="n">
        <f aca="false">+G8+G9+G10+G11+G12+G13</f>
        <v>1231.49</v>
      </c>
      <c r="H14" s="9" t="n">
        <f aca="false">+H8+H9+H10+H11+H12+H13</f>
        <v>404.095</v>
      </c>
      <c r="I14" s="9" t="n">
        <f aca="false">+I8+I9+I10+I11+I12+I13</f>
        <v>1172.464</v>
      </c>
      <c r="J14" s="9" t="n">
        <f aca="false">+J8+J9+J10+J11+J12+J13</f>
        <v>0</v>
      </c>
      <c r="K14" s="9" t="n">
        <f aca="false">+K8+K9+K10+K11+K12+K13</f>
        <v>0</v>
      </c>
      <c r="L14" s="9" t="n">
        <f aca="false">+L8+L9+L10+L11+L12+L13</f>
        <v>0</v>
      </c>
      <c r="M14" s="9" t="n">
        <f aca="false">+M8+M9+M10+M11+M12+M13</f>
        <v>2227.498</v>
      </c>
      <c r="N14" s="9" t="n">
        <f aca="false">+N8+N9+N10+N11+N12+N13</f>
        <v>156.694</v>
      </c>
    </row>
    <row r="15" customFormat="false" ht="12.75" hidden="false" customHeight="false" outlineLevel="0" collapsed="false">
      <c r="A15" s="7" t="s">
        <v>20</v>
      </c>
      <c r="B15" s="7" t="s">
        <v>29</v>
      </c>
      <c r="C15" s="7" t="s">
        <v>30</v>
      </c>
      <c r="D15" s="8" t="n">
        <f aca="false">SUM(E15:N15)</f>
        <v>305.108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12.558</v>
      </c>
      <c r="J15" s="8" t="n">
        <v>0</v>
      </c>
      <c r="K15" s="8" t="n">
        <v>0</v>
      </c>
      <c r="L15" s="8" t="n">
        <v>0</v>
      </c>
      <c r="M15" s="8" t="n">
        <v>292.55</v>
      </c>
      <c r="N15" s="8" t="n">
        <v>0</v>
      </c>
    </row>
    <row r="16" customFormat="false" ht="12.75" hidden="false" customHeight="false" outlineLevel="0" collapsed="false">
      <c r="A16" s="7" t="s">
        <v>20</v>
      </c>
      <c r="B16" s="7" t="s">
        <v>29</v>
      </c>
      <c r="C16" s="7" t="s">
        <v>31</v>
      </c>
      <c r="D16" s="8" t="n">
        <f aca="false">SUM(E16:N16)</f>
        <v>7983.336</v>
      </c>
      <c r="E16" s="8" t="n">
        <v>1429.276</v>
      </c>
      <c r="F16" s="8" t="n">
        <v>422.399</v>
      </c>
      <c r="G16" s="8" t="n">
        <v>1916.817</v>
      </c>
      <c r="H16" s="8" t="n">
        <v>143.183</v>
      </c>
      <c r="I16" s="8" t="n">
        <v>307.004</v>
      </c>
      <c r="J16" s="8" t="n">
        <v>0</v>
      </c>
      <c r="K16" s="8" t="n">
        <v>0</v>
      </c>
      <c r="L16" s="8" t="n">
        <v>1918.948</v>
      </c>
      <c r="M16" s="8" t="n">
        <v>1845.709</v>
      </c>
      <c r="N16" s="8" t="n">
        <v>0</v>
      </c>
    </row>
    <row r="17" customFormat="false" ht="12.75" hidden="false" customHeight="false" outlineLevel="0" collapsed="false">
      <c r="A17" s="7"/>
      <c r="B17" s="2" t="s">
        <v>32</v>
      </c>
      <c r="C17" s="7"/>
      <c r="D17" s="9" t="n">
        <f aca="false">SUM(E17:N17)</f>
        <v>8288.444</v>
      </c>
      <c r="E17" s="9" t="n">
        <f aca="false">+E15+E16</f>
        <v>1429.276</v>
      </c>
      <c r="F17" s="9" t="n">
        <f aca="false">+F15+F16</f>
        <v>422.399</v>
      </c>
      <c r="G17" s="9" t="n">
        <f aca="false">+G15+G16</f>
        <v>1916.817</v>
      </c>
      <c r="H17" s="9" t="n">
        <f aca="false">+H15+H16</f>
        <v>143.183</v>
      </c>
      <c r="I17" s="9" t="n">
        <f aca="false">+I15+I16</f>
        <v>319.562</v>
      </c>
      <c r="J17" s="9" t="n">
        <f aca="false">+J15+J16</f>
        <v>0</v>
      </c>
      <c r="K17" s="9" t="n">
        <f aca="false">+K15+K16</f>
        <v>0</v>
      </c>
      <c r="L17" s="9" t="n">
        <f aca="false">+L15+L16</f>
        <v>1918.948</v>
      </c>
      <c r="M17" s="9" t="n">
        <f aca="false">+M15+M16</f>
        <v>2138.259</v>
      </c>
      <c r="N17" s="9" t="n">
        <f aca="false">+N15+N16</f>
        <v>0</v>
      </c>
    </row>
    <row r="18" customFormat="false" ht="12.75" hidden="false" customHeight="false" outlineLevel="0" collapsed="false">
      <c r="A18" s="7" t="s">
        <v>20</v>
      </c>
      <c r="B18" s="7" t="s">
        <v>33</v>
      </c>
      <c r="C18" s="7" t="s">
        <v>34</v>
      </c>
      <c r="D18" s="8" t="n">
        <f aca="false">SUM(E18:N18)</f>
        <v>115235.998</v>
      </c>
      <c r="E18" s="8" t="n">
        <v>33992.054</v>
      </c>
      <c r="F18" s="8" t="n">
        <v>11429.532</v>
      </c>
      <c r="G18" s="8" t="n">
        <v>30537.024</v>
      </c>
      <c r="H18" s="8" t="n">
        <v>332</v>
      </c>
      <c r="I18" s="8" t="n">
        <v>3458.84</v>
      </c>
      <c r="J18" s="8" t="n">
        <v>0</v>
      </c>
      <c r="K18" s="8" t="n">
        <v>0</v>
      </c>
      <c r="L18" s="8" t="n">
        <v>34629.573</v>
      </c>
      <c r="M18" s="8" t="n">
        <v>648.444</v>
      </c>
      <c r="N18" s="8" t="n">
        <v>208.531</v>
      </c>
    </row>
    <row r="19" customFormat="false" ht="12.75" hidden="false" customHeight="false" outlineLevel="0" collapsed="false">
      <c r="A19" s="7"/>
      <c r="B19" s="2" t="s">
        <v>35</v>
      </c>
      <c r="C19" s="7"/>
      <c r="D19" s="9" t="n">
        <f aca="false">SUM(E19:N19)</f>
        <v>115235.998</v>
      </c>
      <c r="E19" s="9" t="n">
        <f aca="false">+E18</f>
        <v>33992.054</v>
      </c>
      <c r="F19" s="9" t="n">
        <f aca="false">+F18</f>
        <v>11429.532</v>
      </c>
      <c r="G19" s="9" t="n">
        <f aca="false">+G18</f>
        <v>30537.024</v>
      </c>
      <c r="H19" s="9" t="n">
        <f aca="false">+H18</f>
        <v>332</v>
      </c>
      <c r="I19" s="9" t="n">
        <f aca="false">+I18</f>
        <v>3458.84</v>
      </c>
      <c r="J19" s="9" t="n">
        <f aca="false">+J18</f>
        <v>0</v>
      </c>
      <c r="K19" s="9" t="n">
        <f aca="false">+K18</f>
        <v>0</v>
      </c>
      <c r="L19" s="9" t="n">
        <f aca="false">+L18</f>
        <v>34629.573</v>
      </c>
      <c r="M19" s="9" t="n">
        <f aca="false">+M18</f>
        <v>648.444</v>
      </c>
      <c r="N19" s="9" t="n">
        <f aca="false">+N18</f>
        <v>208.531</v>
      </c>
    </row>
    <row r="20" customFormat="false" ht="12.75" hidden="false" customHeight="false" outlineLevel="0" collapsed="false">
      <c r="A20" s="7" t="s">
        <v>20</v>
      </c>
      <c r="B20" s="7" t="s">
        <v>36</v>
      </c>
      <c r="C20" s="7" t="s">
        <v>37</v>
      </c>
      <c r="D20" s="8" t="n">
        <f aca="false">SUM(E20:N20)</f>
        <v>1296.291</v>
      </c>
      <c r="E20" s="8" t="n">
        <v>625.124</v>
      </c>
      <c r="F20" s="8" t="n">
        <v>223.259</v>
      </c>
      <c r="G20" s="8" t="n">
        <v>182.206</v>
      </c>
      <c r="H20" s="8" t="n">
        <v>23.85</v>
      </c>
      <c r="I20" s="8" t="n">
        <v>200.894</v>
      </c>
      <c r="J20" s="8" t="n">
        <v>0</v>
      </c>
      <c r="K20" s="8" t="n">
        <v>0</v>
      </c>
      <c r="L20" s="8" t="n">
        <v>33.961</v>
      </c>
      <c r="M20" s="8" t="n">
        <v>0</v>
      </c>
      <c r="N20" s="8" t="n">
        <v>6.997</v>
      </c>
    </row>
    <row r="21" customFormat="false" ht="12.75" hidden="false" customHeight="false" outlineLevel="0" collapsed="false">
      <c r="A21" s="7" t="s">
        <v>20</v>
      </c>
      <c r="B21" s="7" t="s">
        <v>36</v>
      </c>
      <c r="C21" s="7" t="s">
        <v>38</v>
      </c>
      <c r="D21" s="8" t="n">
        <f aca="false">SUM(E21:N21)</f>
        <v>17065.543</v>
      </c>
      <c r="E21" s="8" t="n">
        <v>6890.259</v>
      </c>
      <c r="F21" s="8" t="n">
        <v>2701.613</v>
      </c>
      <c r="G21" s="8" t="n">
        <v>1477.623</v>
      </c>
      <c r="H21" s="8" t="n">
        <v>1204.271</v>
      </c>
      <c r="I21" s="8" t="n">
        <v>1721.973</v>
      </c>
      <c r="J21" s="8" t="n">
        <v>0</v>
      </c>
      <c r="K21" s="8" t="n">
        <v>0</v>
      </c>
      <c r="L21" s="8" t="n">
        <v>779.948</v>
      </c>
      <c r="M21" s="8" t="n">
        <v>2289.856</v>
      </c>
      <c r="N21" s="8" t="n">
        <v>0</v>
      </c>
    </row>
    <row r="22" customFormat="false" ht="12.75" hidden="false" customHeight="false" outlineLevel="0" collapsed="false">
      <c r="A22" s="7" t="s">
        <v>20</v>
      </c>
      <c r="B22" s="7" t="s">
        <v>36</v>
      </c>
      <c r="C22" s="7" t="s">
        <v>39</v>
      </c>
      <c r="D22" s="8" t="n">
        <f aca="false">SUM(E22:N22)</f>
        <v>2571.398</v>
      </c>
      <c r="E22" s="8" t="n">
        <v>1322.81</v>
      </c>
      <c r="F22" s="8" t="n">
        <v>779.696</v>
      </c>
      <c r="G22" s="8" t="n">
        <v>0</v>
      </c>
      <c r="H22" s="8" t="n">
        <v>0</v>
      </c>
      <c r="I22" s="8" t="n">
        <v>338.974</v>
      </c>
      <c r="J22" s="8" t="n">
        <v>0</v>
      </c>
      <c r="K22" s="8" t="n">
        <v>0</v>
      </c>
      <c r="L22" s="8" t="n">
        <v>129.918</v>
      </c>
      <c r="M22" s="8" t="n">
        <v>0</v>
      </c>
      <c r="N22" s="8" t="n">
        <v>0</v>
      </c>
    </row>
    <row r="23" customFormat="false" ht="12.75" hidden="false" customHeight="false" outlineLevel="0" collapsed="false">
      <c r="A23" s="7"/>
      <c r="B23" s="2" t="s">
        <v>40</v>
      </c>
      <c r="C23" s="7"/>
      <c r="D23" s="9" t="n">
        <f aca="false">SUM(E23:N23)</f>
        <v>20933.232</v>
      </c>
      <c r="E23" s="9" t="n">
        <f aca="false">+E20+E21+E22</f>
        <v>8838.193</v>
      </c>
      <c r="F23" s="9" t="n">
        <f aca="false">+F20+F21+F22</f>
        <v>3704.568</v>
      </c>
      <c r="G23" s="9" t="n">
        <f aca="false">+G20+G21+G22</f>
        <v>1659.829</v>
      </c>
      <c r="H23" s="9" t="n">
        <f aca="false">+H20+H21+H22</f>
        <v>1228.121</v>
      </c>
      <c r="I23" s="9" t="n">
        <f aca="false">+I20+I21+I22</f>
        <v>2261.841</v>
      </c>
      <c r="J23" s="9" t="n">
        <f aca="false">+J20+J21+J22</f>
        <v>0</v>
      </c>
      <c r="K23" s="9" t="n">
        <f aca="false">+K20+K21+K22</f>
        <v>0</v>
      </c>
      <c r="L23" s="9" t="n">
        <f aca="false">+L20+L21+L22</f>
        <v>943.827</v>
      </c>
      <c r="M23" s="9" t="n">
        <f aca="false">+M20+M21+M22</f>
        <v>2289.856</v>
      </c>
      <c r="N23" s="9" t="n">
        <f aca="false">+N20+N21+N22</f>
        <v>6.997</v>
      </c>
    </row>
    <row r="24" customFormat="false" ht="12.75" hidden="false" customHeight="false" outlineLevel="0" collapsed="false">
      <c r="A24" s="7" t="s">
        <v>20</v>
      </c>
      <c r="B24" s="7" t="s">
        <v>41</v>
      </c>
      <c r="C24" s="7" t="s">
        <v>42</v>
      </c>
      <c r="D24" s="8" t="n">
        <f aca="false">SUM(E24:N24)</f>
        <v>1098.196</v>
      </c>
      <c r="E24" s="8" t="n">
        <v>542.058</v>
      </c>
      <c r="F24" s="8" t="n">
        <v>266.031</v>
      </c>
      <c r="G24" s="8" t="n">
        <v>17.638</v>
      </c>
      <c r="H24" s="8" t="n">
        <v>21.357</v>
      </c>
      <c r="I24" s="8" t="n">
        <v>134.396</v>
      </c>
      <c r="J24" s="8" t="n">
        <v>0</v>
      </c>
      <c r="K24" s="8" t="n">
        <v>0</v>
      </c>
      <c r="L24" s="8" t="n">
        <v>48.046</v>
      </c>
      <c r="M24" s="8" t="n">
        <v>62.277</v>
      </c>
      <c r="N24" s="8" t="n">
        <v>6.393</v>
      </c>
    </row>
    <row r="25" customFormat="false" ht="12.75" hidden="false" customHeight="false" outlineLevel="0" collapsed="false">
      <c r="A25" s="7" t="s">
        <v>20</v>
      </c>
      <c r="B25" s="7" t="s">
        <v>41</v>
      </c>
      <c r="C25" s="7" t="s">
        <v>43</v>
      </c>
      <c r="D25" s="8" t="n">
        <f aca="false">SUM(E25:N25)</f>
        <v>830.943</v>
      </c>
      <c r="E25" s="8" t="n">
        <v>14.907</v>
      </c>
      <c r="F25" s="8" t="n">
        <v>168.232</v>
      </c>
      <c r="G25" s="8" t="n">
        <v>0</v>
      </c>
      <c r="H25" s="8" t="n">
        <v>0</v>
      </c>
      <c r="I25" s="8" t="n">
        <v>62.095</v>
      </c>
      <c r="J25" s="8" t="n">
        <v>0</v>
      </c>
      <c r="K25" s="8" t="n">
        <v>0</v>
      </c>
      <c r="L25" s="8" t="n">
        <v>0</v>
      </c>
      <c r="M25" s="8" t="n">
        <v>585.709</v>
      </c>
      <c r="N25" s="8" t="n">
        <v>0</v>
      </c>
    </row>
    <row r="26" customFormat="false" ht="12.75" hidden="false" customHeight="false" outlineLevel="0" collapsed="false">
      <c r="A26" s="7" t="s">
        <v>20</v>
      </c>
      <c r="B26" s="7" t="s">
        <v>41</v>
      </c>
      <c r="C26" s="7" t="s">
        <v>44</v>
      </c>
      <c r="D26" s="8" t="n">
        <f aca="false">SUM(E26:N26)</f>
        <v>25775.503</v>
      </c>
      <c r="E26" s="8" t="n">
        <v>12388.235</v>
      </c>
      <c r="F26" s="8" t="n">
        <v>3714.178</v>
      </c>
      <c r="G26" s="8" t="n">
        <v>5879.796</v>
      </c>
      <c r="H26" s="8" t="n">
        <v>0</v>
      </c>
      <c r="I26" s="8" t="n">
        <v>1948.822</v>
      </c>
      <c r="J26" s="8" t="n">
        <v>0</v>
      </c>
      <c r="K26" s="8" t="n">
        <v>0</v>
      </c>
      <c r="L26" s="8" t="n">
        <v>706.583</v>
      </c>
      <c r="M26" s="8" t="n">
        <v>1137.889</v>
      </c>
      <c r="N26" s="8" t="n">
        <v>0</v>
      </c>
    </row>
    <row r="27" customFormat="false" ht="12.75" hidden="false" customHeight="false" outlineLevel="0" collapsed="false">
      <c r="A27" s="7"/>
      <c r="B27" s="2" t="s">
        <v>45</v>
      </c>
      <c r="C27" s="7"/>
      <c r="D27" s="9" t="n">
        <f aca="false">SUM(E27:N27)</f>
        <v>27704.642</v>
      </c>
      <c r="E27" s="9" t="n">
        <f aca="false">+E24+E25+E26</f>
        <v>12945.2</v>
      </c>
      <c r="F27" s="9" t="n">
        <f aca="false">+F24+F25+F26</f>
        <v>4148.441</v>
      </c>
      <c r="G27" s="9" t="n">
        <f aca="false">+G24+G25+G26</f>
        <v>5897.434</v>
      </c>
      <c r="H27" s="9" t="n">
        <f aca="false">+H24+H25+H26</f>
        <v>21.357</v>
      </c>
      <c r="I27" s="9" t="n">
        <f aca="false">+I24+I25+I26</f>
        <v>2145.313</v>
      </c>
      <c r="J27" s="9" t="n">
        <f aca="false">+J24+J25+J26</f>
        <v>0</v>
      </c>
      <c r="K27" s="9" t="n">
        <f aca="false">+K24+K25+K26</f>
        <v>0</v>
      </c>
      <c r="L27" s="9" t="n">
        <f aca="false">+L24+L25+L26</f>
        <v>754.629</v>
      </c>
      <c r="M27" s="9" t="n">
        <f aca="false">+M24+M25+M26</f>
        <v>1785.875</v>
      </c>
      <c r="N27" s="9" t="n">
        <f aca="false">+N24+N25+N26</f>
        <v>6.393</v>
      </c>
    </row>
    <row r="28" customFormat="false" ht="12.75" hidden="false" customHeight="false" outlineLevel="0" collapsed="false">
      <c r="A28" s="7" t="s">
        <v>20</v>
      </c>
      <c r="B28" s="7" t="s">
        <v>46</v>
      </c>
      <c r="C28" s="7" t="s">
        <v>26</v>
      </c>
      <c r="D28" s="8" t="n">
        <f aca="false">SUM(E28:N28)</f>
        <v>744.196</v>
      </c>
      <c r="E28" s="8" t="n">
        <v>13.585</v>
      </c>
      <c r="F28" s="8" t="n">
        <v>0.878</v>
      </c>
      <c r="G28" s="8" t="n">
        <v>32.823</v>
      </c>
      <c r="H28" s="8" t="n">
        <v>0</v>
      </c>
      <c r="I28" s="8" t="n">
        <v>9.072</v>
      </c>
      <c r="J28" s="8" t="n">
        <v>0</v>
      </c>
      <c r="K28" s="8" t="n">
        <v>506.52</v>
      </c>
      <c r="L28" s="8" t="n">
        <v>0</v>
      </c>
      <c r="M28" s="8" t="n">
        <v>181.318</v>
      </c>
      <c r="N28" s="8" t="n">
        <v>0</v>
      </c>
    </row>
    <row r="29" customFormat="false" ht="12.75" hidden="false" customHeight="false" outlineLevel="0" collapsed="false">
      <c r="A29" s="7" t="s">
        <v>20</v>
      </c>
      <c r="B29" s="7" t="s">
        <v>46</v>
      </c>
      <c r="C29" s="7" t="s">
        <v>47</v>
      </c>
      <c r="D29" s="8" t="n">
        <f aca="false">SUM(E29:N29)</f>
        <v>744.481</v>
      </c>
      <c r="E29" s="8" t="n">
        <v>277.533</v>
      </c>
      <c r="F29" s="8" t="n">
        <v>245.66</v>
      </c>
      <c r="G29" s="8" t="n">
        <v>0</v>
      </c>
      <c r="H29" s="8" t="n">
        <v>0</v>
      </c>
      <c r="I29" s="8" t="n">
        <v>191.454</v>
      </c>
      <c r="J29" s="8" t="n">
        <v>0</v>
      </c>
      <c r="K29" s="8" t="n">
        <v>0</v>
      </c>
      <c r="L29" s="8" t="n">
        <v>29.834</v>
      </c>
      <c r="M29" s="8" t="n">
        <v>0</v>
      </c>
      <c r="N29" s="8" t="n">
        <v>0</v>
      </c>
    </row>
    <row r="30" customFormat="false" ht="12.75" hidden="false" customHeight="false" outlineLevel="0" collapsed="false">
      <c r="A30" s="7" t="s">
        <v>20</v>
      </c>
      <c r="B30" s="7" t="s">
        <v>46</v>
      </c>
      <c r="C30" s="7" t="s">
        <v>48</v>
      </c>
      <c r="D30" s="8" t="n">
        <f aca="false">SUM(E30:N30)</f>
        <v>6133.157</v>
      </c>
      <c r="E30" s="8" t="n">
        <v>2934.175</v>
      </c>
      <c r="F30" s="8" t="n">
        <v>469.066</v>
      </c>
      <c r="G30" s="8" t="n">
        <v>1454.648</v>
      </c>
      <c r="H30" s="8" t="n">
        <v>30.883</v>
      </c>
      <c r="I30" s="8" t="n">
        <v>793.124</v>
      </c>
      <c r="J30" s="8" t="n">
        <v>0</v>
      </c>
      <c r="K30" s="8" t="n">
        <v>0</v>
      </c>
      <c r="L30" s="8" t="n">
        <v>52.02</v>
      </c>
      <c r="M30" s="8" t="n">
        <v>399.241</v>
      </c>
      <c r="N30" s="8" t="n">
        <v>0</v>
      </c>
    </row>
    <row r="31" customFormat="false" ht="12.75" hidden="false" customHeight="false" outlineLevel="0" collapsed="false">
      <c r="A31" s="7" t="s">
        <v>20</v>
      </c>
      <c r="B31" s="7" t="s">
        <v>46</v>
      </c>
      <c r="C31" s="7" t="s">
        <v>49</v>
      </c>
      <c r="D31" s="8" t="n">
        <f aca="false">SUM(E31:N31)</f>
        <v>7828.699</v>
      </c>
      <c r="E31" s="8" t="n">
        <v>3288.954</v>
      </c>
      <c r="F31" s="8" t="n">
        <v>1556.987</v>
      </c>
      <c r="G31" s="8" t="n">
        <v>1238.311</v>
      </c>
      <c r="H31" s="8" t="n">
        <v>0</v>
      </c>
      <c r="I31" s="8" t="n">
        <v>999.572</v>
      </c>
      <c r="J31" s="8" t="n">
        <v>0</v>
      </c>
      <c r="K31" s="8" t="n">
        <v>0</v>
      </c>
      <c r="L31" s="8" t="n">
        <v>0</v>
      </c>
      <c r="M31" s="8" t="n">
        <v>744.875</v>
      </c>
      <c r="N31" s="8" t="n">
        <v>0</v>
      </c>
    </row>
    <row r="32" customFormat="false" ht="12.75" hidden="false" customHeight="false" outlineLevel="0" collapsed="false">
      <c r="A32" s="7" t="s">
        <v>20</v>
      </c>
      <c r="B32" s="7" t="s">
        <v>46</v>
      </c>
      <c r="C32" s="7" t="s">
        <v>50</v>
      </c>
      <c r="D32" s="8" t="n">
        <f aca="false">SUM(E32:N32)</f>
        <v>388.124</v>
      </c>
      <c r="E32" s="8" t="n">
        <v>3.682</v>
      </c>
      <c r="F32" s="8" t="n">
        <v>0</v>
      </c>
      <c r="G32" s="8" t="n">
        <v>0</v>
      </c>
      <c r="H32" s="8" t="n">
        <v>0</v>
      </c>
      <c r="I32" s="8" t="n">
        <v>2.532</v>
      </c>
      <c r="J32" s="8" t="n">
        <v>0</v>
      </c>
      <c r="K32" s="8" t="n">
        <v>0</v>
      </c>
      <c r="L32" s="8" t="n">
        <v>0</v>
      </c>
      <c r="M32" s="8" t="n">
        <v>309.949</v>
      </c>
      <c r="N32" s="8" t="n">
        <v>71.961</v>
      </c>
    </row>
    <row r="33" customFormat="false" ht="12.75" hidden="false" customHeight="false" outlineLevel="0" collapsed="false">
      <c r="A33" s="7"/>
      <c r="B33" s="2" t="s">
        <v>51</v>
      </c>
      <c r="C33" s="7"/>
      <c r="D33" s="9" t="n">
        <f aca="false">SUM(E33:N33)</f>
        <v>15838.657</v>
      </c>
      <c r="E33" s="9" t="n">
        <f aca="false">+E28+E29+E30+E31+E32</f>
        <v>6517.929</v>
      </c>
      <c r="F33" s="9" t="n">
        <f aca="false">+F28+F29+F30+F31+F32</f>
        <v>2272.591</v>
      </c>
      <c r="G33" s="9" t="n">
        <f aca="false">+G28+G29+G30+G31+G32</f>
        <v>2725.782</v>
      </c>
      <c r="H33" s="9" t="n">
        <f aca="false">+H28+H29+H30+H31+H32</f>
        <v>30.883</v>
      </c>
      <c r="I33" s="9" t="n">
        <f aca="false">+I28+I29+I30+I31+I32</f>
        <v>1995.754</v>
      </c>
      <c r="J33" s="9" t="n">
        <f aca="false">+J28+J29+J30+J31+J32</f>
        <v>0</v>
      </c>
      <c r="K33" s="9" t="n">
        <f aca="false">+K28+K29+K30+K31+K32</f>
        <v>506.52</v>
      </c>
      <c r="L33" s="9" t="n">
        <f aca="false">+L28+L29+L30+L31+L32</f>
        <v>81.854</v>
      </c>
      <c r="M33" s="9" t="n">
        <f aca="false">+M28+M29+M30+M31+M32</f>
        <v>1635.383</v>
      </c>
      <c r="N33" s="9" t="n">
        <f aca="false">+N28+N29+N30+N31+N32</f>
        <v>71.961</v>
      </c>
    </row>
    <row r="34" customFormat="false" ht="12.75" hidden="false" customHeight="false" outlineLevel="0" collapsed="false">
      <c r="A34" s="7" t="s">
        <v>20</v>
      </c>
      <c r="B34" s="7" t="s">
        <v>52</v>
      </c>
      <c r="C34" s="7" t="s">
        <v>53</v>
      </c>
      <c r="D34" s="8" t="n">
        <f aca="false">SUM(E34:N34)</f>
        <v>506.494</v>
      </c>
      <c r="E34" s="8" t="n">
        <v>169.379</v>
      </c>
      <c r="F34" s="8" t="n">
        <v>108.909</v>
      </c>
      <c r="G34" s="8" t="n">
        <v>0</v>
      </c>
      <c r="H34" s="8" t="n">
        <v>0</v>
      </c>
      <c r="I34" s="8" t="n">
        <v>49.228</v>
      </c>
      <c r="J34" s="8" t="n">
        <v>0</v>
      </c>
      <c r="K34" s="8" t="n">
        <v>0</v>
      </c>
      <c r="L34" s="8" t="n">
        <v>0</v>
      </c>
      <c r="M34" s="8" t="n">
        <v>178.978</v>
      </c>
      <c r="N34" s="8" t="n">
        <v>0</v>
      </c>
    </row>
    <row r="35" customFormat="false" ht="12.75" hidden="false" customHeight="false" outlineLevel="0" collapsed="false">
      <c r="A35" s="7" t="s">
        <v>20</v>
      </c>
      <c r="B35" s="7" t="s">
        <v>52</v>
      </c>
      <c r="C35" s="7" t="s">
        <v>54</v>
      </c>
      <c r="D35" s="8" t="n">
        <f aca="false">SUM(E35:N35)</f>
        <v>1019.195</v>
      </c>
      <c r="E35" s="8" t="n">
        <v>280.034</v>
      </c>
      <c r="F35" s="8" t="n">
        <v>155.647</v>
      </c>
      <c r="G35" s="8" t="n">
        <v>0</v>
      </c>
      <c r="H35" s="8" t="n">
        <v>0</v>
      </c>
      <c r="I35" s="8" t="n">
        <v>131.428</v>
      </c>
      <c r="J35" s="8" t="n">
        <v>0</v>
      </c>
      <c r="K35" s="8" t="n">
        <v>0</v>
      </c>
      <c r="L35" s="8" t="n">
        <v>0</v>
      </c>
      <c r="M35" s="8" t="n">
        <v>452.086</v>
      </c>
      <c r="N35" s="8" t="n">
        <v>0</v>
      </c>
    </row>
    <row r="36" customFormat="false" ht="12.75" hidden="false" customHeight="false" outlineLevel="0" collapsed="false">
      <c r="A36" s="7" t="s">
        <v>20</v>
      </c>
      <c r="B36" s="7" t="s">
        <v>52</v>
      </c>
      <c r="C36" s="7" t="s">
        <v>55</v>
      </c>
      <c r="D36" s="8" t="n">
        <f aca="false">SUM(E36:N36)</f>
        <v>977</v>
      </c>
      <c r="E36" s="8" t="n">
        <v>74</v>
      </c>
      <c r="F36" s="8" t="n">
        <v>46</v>
      </c>
      <c r="G36" s="8" t="n">
        <v>0</v>
      </c>
      <c r="H36" s="8" t="n">
        <v>356</v>
      </c>
      <c r="I36" s="8" t="n">
        <v>57</v>
      </c>
      <c r="J36" s="8" t="n">
        <v>0</v>
      </c>
      <c r="K36" s="8" t="n">
        <v>0</v>
      </c>
      <c r="L36" s="8" t="n">
        <v>0</v>
      </c>
      <c r="M36" s="8" t="n">
        <v>444</v>
      </c>
      <c r="N36" s="8" t="n">
        <v>0</v>
      </c>
    </row>
    <row r="37" customFormat="false" ht="12.75" hidden="false" customHeight="false" outlineLevel="0" collapsed="false">
      <c r="A37" s="7" t="s">
        <v>20</v>
      </c>
      <c r="B37" s="7" t="s">
        <v>52</v>
      </c>
      <c r="C37" s="7" t="s">
        <v>49</v>
      </c>
      <c r="D37" s="8" t="n">
        <f aca="false">SUM(E37:N37)</f>
        <v>79.809</v>
      </c>
      <c r="E37" s="8" t="n">
        <v>0</v>
      </c>
      <c r="F37" s="8" t="n">
        <v>0</v>
      </c>
      <c r="G37" s="8" t="n">
        <v>76.086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3.723</v>
      </c>
      <c r="N37" s="8" t="n">
        <v>0</v>
      </c>
    </row>
    <row r="38" customFormat="false" ht="12.75" hidden="false" customHeight="false" outlineLevel="0" collapsed="false">
      <c r="A38" s="7" t="s">
        <v>20</v>
      </c>
      <c r="B38" s="7" t="s">
        <v>52</v>
      </c>
      <c r="C38" s="7" t="s">
        <v>50</v>
      </c>
      <c r="D38" s="8" t="n">
        <f aca="false">SUM(E38:N38)</f>
        <v>1085.417</v>
      </c>
      <c r="E38" s="8" t="n">
        <v>337.479</v>
      </c>
      <c r="F38" s="8" t="n">
        <v>111.128</v>
      </c>
      <c r="G38" s="8" t="n">
        <v>106.665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7.623</v>
      </c>
      <c r="M38" s="8" t="n">
        <v>458.274</v>
      </c>
      <c r="N38" s="8" t="n">
        <v>24.248</v>
      </c>
    </row>
    <row r="39" customFormat="false" ht="12.75" hidden="false" customHeight="false" outlineLevel="0" collapsed="false">
      <c r="A39" s="7"/>
      <c r="B39" s="2" t="s">
        <v>56</v>
      </c>
      <c r="C39" s="7"/>
      <c r="D39" s="9" t="n">
        <f aca="false">SUM(E39:N39)</f>
        <v>3667.915</v>
      </c>
      <c r="E39" s="9" t="n">
        <f aca="false">+E34+E35+E36+E37+E38</f>
        <v>860.892</v>
      </c>
      <c r="F39" s="9" t="n">
        <f aca="false">+F34+F35+F36+F37+F38</f>
        <v>421.684</v>
      </c>
      <c r="G39" s="9" t="n">
        <f aca="false">+G34+G35+G36+G37+G38</f>
        <v>182.751</v>
      </c>
      <c r="H39" s="9" t="n">
        <f aca="false">+H34+H35+H36+H37+H38</f>
        <v>356</v>
      </c>
      <c r="I39" s="9" t="n">
        <f aca="false">+I34+I35+I36+I37+I38</f>
        <v>237.656</v>
      </c>
      <c r="J39" s="9" t="n">
        <f aca="false">+J34+J35+J36+J37+J38</f>
        <v>0</v>
      </c>
      <c r="K39" s="9" t="n">
        <f aca="false">+K34+K35+K36+K37+K38</f>
        <v>0</v>
      </c>
      <c r="L39" s="9" t="n">
        <f aca="false">+L34+L35+L36+L37+L38</f>
        <v>47.623</v>
      </c>
      <c r="M39" s="9" t="n">
        <f aca="false">+M34+M35+M36+M37+M38</f>
        <v>1537.061</v>
      </c>
      <c r="N39" s="9" t="n">
        <f aca="false">+N34+N35+N36+N37+N38</f>
        <v>24.248</v>
      </c>
    </row>
    <row r="40" customFormat="false" ht="12.75" hidden="false" customHeight="false" outlineLevel="0" collapsed="false">
      <c r="A40" s="7" t="s">
        <v>20</v>
      </c>
      <c r="B40" s="7" t="s">
        <v>57</v>
      </c>
      <c r="C40" s="7" t="s">
        <v>26</v>
      </c>
      <c r="D40" s="8" t="n">
        <f aca="false">SUM(E40:N40)</f>
        <v>615.516</v>
      </c>
      <c r="E40" s="8" t="n">
        <v>39.722</v>
      </c>
      <c r="F40" s="8" t="n">
        <v>40.336</v>
      </c>
      <c r="G40" s="8" t="n">
        <v>191.557</v>
      </c>
      <c r="H40" s="8" t="n">
        <v>0</v>
      </c>
      <c r="I40" s="8" t="n">
        <v>20.036</v>
      </c>
      <c r="J40" s="8" t="n">
        <v>0</v>
      </c>
      <c r="K40" s="8" t="n">
        <v>38.129</v>
      </c>
      <c r="L40" s="8" t="n">
        <v>0</v>
      </c>
      <c r="M40" s="8" t="n">
        <v>285.736</v>
      </c>
      <c r="N40" s="8" t="n">
        <v>0</v>
      </c>
    </row>
    <row r="41" customFormat="false" ht="12.75" hidden="false" customHeight="false" outlineLevel="0" collapsed="false">
      <c r="A41" s="7" t="s">
        <v>20</v>
      </c>
      <c r="B41" s="7" t="s">
        <v>57</v>
      </c>
      <c r="C41" s="7" t="s">
        <v>49</v>
      </c>
      <c r="D41" s="8" t="n">
        <f aca="false">SUM(E41:N41)</f>
        <v>1133.595</v>
      </c>
      <c r="E41" s="8" t="n">
        <v>68.083</v>
      </c>
      <c r="F41" s="8" t="n">
        <v>15.538</v>
      </c>
      <c r="G41" s="8" t="n">
        <v>724.105</v>
      </c>
      <c r="H41" s="8" t="n">
        <v>0</v>
      </c>
      <c r="I41" s="8" t="n">
        <v>13.245</v>
      </c>
      <c r="J41" s="8" t="n">
        <v>0</v>
      </c>
      <c r="K41" s="8" t="n">
        <v>0</v>
      </c>
      <c r="L41" s="8" t="n">
        <v>0</v>
      </c>
      <c r="M41" s="8" t="n">
        <v>312.624</v>
      </c>
      <c r="N41" s="8" t="n">
        <v>0</v>
      </c>
    </row>
    <row r="42" customFormat="false" ht="12.75" hidden="false" customHeight="false" outlineLevel="0" collapsed="false">
      <c r="A42" s="7" t="s">
        <v>20</v>
      </c>
      <c r="B42" s="7" t="s">
        <v>57</v>
      </c>
      <c r="C42" s="7" t="s">
        <v>24</v>
      </c>
      <c r="D42" s="8" t="n">
        <f aca="false">SUM(E42:N42)</f>
        <v>1045.103</v>
      </c>
      <c r="E42" s="8" t="n">
        <v>0</v>
      </c>
      <c r="F42" s="8" t="n">
        <v>266.57</v>
      </c>
      <c r="G42" s="8" t="n">
        <v>110.08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668.452</v>
      </c>
      <c r="N42" s="8" t="n">
        <v>0</v>
      </c>
    </row>
    <row r="43" customFormat="false" ht="12.75" hidden="false" customHeight="false" outlineLevel="0" collapsed="false">
      <c r="A43" s="7"/>
      <c r="B43" s="2" t="s">
        <v>58</v>
      </c>
      <c r="C43" s="7"/>
      <c r="D43" s="9" t="n">
        <f aca="false">SUM(E43:N43)</f>
        <v>2794.214</v>
      </c>
      <c r="E43" s="9" t="n">
        <f aca="false">+E40+E41+E42</f>
        <v>107.805</v>
      </c>
      <c r="F43" s="9" t="n">
        <f aca="false">+F40+F41+F42</f>
        <v>322.444</v>
      </c>
      <c r="G43" s="9" t="n">
        <f aca="false">+G40+G41+G42</f>
        <v>1025.743</v>
      </c>
      <c r="H43" s="9" t="n">
        <f aca="false">+H40+H41+H42</f>
        <v>0</v>
      </c>
      <c r="I43" s="9" t="n">
        <f aca="false">+I40+I41+I42</f>
        <v>33.281</v>
      </c>
      <c r="J43" s="9" t="n">
        <f aca="false">+J40+J41+J42</f>
        <v>0</v>
      </c>
      <c r="K43" s="9" t="n">
        <f aca="false">+K40+K41+K42</f>
        <v>38.129</v>
      </c>
      <c r="L43" s="9" t="n">
        <f aca="false">+L40+L41+L42</f>
        <v>0</v>
      </c>
      <c r="M43" s="9" t="n">
        <f aca="false">+M40+M41+M42</f>
        <v>1266.812</v>
      </c>
      <c r="N43" s="9" t="n">
        <f aca="false">+N40+N41+N42</f>
        <v>0</v>
      </c>
      <c r="O43" s="9"/>
    </row>
    <row r="44" customFormat="false" ht="12.75" hidden="false" customHeight="false" outlineLevel="0" collapsed="false">
      <c r="A44" s="7" t="s">
        <v>20</v>
      </c>
      <c r="B44" s="7" t="s">
        <v>59</v>
      </c>
      <c r="C44" s="7" t="s">
        <v>60</v>
      </c>
      <c r="D44" s="8" t="n">
        <f aca="false">SUM(E44:N44)</f>
        <v>16044.049</v>
      </c>
      <c r="E44" s="8" t="n">
        <v>6718.371</v>
      </c>
      <c r="F44" s="8" t="n">
        <v>6299.234</v>
      </c>
      <c r="G44" s="8" t="n">
        <v>0</v>
      </c>
      <c r="H44" s="8" t="n">
        <v>335.205</v>
      </c>
      <c r="I44" s="8" t="n">
        <v>2007.939</v>
      </c>
      <c r="J44" s="8" t="n">
        <v>0</v>
      </c>
      <c r="K44" s="8" t="n">
        <v>0</v>
      </c>
      <c r="L44" s="8" t="n">
        <v>625.484</v>
      </c>
      <c r="M44" s="8" t="n">
        <v>9.837</v>
      </c>
      <c r="N44" s="8" t="n">
        <v>47.979</v>
      </c>
    </row>
    <row r="45" customFormat="false" ht="12.75" hidden="false" customHeight="false" outlineLevel="0" collapsed="false">
      <c r="A45" s="7"/>
      <c r="B45" s="2" t="s">
        <v>61</v>
      </c>
      <c r="C45" s="7"/>
      <c r="D45" s="9" t="n">
        <f aca="false">SUM(E45:N45)</f>
        <v>16044.049</v>
      </c>
      <c r="E45" s="9" t="n">
        <f aca="false">+E44</f>
        <v>6718.371</v>
      </c>
      <c r="F45" s="9" t="n">
        <f aca="false">+F44</f>
        <v>6299.234</v>
      </c>
      <c r="G45" s="9" t="n">
        <f aca="false">+G44</f>
        <v>0</v>
      </c>
      <c r="H45" s="9" t="n">
        <f aca="false">+H44</f>
        <v>335.205</v>
      </c>
      <c r="I45" s="9" t="n">
        <f aca="false">+I44</f>
        <v>2007.939</v>
      </c>
      <c r="J45" s="9" t="n">
        <f aca="false">+J44</f>
        <v>0</v>
      </c>
      <c r="K45" s="9" t="n">
        <f aca="false">+K44</f>
        <v>0</v>
      </c>
      <c r="L45" s="9" t="n">
        <f aca="false">+L44</f>
        <v>625.484</v>
      </c>
      <c r="M45" s="9" t="n">
        <f aca="false">+M44</f>
        <v>9.837</v>
      </c>
      <c r="N45" s="9" t="n">
        <f aca="false">+N44</f>
        <v>47.979</v>
      </c>
    </row>
    <row r="46" customFormat="false" ht="12.75" hidden="false" customHeight="false" outlineLevel="0" collapsed="false">
      <c r="A46" s="7" t="s">
        <v>20</v>
      </c>
      <c r="B46" s="7" t="s">
        <v>62</v>
      </c>
      <c r="C46" s="7" t="s">
        <v>63</v>
      </c>
      <c r="D46" s="8" t="n">
        <f aca="false">SUM(E46:N46)</f>
        <v>412.475</v>
      </c>
      <c r="E46" s="8" t="n">
        <v>271.253</v>
      </c>
      <c r="F46" s="8" t="n">
        <v>69.033</v>
      </c>
      <c r="G46" s="8" t="n">
        <v>0</v>
      </c>
      <c r="H46" s="8" t="n">
        <v>0</v>
      </c>
      <c r="I46" s="8" t="n">
        <v>62.722</v>
      </c>
      <c r="J46" s="8" t="n">
        <v>0</v>
      </c>
      <c r="K46" s="8" t="n">
        <v>0</v>
      </c>
      <c r="L46" s="8" t="n">
        <v>9.467</v>
      </c>
      <c r="M46" s="8" t="n">
        <v>0</v>
      </c>
      <c r="N46" s="8" t="n">
        <v>0</v>
      </c>
    </row>
    <row r="47" customFormat="false" ht="12.75" hidden="false" customHeight="false" outlineLevel="0" collapsed="false">
      <c r="A47" s="7" t="s">
        <v>20</v>
      </c>
      <c r="B47" s="7" t="s">
        <v>62</v>
      </c>
      <c r="C47" s="7" t="s">
        <v>64</v>
      </c>
      <c r="D47" s="8" t="n">
        <f aca="false">SUM(E47:N47)</f>
        <v>1710.355</v>
      </c>
      <c r="E47" s="8" t="n">
        <v>624.835</v>
      </c>
      <c r="F47" s="8" t="n">
        <v>964.986</v>
      </c>
      <c r="G47" s="8" t="n">
        <v>54.994</v>
      </c>
      <c r="H47" s="8" t="n">
        <v>65.54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2.75" hidden="false" customHeight="false" outlineLevel="0" collapsed="false">
      <c r="A48" s="7" t="s">
        <v>20</v>
      </c>
      <c r="B48" s="7" t="s">
        <v>62</v>
      </c>
      <c r="C48" s="7" t="s">
        <v>65</v>
      </c>
      <c r="D48" s="8" t="n">
        <f aca="false">SUM(E48:N48)</f>
        <v>573.4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3.708</v>
      </c>
      <c r="M48" s="8" t="n">
        <v>569.692</v>
      </c>
      <c r="N48" s="8" t="n">
        <v>0</v>
      </c>
    </row>
    <row r="49" customFormat="false" ht="12.75" hidden="false" customHeight="false" outlineLevel="0" collapsed="false">
      <c r="A49" s="7"/>
      <c r="B49" s="2" t="s">
        <v>66</v>
      </c>
      <c r="C49" s="7"/>
      <c r="D49" s="9" t="n">
        <f aca="false">SUM(E49:N49)</f>
        <v>2696.23</v>
      </c>
      <c r="E49" s="9" t="n">
        <f aca="false">+E46+E47+E48</f>
        <v>896.088</v>
      </c>
      <c r="F49" s="9" t="n">
        <f aca="false">+F46+F47+F48</f>
        <v>1034.019</v>
      </c>
      <c r="G49" s="9" t="n">
        <f aca="false">+G46+G47+G48</f>
        <v>54.994</v>
      </c>
      <c r="H49" s="9" t="n">
        <f aca="false">+H46+H47+H48</f>
        <v>65.54</v>
      </c>
      <c r="I49" s="9" t="n">
        <f aca="false">+I46+I47+I48</f>
        <v>62.722</v>
      </c>
      <c r="J49" s="9" t="n">
        <f aca="false">+J46+J47+J48</f>
        <v>0</v>
      </c>
      <c r="K49" s="9" t="n">
        <f aca="false">+K46+K47+K48</f>
        <v>0</v>
      </c>
      <c r="L49" s="9" t="n">
        <f aca="false">+L46+L47+L48</f>
        <v>13.175</v>
      </c>
      <c r="M49" s="9" t="n">
        <f aca="false">+M46+M47+M48</f>
        <v>569.692</v>
      </c>
      <c r="N49" s="9" t="n">
        <f aca="false">+N46+N47+N48</f>
        <v>0</v>
      </c>
    </row>
    <row r="50" customFormat="false" ht="12.75" hidden="false" customHeight="false" outlineLevel="0" collapsed="false">
      <c r="A50" s="7" t="s">
        <v>20</v>
      </c>
      <c r="B50" s="7" t="s">
        <v>67</v>
      </c>
      <c r="C50" s="7" t="s">
        <v>68</v>
      </c>
      <c r="D50" s="8" t="n">
        <f aca="false">SUM(E50:N50)</f>
        <v>1594.55</v>
      </c>
      <c r="E50" s="8" t="n">
        <v>564.583</v>
      </c>
      <c r="F50" s="8" t="n">
        <v>294.706</v>
      </c>
      <c r="G50" s="8" t="n">
        <v>0</v>
      </c>
      <c r="H50" s="8" t="n">
        <v>24.427</v>
      </c>
      <c r="I50" s="8" t="n">
        <v>150.316</v>
      </c>
      <c r="J50" s="8" t="n">
        <v>0</v>
      </c>
      <c r="K50" s="8" t="n">
        <v>0</v>
      </c>
      <c r="L50" s="8" t="n">
        <v>0</v>
      </c>
      <c r="M50" s="8" t="n">
        <v>560.518</v>
      </c>
      <c r="N50" s="8" t="n">
        <v>0</v>
      </c>
    </row>
    <row r="51" customFormat="false" ht="12.75" hidden="false" customHeight="false" outlineLevel="0" collapsed="false">
      <c r="A51" s="7" t="s">
        <v>20</v>
      </c>
      <c r="B51" s="7" t="s">
        <v>67</v>
      </c>
      <c r="C51" s="7" t="s">
        <v>69</v>
      </c>
      <c r="D51" s="8" t="n">
        <f aca="false">SUM(E51:N51)</f>
        <v>862.347</v>
      </c>
      <c r="E51" s="8" t="n">
        <v>405.478</v>
      </c>
      <c r="F51" s="8" t="n">
        <v>251.005</v>
      </c>
      <c r="G51" s="8" t="n">
        <v>0</v>
      </c>
      <c r="H51" s="8" t="n">
        <v>101.094</v>
      </c>
      <c r="I51" s="8" t="n">
        <v>0</v>
      </c>
      <c r="J51" s="8" t="n">
        <v>0</v>
      </c>
      <c r="K51" s="8" t="n">
        <v>0</v>
      </c>
      <c r="L51" s="8" t="n">
        <v>64.401</v>
      </c>
      <c r="M51" s="8" t="n">
        <v>40.369</v>
      </c>
      <c r="N51" s="8" t="n">
        <v>0</v>
      </c>
    </row>
    <row r="52" customFormat="false" ht="12.75" hidden="false" customHeight="false" outlineLevel="0" collapsed="false">
      <c r="A52" s="7" t="s">
        <v>20</v>
      </c>
      <c r="B52" s="7" t="s">
        <v>67</v>
      </c>
      <c r="C52" s="7" t="s">
        <v>70</v>
      </c>
      <c r="D52" s="8" t="n">
        <f aca="false">SUM(E52:N52)</f>
        <v>503.269</v>
      </c>
      <c r="E52" s="8" t="n">
        <v>73.953</v>
      </c>
      <c r="F52" s="8" t="n">
        <v>48.798</v>
      </c>
      <c r="G52" s="8" t="n">
        <v>0</v>
      </c>
      <c r="H52" s="8" t="n">
        <v>7.333</v>
      </c>
      <c r="I52" s="8" t="n">
        <v>27.864</v>
      </c>
      <c r="J52" s="8" t="n">
        <v>0</v>
      </c>
      <c r="K52" s="8" t="n">
        <v>0</v>
      </c>
      <c r="L52" s="8" t="n">
        <v>17.253</v>
      </c>
      <c r="M52" s="8" t="n">
        <v>328.068</v>
      </c>
      <c r="N52" s="8" t="n">
        <v>0</v>
      </c>
    </row>
    <row r="53" customFormat="false" ht="12.75" hidden="false" customHeight="false" outlineLevel="0" collapsed="false">
      <c r="A53" s="7" t="s">
        <v>20</v>
      </c>
      <c r="B53" s="7" t="s">
        <v>67</v>
      </c>
      <c r="C53" s="7" t="s">
        <v>71</v>
      </c>
      <c r="D53" s="8" t="n">
        <f aca="false">SUM(E53:N53)</f>
        <v>348.044</v>
      </c>
      <c r="E53" s="8" t="n">
        <v>102.443</v>
      </c>
      <c r="F53" s="8" t="n">
        <v>41.825</v>
      </c>
      <c r="G53" s="8" t="n">
        <v>0</v>
      </c>
      <c r="H53" s="8" t="n">
        <v>0</v>
      </c>
      <c r="I53" s="8" t="n">
        <v>56.966</v>
      </c>
      <c r="J53" s="8" t="n">
        <v>0</v>
      </c>
      <c r="K53" s="8" t="n">
        <v>0</v>
      </c>
      <c r="L53" s="8" t="n">
        <v>19.713</v>
      </c>
      <c r="M53" s="8" t="n">
        <v>127.097</v>
      </c>
      <c r="N53" s="8" t="n">
        <v>0</v>
      </c>
    </row>
    <row r="54" customFormat="false" ht="12.75" hidden="false" customHeight="false" outlineLevel="0" collapsed="false">
      <c r="A54" s="7" t="s">
        <v>20</v>
      </c>
      <c r="B54" s="7" t="s">
        <v>67</v>
      </c>
      <c r="C54" s="7" t="s">
        <v>72</v>
      </c>
      <c r="D54" s="8" t="n">
        <f aca="false">SUM(E54:N54)</f>
        <v>893.657</v>
      </c>
      <c r="E54" s="8" t="n">
        <v>264.243</v>
      </c>
      <c r="F54" s="8" t="n">
        <v>136.246</v>
      </c>
      <c r="G54" s="8" t="n">
        <v>0</v>
      </c>
      <c r="H54" s="8" t="n">
        <v>0</v>
      </c>
      <c r="I54" s="8" t="n">
        <v>119.57</v>
      </c>
      <c r="J54" s="8" t="n">
        <v>0</v>
      </c>
      <c r="K54" s="8" t="n">
        <v>0</v>
      </c>
      <c r="L54" s="8" t="n">
        <v>45.533</v>
      </c>
      <c r="M54" s="8" t="n">
        <v>328.065</v>
      </c>
      <c r="N54" s="8" t="n">
        <v>0</v>
      </c>
    </row>
    <row r="55" customFormat="false" ht="12.75" hidden="false" customHeight="false" outlineLevel="0" collapsed="false">
      <c r="A55" s="7" t="s">
        <v>20</v>
      </c>
      <c r="B55" s="7" t="s">
        <v>67</v>
      </c>
      <c r="C55" s="7" t="s">
        <v>23</v>
      </c>
      <c r="D55" s="8" t="n">
        <f aca="false">SUM(E55:N55)</f>
        <v>8064.663</v>
      </c>
      <c r="E55" s="8" t="n">
        <v>4124.312</v>
      </c>
      <c r="F55" s="8" t="n">
        <v>1603.435</v>
      </c>
      <c r="G55" s="8" t="n">
        <v>703.548</v>
      </c>
      <c r="H55" s="8" t="n">
        <v>244.812</v>
      </c>
      <c r="I55" s="8" t="n">
        <v>712.114</v>
      </c>
      <c r="J55" s="8" t="n">
        <v>0</v>
      </c>
      <c r="K55" s="8" t="n">
        <v>0</v>
      </c>
      <c r="L55" s="8" t="n">
        <v>135.968</v>
      </c>
      <c r="M55" s="8" t="n">
        <v>514.22</v>
      </c>
      <c r="N55" s="8" t="n">
        <v>26.254</v>
      </c>
    </row>
    <row r="56" customFormat="false" ht="12.75" hidden="false" customHeight="false" outlineLevel="0" collapsed="false">
      <c r="A56" s="7" t="s">
        <v>20</v>
      </c>
      <c r="B56" s="7" t="s">
        <v>67</v>
      </c>
      <c r="C56" s="7" t="s">
        <v>73</v>
      </c>
      <c r="D56" s="8" t="n">
        <f aca="false">SUM(E56:N56)</f>
        <v>13602.319</v>
      </c>
      <c r="E56" s="8" t="n">
        <v>3338.646</v>
      </c>
      <c r="F56" s="8" t="n">
        <v>1617.175</v>
      </c>
      <c r="G56" s="8" t="n">
        <v>5778.938</v>
      </c>
      <c r="H56" s="8" t="n">
        <v>225.044</v>
      </c>
      <c r="I56" s="8" t="n">
        <v>1233.113</v>
      </c>
      <c r="J56" s="8" t="n">
        <v>0</v>
      </c>
      <c r="K56" s="8" t="n">
        <v>0</v>
      </c>
      <c r="L56" s="8" t="n">
        <v>292.31</v>
      </c>
      <c r="M56" s="8" t="n">
        <v>1117.093</v>
      </c>
      <c r="N56" s="8" t="n">
        <v>0</v>
      </c>
    </row>
    <row r="57" customFormat="false" ht="12.75" hidden="false" customHeight="false" outlineLevel="0" collapsed="false">
      <c r="A57" s="7" t="s">
        <v>20</v>
      </c>
      <c r="B57" s="7" t="s">
        <v>67</v>
      </c>
      <c r="C57" s="7" t="s">
        <v>74</v>
      </c>
      <c r="D57" s="8" t="n">
        <f aca="false">SUM(E57:N57)</f>
        <v>27.634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27.634</v>
      </c>
      <c r="N57" s="8" t="n">
        <v>0</v>
      </c>
    </row>
    <row r="58" customFormat="false" ht="12.75" hidden="false" customHeight="false" outlineLevel="0" collapsed="false">
      <c r="A58" s="7" t="s">
        <v>20</v>
      </c>
      <c r="B58" s="7" t="s">
        <v>67</v>
      </c>
      <c r="C58" s="7" t="s">
        <v>75</v>
      </c>
      <c r="D58" s="8" t="n">
        <f aca="false">SUM(E58:N58)</f>
        <v>2773.542</v>
      </c>
      <c r="E58" s="8" t="n">
        <v>1282.363</v>
      </c>
      <c r="F58" s="8" t="n">
        <v>366.8</v>
      </c>
      <c r="G58" s="8" t="n">
        <v>129.466</v>
      </c>
      <c r="H58" s="8" t="n">
        <v>0</v>
      </c>
      <c r="I58" s="8" t="n">
        <v>380.067</v>
      </c>
      <c r="J58" s="8" t="n">
        <v>0</v>
      </c>
      <c r="K58" s="8" t="n">
        <v>0</v>
      </c>
      <c r="L58" s="8" t="n">
        <v>123.099</v>
      </c>
      <c r="M58" s="8" t="n">
        <v>491.747</v>
      </c>
      <c r="N58" s="8" t="n">
        <v>0</v>
      </c>
    </row>
    <row r="59" customFormat="false" ht="12.75" hidden="false" customHeight="false" outlineLevel="0" collapsed="false">
      <c r="A59" s="7"/>
      <c r="B59" s="2" t="s">
        <v>76</v>
      </c>
      <c r="C59" s="7"/>
      <c r="D59" s="9" t="n">
        <f aca="false">SUM(E59:N59)</f>
        <v>28670.025</v>
      </c>
      <c r="E59" s="9" t="n">
        <f aca="false">+E50+E51+E52+E53+E54+E55+E56+E57+E58</f>
        <v>10156.021</v>
      </c>
      <c r="F59" s="9" t="n">
        <f aca="false">+F50+F51+F52+F53+F54+F55+F56+F57+F58</f>
        <v>4359.99</v>
      </c>
      <c r="G59" s="9" t="n">
        <f aca="false">+G50+G51+G52+G53+G54+G55+G56+G57+G58</f>
        <v>6611.952</v>
      </c>
      <c r="H59" s="9" t="n">
        <f aca="false">+H50+H51+H52+H53+H54+H55+H56+H57+H58</f>
        <v>602.71</v>
      </c>
      <c r="I59" s="9" t="n">
        <f aca="false">+I50+I51+I52+I53+I54+I55+I56+I57+I58</f>
        <v>2680.01</v>
      </c>
      <c r="J59" s="9" t="n">
        <f aca="false">+J50+J51+J52+J53+J54+J55+J56+J57+J58</f>
        <v>0</v>
      </c>
      <c r="K59" s="9" t="n">
        <f aca="false">+K50+K51+K52+K53+K54+K55+K56+K57+K58</f>
        <v>0</v>
      </c>
      <c r="L59" s="9" t="n">
        <f aca="false">+L50+L51+L52+L53+L54+L55+L56+L57+L58</f>
        <v>698.277</v>
      </c>
      <c r="M59" s="9" t="n">
        <f aca="false">+M50+M51+M52+M53+M54+M55+M56+M57+M58</f>
        <v>3534.811</v>
      </c>
      <c r="N59" s="9" t="n">
        <f aca="false">+N50+N51+N52+N53+N54+N55+N56+N57+N58</f>
        <v>26.254</v>
      </c>
    </row>
    <row r="60" customFormat="false" ht="12.75" hidden="false" customHeight="false" outlineLevel="0" collapsed="false">
      <c r="A60" s="7" t="s">
        <v>20</v>
      </c>
      <c r="B60" s="7" t="s">
        <v>77</v>
      </c>
      <c r="C60" s="7" t="s">
        <v>78</v>
      </c>
      <c r="D60" s="8" t="n">
        <f aca="false">SUM(E60:N60)</f>
        <v>2184.627</v>
      </c>
      <c r="E60" s="8" t="n">
        <v>364.646</v>
      </c>
      <c r="F60" s="8" t="n">
        <v>150.09</v>
      </c>
      <c r="G60" s="8" t="n">
        <v>253.797</v>
      </c>
      <c r="H60" s="8" t="n">
        <v>9.033</v>
      </c>
      <c r="I60" s="8" t="n">
        <v>129.983</v>
      </c>
      <c r="J60" s="8" t="n">
        <v>0</v>
      </c>
      <c r="K60" s="8" t="n">
        <v>0</v>
      </c>
      <c r="L60" s="8" t="n">
        <v>661.173</v>
      </c>
      <c r="M60" s="8" t="n">
        <v>610.505</v>
      </c>
      <c r="N60" s="8" t="n">
        <v>5.4</v>
      </c>
    </row>
    <row r="61" customFormat="false" ht="12.75" hidden="false" customHeight="false" outlineLevel="0" collapsed="false">
      <c r="A61" s="7" t="s">
        <v>20</v>
      </c>
      <c r="B61" s="7" t="s">
        <v>77</v>
      </c>
      <c r="C61" s="7" t="s">
        <v>79</v>
      </c>
      <c r="D61" s="8" t="n">
        <f aca="false">SUM(E61:N61)</f>
        <v>825.252</v>
      </c>
      <c r="E61" s="8" t="n">
        <v>199.929</v>
      </c>
      <c r="F61" s="8" t="n">
        <v>136.156</v>
      </c>
      <c r="G61" s="8" t="n">
        <v>0</v>
      </c>
      <c r="H61" s="8" t="n">
        <v>0</v>
      </c>
      <c r="I61" s="8" t="n">
        <v>78.355</v>
      </c>
      <c r="J61" s="8" t="n">
        <v>0</v>
      </c>
      <c r="K61" s="8" t="n">
        <v>0</v>
      </c>
      <c r="L61" s="8" t="n">
        <v>0</v>
      </c>
      <c r="M61" s="8" t="n">
        <v>410.812</v>
      </c>
      <c r="N61" s="8" t="n">
        <v>0</v>
      </c>
    </row>
    <row r="62" customFormat="false" ht="12.75" hidden="false" customHeight="false" outlineLevel="0" collapsed="false">
      <c r="A62" s="7" t="s">
        <v>20</v>
      </c>
      <c r="B62" s="7" t="s">
        <v>77</v>
      </c>
      <c r="C62" s="7" t="s">
        <v>80</v>
      </c>
      <c r="D62" s="8" t="n">
        <f aca="false">SUM(E62:N62)</f>
        <v>284.531</v>
      </c>
      <c r="E62" s="8" t="n">
        <v>0</v>
      </c>
      <c r="F62" s="8" t="n">
        <v>144.217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140.314</v>
      </c>
      <c r="N62" s="8" t="n">
        <v>0</v>
      </c>
    </row>
    <row r="63" customFormat="false" ht="12.75" hidden="false" customHeight="false" outlineLevel="0" collapsed="false">
      <c r="A63" s="7" t="s">
        <v>20</v>
      </c>
      <c r="B63" s="7" t="s">
        <v>77</v>
      </c>
      <c r="C63" s="7" t="s">
        <v>81</v>
      </c>
      <c r="D63" s="8" t="n">
        <f aca="false">SUM(E63:N63)</f>
        <v>25569.178</v>
      </c>
      <c r="E63" s="8" t="n">
        <v>9221.635</v>
      </c>
      <c r="F63" s="8" t="n">
        <v>5049.078</v>
      </c>
      <c r="G63" s="8" t="n">
        <v>7633.175</v>
      </c>
      <c r="H63" s="8" t="n">
        <v>0</v>
      </c>
      <c r="I63" s="8" t="n">
        <v>2552.612</v>
      </c>
      <c r="J63" s="8" t="n">
        <v>0</v>
      </c>
      <c r="K63" s="8" t="n">
        <v>0</v>
      </c>
      <c r="L63" s="8" t="n">
        <v>0</v>
      </c>
      <c r="M63" s="8" t="n">
        <v>1112.678</v>
      </c>
      <c r="N63" s="8" t="n">
        <v>0</v>
      </c>
    </row>
    <row r="64" customFormat="false" ht="12.75" hidden="false" customHeight="false" outlineLevel="0" collapsed="false">
      <c r="A64" s="7" t="s">
        <v>20</v>
      </c>
      <c r="B64" s="7" t="s">
        <v>77</v>
      </c>
      <c r="C64" s="7" t="s">
        <v>26</v>
      </c>
      <c r="D64" s="8" t="n">
        <f aca="false">SUM(E64:N64)</f>
        <v>1080.385</v>
      </c>
      <c r="E64" s="8" t="n">
        <v>569.082</v>
      </c>
      <c r="F64" s="8" t="n">
        <v>225.861</v>
      </c>
      <c r="G64" s="8" t="n">
        <v>33.241</v>
      </c>
      <c r="H64" s="8" t="n">
        <v>16.772</v>
      </c>
      <c r="I64" s="8" t="n">
        <v>137.104</v>
      </c>
      <c r="J64" s="8" t="n">
        <v>0</v>
      </c>
      <c r="K64" s="8" t="n">
        <v>0</v>
      </c>
      <c r="L64" s="8" t="n">
        <v>0</v>
      </c>
      <c r="M64" s="8" t="n">
        <v>26.87</v>
      </c>
      <c r="N64" s="8" t="n">
        <v>71.455</v>
      </c>
    </row>
    <row r="65" customFormat="false" ht="12.75" hidden="false" customHeight="false" outlineLevel="0" collapsed="false">
      <c r="A65" s="7" t="s">
        <v>20</v>
      </c>
      <c r="B65" s="7" t="s">
        <v>77</v>
      </c>
      <c r="C65" s="7" t="s">
        <v>69</v>
      </c>
      <c r="D65" s="8" t="n">
        <f aca="false">SUM(E65:N65)</f>
        <v>28.276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28.276</v>
      </c>
      <c r="N65" s="8" t="n">
        <v>0</v>
      </c>
    </row>
    <row r="66" customFormat="false" ht="12.75" hidden="false" customHeight="false" outlineLevel="0" collapsed="false">
      <c r="A66" s="7"/>
      <c r="B66" s="2" t="s">
        <v>82</v>
      </c>
      <c r="C66" s="7"/>
      <c r="D66" s="9" t="n">
        <f aca="false">SUM(E66:N66)</f>
        <v>29972.249</v>
      </c>
      <c r="E66" s="9" t="n">
        <f aca="false">+E60+E61+E62+E63+E64+E65</f>
        <v>10355.292</v>
      </c>
      <c r="F66" s="9" t="n">
        <f aca="false">+F60+F61+F62+F63+F64+F65</f>
        <v>5705.402</v>
      </c>
      <c r="G66" s="9" t="n">
        <f aca="false">+G60+G61+G62+G63+G64+G65</f>
        <v>7920.213</v>
      </c>
      <c r="H66" s="9" t="n">
        <f aca="false">+H60+H61+H62+H63+H64+H65</f>
        <v>25.805</v>
      </c>
      <c r="I66" s="9" t="n">
        <f aca="false">+I60+I61+I62+I63+I64+I65</f>
        <v>2898.054</v>
      </c>
      <c r="J66" s="9" t="n">
        <f aca="false">+J60+J61+J62+J63+J64+J65</f>
        <v>0</v>
      </c>
      <c r="K66" s="9" t="n">
        <f aca="false">+K60+K61+K62+K63+K64+K65</f>
        <v>0</v>
      </c>
      <c r="L66" s="9" t="n">
        <f aca="false">+L60+L61+L62+L63+L64+L65</f>
        <v>661.173</v>
      </c>
      <c r="M66" s="9" t="n">
        <f aca="false">+M60+M61+M62+M63+M64+M65</f>
        <v>2329.455</v>
      </c>
      <c r="N66" s="9" t="n">
        <f aca="false">+N60+N61+N62+N63+N64+N65</f>
        <v>76.855</v>
      </c>
    </row>
    <row r="67" customFormat="false" ht="12.75" hidden="false" customHeight="false" outlineLevel="0" collapsed="false">
      <c r="A67" s="7" t="s">
        <v>20</v>
      </c>
      <c r="B67" s="7" t="s">
        <v>83</v>
      </c>
      <c r="C67" s="7" t="s">
        <v>43</v>
      </c>
      <c r="D67" s="8" t="n">
        <f aca="false">SUM(E67:N67)</f>
        <v>2157.332</v>
      </c>
      <c r="E67" s="8" t="n">
        <v>778.644</v>
      </c>
      <c r="F67" s="8" t="n">
        <v>524.54</v>
      </c>
      <c r="G67" s="8" t="n">
        <v>0</v>
      </c>
      <c r="H67" s="8" t="n">
        <v>165.393</v>
      </c>
      <c r="I67" s="8" t="n">
        <v>337.016</v>
      </c>
      <c r="J67" s="8" t="n">
        <v>0</v>
      </c>
      <c r="K67" s="8" t="n">
        <v>0</v>
      </c>
      <c r="L67" s="8" t="n">
        <v>0</v>
      </c>
      <c r="M67" s="8" t="n">
        <v>291.027</v>
      </c>
      <c r="N67" s="8" t="n">
        <v>60.712</v>
      </c>
    </row>
    <row r="68" customFormat="false" ht="12.75" hidden="false" customHeight="false" outlineLevel="0" collapsed="false">
      <c r="A68" s="7" t="s">
        <v>20</v>
      </c>
      <c r="B68" s="7" t="s">
        <v>83</v>
      </c>
      <c r="C68" s="7" t="s">
        <v>74</v>
      </c>
      <c r="D68" s="8" t="n">
        <f aca="false">SUM(E68:N68)</f>
        <v>942.065</v>
      </c>
      <c r="E68" s="8" t="n">
        <v>130.329</v>
      </c>
      <c r="F68" s="8" t="n">
        <v>166.607</v>
      </c>
      <c r="G68" s="8" t="n">
        <v>0</v>
      </c>
      <c r="H68" s="8" t="n">
        <v>0</v>
      </c>
      <c r="I68" s="8" t="n">
        <v>55.333</v>
      </c>
      <c r="J68" s="8" t="n">
        <v>0</v>
      </c>
      <c r="K68" s="8" t="n">
        <v>0</v>
      </c>
      <c r="L68" s="8" t="n">
        <v>0</v>
      </c>
      <c r="M68" s="8" t="n">
        <v>585.874</v>
      </c>
      <c r="N68" s="8" t="n">
        <v>3.922</v>
      </c>
    </row>
    <row r="69" customFormat="false" ht="12.75" hidden="false" customHeight="false" outlineLevel="0" collapsed="false">
      <c r="A69" s="7" t="s">
        <v>20</v>
      </c>
      <c r="B69" s="7" t="s">
        <v>83</v>
      </c>
      <c r="C69" s="7" t="s">
        <v>47</v>
      </c>
      <c r="D69" s="8" t="n">
        <f aca="false">SUM(E69:N69)</f>
        <v>4728.636</v>
      </c>
      <c r="E69" s="8" t="n">
        <v>1703.769</v>
      </c>
      <c r="F69" s="8" t="n">
        <v>1773.685</v>
      </c>
      <c r="G69" s="8" t="n">
        <v>0</v>
      </c>
      <c r="H69" s="8" t="n">
        <v>311.231</v>
      </c>
      <c r="I69" s="8" t="n">
        <v>591.186</v>
      </c>
      <c r="J69" s="8" t="n">
        <v>0</v>
      </c>
      <c r="K69" s="8" t="n">
        <v>0</v>
      </c>
      <c r="L69" s="8" t="n">
        <v>174.012</v>
      </c>
      <c r="M69" s="8" t="n">
        <v>174.753</v>
      </c>
      <c r="N69" s="8" t="n">
        <v>0</v>
      </c>
    </row>
    <row r="70" customFormat="false" ht="12.75" hidden="false" customHeight="false" outlineLevel="0" collapsed="false">
      <c r="A70" s="7" t="s">
        <v>20</v>
      </c>
      <c r="B70" s="7" t="s">
        <v>83</v>
      </c>
      <c r="C70" s="7" t="s">
        <v>80</v>
      </c>
      <c r="D70" s="8" t="n">
        <f aca="false">SUM(E70:N70)</f>
        <v>13892.91</v>
      </c>
      <c r="E70" s="8" t="n">
        <v>4732.31</v>
      </c>
      <c r="F70" s="8" t="n">
        <v>5673.763</v>
      </c>
      <c r="G70" s="8" t="n">
        <v>954.6</v>
      </c>
      <c r="H70" s="8" t="n">
        <v>0</v>
      </c>
      <c r="I70" s="8" t="n">
        <v>1046.369</v>
      </c>
      <c r="J70" s="8" t="n">
        <v>0</v>
      </c>
      <c r="K70" s="8" t="n">
        <v>0</v>
      </c>
      <c r="L70" s="8" t="n">
        <v>0</v>
      </c>
      <c r="M70" s="8" t="n">
        <v>1485.868</v>
      </c>
      <c r="N70" s="8" t="n">
        <v>0</v>
      </c>
    </row>
    <row r="71" customFormat="false" ht="12.75" hidden="false" customHeight="false" outlineLevel="0" collapsed="false">
      <c r="A71" s="7" t="s">
        <v>20</v>
      </c>
      <c r="B71" s="7" t="s">
        <v>83</v>
      </c>
      <c r="C71" s="7" t="s">
        <v>69</v>
      </c>
      <c r="D71" s="8" t="n">
        <f aca="false">SUM(E71:N71)</f>
        <v>150.572</v>
      </c>
      <c r="E71" s="8" t="n">
        <v>15.434</v>
      </c>
      <c r="F71" s="8" t="n">
        <v>5.368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2.725</v>
      </c>
      <c r="M71" s="8" t="n">
        <v>127.045</v>
      </c>
      <c r="N71" s="8" t="n">
        <v>0</v>
      </c>
    </row>
    <row r="72" customFormat="false" ht="12.75" hidden="false" customHeight="false" outlineLevel="0" collapsed="false">
      <c r="A72" s="7"/>
      <c r="B72" s="2" t="s">
        <v>84</v>
      </c>
      <c r="C72" s="7"/>
      <c r="D72" s="9" t="n">
        <f aca="false">SUM(E72:N72)</f>
        <v>21871.515</v>
      </c>
      <c r="E72" s="9" t="n">
        <f aca="false">+E67+E68+E69+E70+E71</f>
        <v>7360.486</v>
      </c>
      <c r="F72" s="9" t="n">
        <f aca="false">+F67+F68+F69+F70+F71</f>
        <v>8143.963</v>
      </c>
      <c r="G72" s="9" t="n">
        <f aca="false">+G67+G68+G69+G70+G71</f>
        <v>954.6</v>
      </c>
      <c r="H72" s="9" t="n">
        <f aca="false">+H67+H68+H69+H70+H71</f>
        <v>476.624</v>
      </c>
      <c r="I72" s="9" t="n">
        <f aca="false">+I67+I68+I69+I70+I71</f>
        <v>2029.904</v>
      </c>
      <c r="J72" s="9" t="n">
        <f aca="false">+J67+J68+J69+J70+J71</f>
        <v>0</v>
      </c>
      <c r="K72" s="9" t="n">
        <f aca="false">+K67+K68+K69+K70+K71</f>
        <v>0</v>
      </c>
      <c r="L72" s="9" t="n">
        <f aca="false">+L67+L68+L69+L70+L71</f>
        <v>176.737</v>
      </c>
      <c r="M72" s="9" t="n">
        <f aca="false">+M67+M68+M69+M70+M71</f>
        <v>2664.567</v>
      </c>
      <c r="N72" s="9" t="n">
        <f aca="false">+N67+N68+N69+N70+N71</f>
        <v>64.634</v>
      </c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A73" s="7" t="s">
        <v>20</v>
      </c>
      <c r="B73" s="7" t="s">
        <v>85</v>
      </c>
      <c r="C73" s="7" t="s">
        <v>30</v>
      </c>
      <c r="D73" s="8" t="n">
        <f aca="false">SUM(E73:N73)</f>
        <v>1028.986</v>
      </c>
      <c r="E73" s="8" t="n">
        <v>0</v>
      </c>
      <c r="F73" s="8" t="n">
        <v>167.46</v>
      </c>
      <c r="G73" s="8" t="n">
        <v>175.77</v>
      </c>
      <c r="H73" s="8" t="n">
        <v>0</v>
      </c>
      <c r="I73" s="8" t="n">
        <v>3.14</v>
      </c>
      <c r="J73" s="8" t="n">
        <v>0</v>
      </c>
      <c r="K73" s="8" t="n">
        <v>0</v>
      </c>
      <c r="L73" s="8" t="n">
        <v>0</v>
      </c>
      <c r="M73" s="8" t="n">
        <v>682.616</v>
      </c>
      <c r="N73" s="8" t="n">
        <v>0</v>
      </c>
    </row>
    <row r="74" customFormat="false" ht="12.75" hidden="false" customHeight="false" outlineLevel="0" collapsed="false">
      <c r="A74" s="7" t="s">
        <v>20</v>
      </c>
      <c r="B74" s="7" t="s">
        <v>85</v>
      </c>
      <c r="C74" s="7" t="s">
        <v>86</v>
      </c>
      <c r="D74" s="8" t="n">
        <f aca="false">SUM(E74:N74)</f>
        <v>1983.039</v>
      </c>
      <c r="E74" s="8" t="n">
        <v>280.735</v>
      </c>
      <c r="F74" s="8" t="n">
        <v>14.448</v>
      </c>
      <c r="G74" s="8" t="n">
        <v>0</v>
      </c>
      <c r="H74" s="8" t="n">
        <v>282.81</v>
      </c>
      <c r="I74" s="8" t="n">
        <v>48.929</v>
      </c>
      <c r="J74" s="8" t="n">
        <v>0</v>
      </c>
      <c r="K74" s="8" t="n">
        <v>0</v>
      </c>
      <c r="L74" s="8" t="n">
        <v>0</v>
      </c>
      <c r="M74" s="8" t="n">
        <v>1356.117</v>
      </c>
      <c r="N74" s="8" t="n">
        <v>0</v>
      </c>
    </row>
    <row r="75" customFormat="false" ht="12.75" hidden="false" customHeight="false" outlineLevel="0" collapsed="false">
      <c r="A75" s="7" t="s">
        <v>20</v>
      </c>
      <c r="B75" s="7" t="s">
        <v>85</v>
      </c>
      <c r="C75" s="7" t="s">
        <v>87</v>
      </c>
      <c r="D75" s="8" t="n">
        <f aca="false">SUM(E75:N75)</f>
        <v>13149.583</v>
      </c>
      <c r="E75" s="8" t="n">
        <v>4732.657</v>
      </c>
      <c r="F75" s="8" t="n">
        <v>2512.953</v>
      </c>
      <c r="G75" s="8" t="n">
        <v>2875.419</v>
      </c>
      <c r="H75" s="8" t="n">
        <v>0</v>
      </c>
      <c r="I75" s="8" t="n">
        <v>865.135</v>
      </c>
      <c r="J75" s="8" t="n">
        <v>0</v>
      </c>
      <c r="K75" s="8" t="n">
        <v>0</v>
      </c>
      <c r="L75" s="8" t="n">
        <v>0</v>
      </c>
      <c r="M75" s="8" t="n">
        <v>1770.673</v>
      </c>
      <c r="N75" s="8" t="n">
        <v>392.746</v>
      </c>
    </row>
    <row r="76" customFormat="false" ht="12.75" hidden="false" customHeight="false" outlineLevel="0" collapsed="false">
      <c r="A76" s="7" t="s">
        <v>20</v>
      </c>
      <c r="B76" s="7" t="s">
        <v>85</v>
      </c>
      <c r="C76" s="7" t="s">
        <v>88</v>
      </c>
      <c r="D76" s="8" t="n">
        <f aca="false">SUM(E76:N76)</f>
        <v>6763.904</v>
      </c>
      <c r="E76" s="8" t="n">
        <v>2631.685</v>
      </c>
      <c r="F76" s="8" t="n">
        <v>1060.771</v>
      </c>
      <c r="G76" s="8" t="n">
        <v>91.863</v>
      </c>
      <c r="H76" s="8" t="n">
        <v>169.651</v>
      </c>
      <c r="I76" s="8" t="n">
        <v>572.158</v>
      </c>
      <c r="J76" s="8" t="n">
        <v>0</v>
      </c>
      <c r="K76" s="8" t="n">
        <v>0</v>
      </c>
      <c r="L76" s="8" t="n">
        <v>203.63</v>
      </c>
      <c r="M76" s="8" t="n">
        <v>2034.146</v>
      </c>
      <c r="N76" s="8" t="n">
        <v>0</v>
      </c>
    </row>
    <row r="77" customFormat="false" ht="12.75" hidden="false" customHeight="false" outlineLevel="0" collapsed="false">
      <c r="A77" s="7" t="s">
        <v>20</v>
      </c>
      <c r="B77" s="7" t="s">
        <v>85</v>
      </c>
      <c r="C77" s="7" t="s">
        <v>89</v>
      </c>
      <c r="D77" s="8" t="n">
        <f aca="false">SUM(E77:N77)</f>
        <v>3215.265</v>
      </c>
      <c r="E77" s="8" t="n">
        <v>1131.099</v>
      </c>
      <c r="F77" s="8" t="n">
        <v>617.08</v>
      </c>
      <c r="G77" s="8" t="n">
        <v>1157.6</v>
      </c>
      <c r="H77" s="8" t="n">
        <v>0</v>
      </c>
      <c r="I77" s="8" t="n">
        <v>171.079</v>
      </c>
      <c r="J77" s="8" t="n">
        <v>0</v>
      </c>
      <c r="K77" s="8" t="n">
        <v>0</v>
      </c>
      <c r="L77" s="8" t="n">
        <v>0</v>
      </c>
      <c r="M77" s="8" t="n">
        <v>138.407</v>
      </c>
      <c r="N77" s="8" t="n">
        <v>0</v>
      </c>
    </row>
    <row r="78" customFormat="false" ht="12.75" hidden="false" customHeight="false" outlineLevel="0" collapsed="false">
      <c r="A78" s="7" t="s">
        <v>20</v>
      </c>
      <c r="B78" s="7" t="s">
        <v>85</v>
      </c>
      <c r="C78" s="7" t="s">
        <v>90</v>
      </c>
      <c r="D78" s="8" t="n">
        <f aca="false">SUM(E78:N78)</f>
        <v>2972.846</v>
      </c>
      <c r="E78" s="8" t="n">
        <v>1694.002</v>
      </c>
      <c r="F78" s="8" t="n">
        <v>330.828</v>
      </c>
      <c r="G78" s="8" t="n">
        <v>586.497</v>
      </c>
      <c r="H78" s="8" t="n">
        <v>47.303</v>
      </c>
      <c r="I78" s="8" t="n">
        <v>284.042</v>
      </c>
      <c r="J78" s="8" t="n">
        <v>0</v>
      </c>
      <c r="K78" s="8" t="n">
        <v>0</v>
      </c>
      <c r="L78" s="8" t="n">
        <v>30.174</v>
      </c>
      <c r="M78" s="8" t="n">
        <v>0</v>
      </c>
      <c r="N78" s="8" t="n">
        <v>0</v>
      </c>
    </row>
    <row r="79" customFormat="false" ht="12.75" hidden="false" customHeight="false" outlineLevel="0" collapsed="false">
      <c r="B79" s="2" t="s">
        <v>91</v>
      </c>
      <c r="D79" s="9" t="n">
        <f aca="false">SUM(E79:N79)</f>
        <v>29113.623</v>
      </c>
      <c r="E79" s="9" t="n">
        <f aca="false">+E73+E74+E75+E76+E77+E78</f>
        <v>10470.178</v>
      </c>
      <c r="F79" s="9" t="n">
        <f aca="false">+F73+F74+F75+F76+F77+F78</f>
        <v>4703.54</v>
      </c>
      <c r="G79" s="9" t="n">
        <f aca="false">+G73+G74+G75+G76+G77+G78</f>
        <v>4887.149</v>
      </c>
      <c r="H79" s="9" t="n">
        <f aca="false">+H73+H74+H75+H76+H77+H78</f>
        <v>499.764</v>
      </c>
      <c r="I79" s="9" t="n">
        <f aca="false">+I73+I74+I75+I76+I77+I78</f>
        <v>1944.483</v>
      </c>
      <c r="J79" s="9" t="n">
        <f aca="false">+J73+J74+J75+J76+J77+J78</f>
        <v>0</v>
      </c>
      <c r="K79" s="9" t="n">
        <f aca="false">+K73+K74+K75+K76+K77+K78</f>
        <v>0</v>
      </c>
      <c r="L79" s="9" t="n">
        <f aca="false">+L73+L74+L75+L76+L77+L78</f>
        <v>233.804</v>
      </c>
      <c r="M79" s="9" t="n">
        <f aca="false">+M73+M74+M75+M76+M77+M78</f>
        <v>5981.959</v>
      </c>
      <c r="N79" s="9" t="n">
        <f aca="false">+N73+N74+N75+N76+N77+N78</f>
        <v>392.746</v>
      </c>
    </row>
    <row r="81" customFormat="false" ht="12.75" hidden="false" customHeight="false" outlineLevel="0" collapsed="false">
      <c r="B81" s="3" t="s">
        <v>92</v>
      </c>
      <c r="D81" s="9" t="n">
        <f aca="false">+D14+D17+D19+D23+D27+D33+D39+D43+D45+D49+D59+D66+D72+D79</f>
        <v>338138.374</v>
      </c>
      <c r="E81" s="9" t="n">
        <f aca="false">+E14+E17+E19+E23+E27+E33+E39+E43+E45+E49+E59+E66+E72+E79</f>
        <v>114274.253</v>
      </c>
      <c r="F81" s="9" t="n">
        <f aca="false">+F14+F17+F19+F23+F27+F33+F39+F43+F45+F49+F59+F66+F72+F79</f>
        <v>59456.679</v>
      </c>
      <c r="G81" s="9" t="n">
        <f aca="false">+G14+G17+G19+G23+G27+G33+G39+G43+G45+G49+G59+G66+G72+G79</f>
        <v>65605.778</v>
      </c>
      <c r="H81" s="9" t="n">
        <f aca="false">+H14+H17+H19+H23+H27+H33+H39+H43+H45+H49+H59+H66+H72+H79</f>
        <v>4521.287</v>
      </c>
      <c r="I81" s="9" t="n">
        <f aca="false">+I14+I17+I19+I23+I27+I33+I39+I43+I45+I49+I59+I66+I72+I79</f>
        <v>23247.823</v>
      </c>
      <c r="J81" s="9" t="n">
        <f aca="false">+J14+J17+J19+J23+J27+J33+J39+J43+J45+J49+J59+J66+J72+J79</f>
        <v>0</v>
      </c>
      <c r="K81" s="9" t="n">
        <f aca="false">+K14+K17+K19+K23+K27+K33+K39+K43+K45+K49+K59+K66+K72+K79</f>
        <v>544.649</v>
      </c>
      <c r="L81" s="9" t="n">
        <f aca="false">+L14+L17+L19+L23+L27+L33+L39+L43+L45+L49+L59+L66+L72+L79</f>
        <v>40785.104</v>
      </c>
      <c r="M81" s="9" t="n">
        <f aca="false">+M14+M17+M19+M23+M27+M33+M39+M43+M45+M49+M59+M66+M72+M79</f>
        <v>28619.509</v>
      </c>
      <c r="N81" s="9" t="n">
        <f aca="false">+N14+N17+N19+N23+N27+N33+N39+N43+N45+N49+N59+N66+N72+N79</f>
        <v>1083.29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M84" activeCellId="0" sqref="M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1.7"/>
    <col collapsed="false" customWidth="true" hidden="false" outlineLevel="0" max="3" min="3" style="0" width="25.7"/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3" t="s">
        <v>93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94</v>
      </c>
    </row>
    <row r="4" customFormat="false" ht="12.75" hidden="false" customHeight="false" outlineLevel="0" collapsed="false">
      <c r="A4" s="2" t="s">
        <v>6</v>
      </c>
      <c r="B4" s="2" t="s">
        <v>95</v>
      </c>
      <c r="C4" s="2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96</v>
      </c>
      <c r="I4" s="6" t="s">
        <v>97</v>
      </c>
      <c r="J4" s="6" t="s">
        <v>15</v>
      </c>
      <c r="K4" s="6" t="s">
        <v>16</v>
      </c>
      <c r="L4" s="6" t="s">
        <v>17</v>
      </c>
      <c r="M4" s="6" t="s">
        <v>98</v>
      </c>
      <c r="N4" s="6" t="s">
        <v>19</v>
      </c>
    </row>
    <row r="5" customFormat="false" ht="12.75" hidden="false" customHeight="false" outlineLevel="0" collapsed="false">
      <c r="A5" s="7" t="s">
        <v>20</v>
      </c>
      <c r="B5" s="7" t="s">
        <v>21</v>
      </c>
      <c r="C5" s="7" t="s">
        <v>22</v>
      </c>
      <c r="D5" s="8" t="n">
        <f aca="false">SUM(E5:N5)</f>
        <v>451</v>
      </c>
      <c r="E5" s="10" t="n">
        <v>303</v>
      </c>
      <c r="F5" s="10" t="n">
        <v>96</v>
      </c>
      <c r="G5" s="10" t="n">
        <v>2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49</v>
      </c>
      <c r="N5" s="10" t="n">
        <v>0</v>
      </c>
    </row>
    <row r="6" customFormat="false" ht="12.75" hidden="false" customHeight="false" outlineLevel="0" collapsed="false">
      <c r="A6" s="7" t="s">
        <v>20</v>
      </c>
      <c r="B6" s="7" t="s">
        <v>21</v>
      </c>
      <c r="C6" s="7" t="s">
        <v>23</v>
      </c>
      <c r="D6" s="8" t="n">
        <f aca="false">SUM(E6:N6)</f>
        <v>104</v>
      </c>
      <c r="E6" s="10" t="n">
        <v>0</v>
      </c>
      <c r="F6" s="10" t="n">
        <v>0</v>
      </c>
      <c r="G6" s="10" t="n">
        <v>1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103</v>
      </c>
      <c r="N6" s="10" t="n">
        <v>0</v>
      </c>
    </row>
    <row r="7" customFormat="false" ht="12.75" hidden="false" customHeight="false" outlineLevel="0" collapsed="false">
      <c r="A7" s="7" t="s">
        <v>20</v>
      </c>
      <c r="B7" s="7" t="s">
        <v>21</v>
      </c>
      <c r="C7" s="7" t="s">
        <v>24</v>
      </c>
      <c r="D7" s="8" t="n">
        <f aca="false">SUM(E7:N7)</f>
        <v>221</v>
      </c>
      <c r="E7" s="10" t="n">
        <v>0</v>
      </c>
      <c r="F7" s="10" t="n">
        <v>4</v>
      </c>
      <c r="G7" s="10" t="n">
        <v>0</v>
      </c>
      <c r="H7" s="10" t="n">
        <v>2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215</v>
      </c>
      <c r="N7" s="10" t="n">
        <v>0</v>
      </c>
    </row>
    <row r="8" customFormat="false" ht="12.75" hidden="false" customHeight="false" outlineLevel="0" collapsed="false">
      <c r="A8" s="7" t="s">
        <v>20</v>
      </c>
      <c r="B8" s="7" t="s">
        <v>21</v>
      </c>
      <c r="C8" s="7" t="s">
        <v>25</v>
      </c>
      <c r="D8" s="8" t="n">
        <f aca="false">SUM(E8:N8)</f>
        <v>1698</v>
      </c>
      <c r="E8" s="10" t="n">
        <v>1302</v>
      </c>
      <c r="F8" s="10" t="n">
        <v>318</v>
      </c>
      <c r="G8" s="10" t="n">
        <v>18</v>
      </c>
      <c r="H8" s="10" t="n">
        <v>0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59</v>
      </c>
      <c r="N8" s="10" t="n">
        <v>0</v>
      </c>
    </row>
    <row r="9" customFormat="false" ht="12.75" hidden="false" customHeight="false" outlineLevel="0" collapsed="false">
      <c r="A9" s="7" t="s">
        <v>20</v>
      </c>
      <c r="B9" s="7" t="s">
        <v>21</v>
      </c>
      <c r="C9" s="7" t="s">
        <v>26</v>
      </c>
      <c r="D9" s="8" t="n">
        <f aca="false">SUM(E9:N9)</f>
        <v>61</v>
      </c>
      <c r="E9" s="10" t="n">
        <v>16</v>
      </c>
      <c r="F9" s="10" t="n">
        <v>5</v>
      </c>
      <c r="G9" s="10" t="n">
        <v>4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35</v>
      </c>
      <c r="N9" s="10" t="n">
        <v>0</v>
      </c>
    </row>
    <row r="10" customFormat="false" ht="12.75" hidden="false" customHeight="false" outlineLevel="0" collapsed="false">
      <c r="A10" s="7" t="s">
        <v>20</v>
      </c>
      <c r="B10" s="7" t="s">
        <v>21</v>
      </c>
      <c r="C10" s="7" t="s">
        <v>27</v>
      </c>
      <c r="D10" s="8" t="n">
        <f aca="false">SUM(E10:N10)</f>
        <v>1070</v>
      </c>
      <c r="E10" s="10" t="n">
        <v>683</v>
      </c>
      <c r="F10" s="10" t="n">
        <v>195</v>
      </c>
      <c r="G10" s="10" t="n">
        <v>0</v>
      </c>
      <c r="H10" s="10" t="n">
        <v>1</v>
      </c>
      <c r="I10" s="10" t="n">
        <v>1</v>
      </c>
      <c r="J10" s="10" t="n">
        <v>0</v>
      </c>
      <c r="K10" s="10" t="n">
        <v>0</v>
      </c>
      <c r="L10" s="10" t="n">
        <v>0</v>
      </c>
      <c r="M10" s="10" t="n">
        <v>172</v>
      </c>
      <c r="N10" s="10" t="n">
        <v>18</v>
      </c>
    </row>
    <row r="11" customFormat="false" ht="12.75" hidden="false" customHeight="false" outlineLevel="0" collapsed="false">
      <c r="A11" s="7"/>
      <c r="B11" s="2" t="s">
        <v>28</v>
      </c>
      <c r="C11" s="7"/>
      <c r="D11" s="9" t="n">
        <f aca="false">SUM(E11:N11)</f>
        <v>3605</v>
      </c>
      <c r="E11" s="11" t="n">
        <f aca="false">+E5+E6+E7+E8+E9+E10</f>
        <v>2304</v>
      </c>
      <c r="F11" s="11" t="n">
        <f aca="false">+F5+F6+F7+F8+F9+F10</f>
        <v>618</v>
      </c>
      <c r="G11" s="11" t="n">
        <f aca="false">+G5+G6+G7+G8+G9+G10</f>
        <v>25</v>
      </c>
      <c r="H11" s="11" t="n">
        <f aca="false">+H5+H6+H7+H8+H9+H10</f>
        <v>3</v>
      </c>
      <c r="I11" s="11" t="n">
        <f aca="false">+I5+I6+I7+I8+I9+I10</f>
        <v>4</v>
      </c>
      <c r="J11" s="11" t="n">
        <f aca="false">+J5+J6+J7+J8+J9+J10</f>
        <v>0</v>
      </c>
      <c r="K11" s="11" t="n">
        <f aca="false">+K5+K6+K7+K8+K9+K10</f>
        <v>0</v>
      </c>
      <c r="L11" s="11" t="n">
        <f aca="false">+L5+L6+L7+L8+L9+L10</f>
        <v>0</v>
      </c>
      <c r="M11" s="11" t="n">
        <f aca="false">+M5+M6+M7+M8+M9+M10</f>
        <v>633</v>
      </c>
      <c r="N11" s="11" t="n">
        <f aca="false">+N5+N6+N7+N8+N9+N10</f>
        <v>18</v>
      </c>
    </row>
    <row r="12" customFormat="false" ht="12.75" hidden="false" customHeight="false" outlineLevel="0" collapsed="false">
      <c r="A12" s="7" t="s">
        <v>20</v>
      </c>
      <c r="B12" s="7" t="s">
        <v>29</v>
      </c>
      <c r="C12" s="7" t="s">
        <v>30</v>
      </c>
      <c r="D12" s="8" t="n">
        <f aca="false">SUM(E12:N12)</f>
        <v>4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1</v>
      </c>
      <c r="J12" s="10" t="n">
        <v>0</v>
      </c>
      <c r="K12" s="10" t="n">
        <v>0</v>
      </c>
      <c r="L12" s="10" t="n">
        <v>0</v>
      </c>
      <c r="M12" s="10" t="n">
        <v>47</v>
      </c>
      <c r="N12" s="10" t="n">
        <v>0</v>
      </c>
    </row>
    <row r="13" customFormat="false" ht="12.75" hidden="false" customHeight="false" outlineLevel="0" collapsed="false">
      <c r="A13" s="7" t="s">
        <v>20</v>
      </c>
      <c r="B13" s="7" t="s">
        <v>29</v>
      </c>
      <c r="C13" s="7" t="s">
        <v>31</v>
      </c>
      <c r="D13" s="8" t="n">
        <f aca="false">SUM(E13:N13)</f>
        <v>1267</v>
      </c>
      <c r="E13" s="10" t="n">
        <v>898</v>
      </c>
      <c r="F13" s="10" t="n">
        <v>70</v>
      </c>
      <c r="G13" s="10" t="n">
        <v>10</v>
      </c>
      <c r="H13" s="10" t="n">
        <v>1</v>
      </c>
      <c r="I13" s="10" t="n">
        <v>1</v>
      </c>
      <c r="J13" s="10" t="n">
        <v>0</v>
      </c>
      <c r="K13" s="10" t="n">
        <v>0</v>
      </c>
      <c r="L13" s="10" t="n">
        <v>1</v>
      </c>
      <c r="M13" s="10" t="n">
        <v>286</v>
      </c>
      <c r="N13" s="10" t="n">
        <v>0</v>
      </c>
    </row>
    <row r="14" customFormat="false" ht="12.75" hidden="false" customHeight="false" outlineLevel="0" collapsed="false">
      <c r="A14" s="7"/>
      <c r="B14" s="2" t="s">
        <v>32</v>
      </c>
      <c r="C14" s="7"/>
      <c r="D14" s="9" t="n">
        <f aca="false">SUM(E14:N14)</f>
        <v>1315</v>
      </c>
      <c r="E14" s="11" t="n">
        <f aca="false">+E12+E13</f>
        <v>898</v>
      </c>
      <c r="F14" s="11" t="n">
        <f aca="false">+F12+F13</f>
        <v>70</v>
      </c>
      <c r="G14" s="11" t="n">
        <f aca="false">+G12+G13</f>
        <v>10</v>
      </c>
      <c r="H14" s="11" t="n">
        <f aca="false">+H12+H13</f>
        <v>1</v>
      </c>
      <c r="I14" s="11" t="n">
        <f aca="false">+I12+I13</f>
        <v>2</v>
      </c>
      <c r="J14" s="11" t="n">
        <f aca="false">+J12+J13</f>
        <v>0</v>
      </c>
      <c r="K14" s="11" t="n">
        <f aca="false">+K12+K13</f>
        <v>0</v>
      </c>
      <c r="L14" s="11" t="n">
        <f aca="false">+L12+L13</f>
        <v>1</v>
      </c>
      <c r="M14" s="11" t="n">
        <f aca="false">+M12+M13</f>
        <v>333</v>
      </c>
      <c r="N14" s="11" t="n">
        <f aca="false">+N12+N13</f>
        <v>0</v>
      </c>
    </row>
    <row r="15" customFormat="false" ht="12.75" hidden="false" customHeight="false" outlineLevel="0" collapsed="false">
      <c r="A15" s="7" t="s">
        <v>20</v>
      </c>
      <c r="B15" s="7" t="s">
        <v>33</v>
      </c>
      <c r="C15" s="7" t="s">
        <v>34</v>
      </c>
      <c r="D15" s="8" t="n">
        <f aca="false">SUM(E15:N15)</f>
        <v>22739</v>
      </c>
      <c r="E15" s="10" t="n">
        <v>20562</v>
      </c>
      <c r="F15" s="10" t="n">
        <v>1658</v>
      </c>
      <c r="G15" s="10" t="n">
        <v>135</v>
      </c>
      <c r="H15" s="10" t="n">
        <v>3</v>
      </c>
      <c r="I15" s="10" t="n">
        <v>2</v>
      </c>
      <c r="J15" s="10" t="n">
        <v>0</v>
      </c>
      <c r="K15" s="10" t="n">
        <v>0</v>
      </c>
      <c r="L15" s="10" t="n">
        <v>150</v>
      </c>
      <c r="M15" s="10" t="n">
        <v>154</v>
      </c>
      <c r="N15" s="10" t="n">
        <v>75</v>
      </c>
    </row>
    <row r="16" customFormat="false" ht="12.75" hidden="false" customHeight="false" outlineLevel="0" collapsed="false">
      <c r="A16" s="7"/>
      <c r="B16" s="2" t="s">
        <v>35</v>
      </c>
      <c r="C16" s="7"/>
      <c r="D16" s="9" t="n">
        <f aca="false">SUM(E16:N16)</f>
        <v>22739</v>
      </c>
      <c r="E16" s="11" t="n">
        <f aca="false">+E15</f>
        <v>20562</v>
      </c>
      <c r="F16" s="11" t="n">
        <f aca="false">+F15</f>
        <v>1658</v>
      </c>
      <c r="G16" s="11" t="n">
        <f aca="false">+G15</f>
        <v>135</v>
      </c>
      <c r="H16" s="11" t="n">
        <f aca="false">+H15</f>
        <v>3</v>
      </c>
      <c r="I16" s="11" t="n">
        <f aca="false">+I15</f>
        <v>2</v>
      </c>
      <c r="J16" s="11" t="n">
        <f aca="false">+J15</f>
        <v>0</v>
      </c>
      <c r="K16" s="11" t="n">
        <f aca="false">+K15</f>
        <v>0</v>
      </c>
      <c r="L16" s="11" t="n">
        <f aca="false">+L15</f>
        <v>150</v>
      </c>
      <c r="M16" s="11" t="n">
        <f aca="false">+M15</f>
        <v>154</v>
      </c>
      <c r="N16" s="11" t="n">
        <f aca="false">+N15</f>
        <v>75</v>
      </c>
    </row>
    <row r="17" customFormat="false" ht="12.75" hidden="false" customHeight="false" outlineLevel="0" collapsed="false">
      <c r="A17" s="7" t="s">
        <v>20</v>
      </c>
      <c r="B17" s="7" t="s">
        <v>36</v>
      </c>
      <c r="C17" s="7" t="s">
        <v>37</v>
      </c>
      <c r="D17" s="8" t="n">
        <f aca="false">SUM(E17:N17)</f>
        <v>449</v>
      </c>
      <c r="E17" s="10" t="n">
        <v>380</v>
      </c>
      <c r="F17" s="10" t="n">
        <v>49</v>
      </c>
      <c r="G17" s="10" t="n">
        <v>2</v>
      </c>
      <c r="H17" s="10" t="n">
        <v>2</v>
      </c>
      <c r="I17" s="10" t="n">
        <v>2</v>
      </c>
      <c r="J17" s="10" t="n">
        <v>0</v>
      </c>
      <c r="K17" s="10" t="n">
        <v>0</v>
      </c>
      <c r="L17" s="10" t="n">
        <v>7</v>
      </c>
      <c r="M17" s="10" t="n">
        <v>0</v>
      </c>
      <c r="N17" s="10" t="n">
        <v>7</v>
      </c>
    </row>
    <row r="18" customFormat="false" ht="12.75" hidden="false" customHeight="false" outlineLevel="0" collapsed="false">
      <c r="A18" s="7" t="s">
        <v>20</v>
      </c>
      <c r="B18" s="7" t="s">
        <v>36</v>
      </c>
      <c r="C18" s="7" t="s">
        <v>38</v>
      </c>
      <c r="D18" s="8" t="n">
        <f aca="false">SUM(E18:N18)</f>
        <v>6002</v>
      </c>
      <c r="E18" s="10" t="n">
        <v>4899</v>
      </c>
      <c r="F18" s="10" t="n">
        <v>675</v>
      </c>
      <c r="G18" s="10" t="n">
        <v>12</v>
      </c>
      <c r="H18" s="10" t="n">
        <v>2</v>
      </c>
      <c r="I18" s="10" t="n">
        <v>2</v>
      </c>
      <c r="J18" s="10" t="n">
        <v>0</v>
      </c>
      <c r="K18" s="10" t="n">
        <v>0</v>
      </c>
      <c r="L18" s="10" t="n">
        <v>88</v>
      </c>
      <c r="M18" s="10" t="n">
        <v>324</v>
      </c>
      <c r="N18" s="10" t="n">
        <v>0</v>
      </c>
    </row>
    <row r="19" customFormat="false" ht="12.75" hidden="false" customHeight="false" outlineLevel="0" collapsed="false">
      <c r="A19" s="7" t="s">
        <v>20</v>
      </c>
      <c r="B19" s="7" t="s">
        <v>36</v>
      </c>
      <c r="C19" s="7" t="s">
        <v>39</v>
      </c>
      <c r="D19" s="8" t="n">
        <f aca="false">SUM(E19:N19)</f>
        <v>987</v>
      </c>
      <c r="E19" s="10" t="n">
        <v>778</v>
      </c>
      <c r="F19" s="10" t="n">
        <v>119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89</v>
      </c>
      <c r="M19" s="10" t="n">
        <v>0</v>
      </c>
      <c r="N19" s="10" t="n">
        <v>0</v>
      </c>
    </row>
    <row r="20" customFormat="false" ht="12.75" hidden="false" customHeight="false" outlineLevel="0" collapsed="false">
      <c r="A20" s="7"/>
      <c r="B20" s="2" t="s">
        <v>40</v>
      </c>
      <c r="C20" s="7"/>
      <c r="D20" s="9" t="n">
        <f aca="false">SUM(E20:N20)</f>
        <v>7438</v>
      </c>
      <c r="E20" s="11" t="n">
        <f aca="false">+E17+E18+E19</f>
        <v>6057</v>
      </c>
      <c r="F20" s="11" t="n">
        <f aca="false">+F17+F18+F19</f>
        <v>843</v>
      </c>
      <c r="G20" s="11" t="n">
        <f aca="false">+G17+G18+G19</f>
        <v>14</v>
      </c>
      <c r="H20" s="11" t="n">
        <f aca="false">+H17+H18+H19</f>
        <v>4</v>
      </c>
      <c r="I20" s="11" t="n">
        <f aca="false">+I17+I18+I19</f>
        <v>5</v>
      </c>
      <c r="J20" s="11" t="n">
        <f aca="false">+J17+J18+J19</f>
        <v>0</v>
      </c>
      <c r="K20" s="11" t="n">
        <f aca="false">+K17+K18+K19</f>
        <v>0</v>
      </c>
      <c r="L20" s="11" t="n">
        <f aca="false">+L17+L18+L19</f>
        <v>184</v>
      </c>
      <c r="M20" s="11" t="n">
        <f aca="false">+M17+M18+M19</f>
        <v>324</v>
      </c>
      <c r="N20" s="11" t="n">
        <f aca="false">+N17+N18+N19</f>
        <v>7</v>
      </c>
    </row>
    <row r="21" customFormat="false" ht="12.75" hidden="false" customHeight="false" outlineLevel="0" collapsed="false">
      <c r="A21" s="7" t="s">
        <v>20</v>
      </c>
      <c r="B21" s="7" t="s">
        <v>41</v>
      </c>
      <c r="C21" s="7" t="s">
        <v>42</v>
      </c>
      <c r="D21" s="8" t="n">
        <f aca="false">SUM(E21:N21)</f>
        <v>546</v>
      </c>
      <c r="E21" s="10" t="n">
        <v>443</v>
      </c>
      <c r="F21" s="10" t="n">
        <v>69</v>
      </c>
      <c r="G21" s="10" t="n">
        <v>3</v>
      </c>
      <c r="H21" s="10" t="n">
        <v>1</v>
      </c>
      <c r="I21" s="10" t="n">
        <v>1</v>
      </c>
      <c r="J21" s="10" t="n">
        <v>0</v>
      </c>
      <c r="K21" s="10" t="n">
        <v>0</v>
      </c>
      <c r="L21" s="10" t="n">
        <v>9</v>
      </c>
      <c r="M21" s="10" t="n">
        <v>16</v>
      </c>
      <c r="N21" s="10" t="n">
        <v>4</v>
      </c>
    </row>
    <row r="22" customFormat="false" ht="12.75" hidden="false" customHeight="false" outlineLevel="0" collapsed="false">
      <c r="A22" s="7" t="s">
        <v>20</v>
      </c>
      <c r="B22" s="7" t="s">
        <v>41</v>
      </c>
      <c r="C22" s="7" t="s">
        <v>43</v>
      </c>
      <c r="D22" s="8" t="n">
        <f aca="false">SUM(E22:N22)</f>
        <v>124</v>
      </c>
      <c r="E22" s="10" t="n">
        <v>14</v>
      </c>
      <c r="F22" s="10" t="n">
        <v>20</v>
      </c>
      <c r="G22" s="10" t="n">
        <v>0</v>
      </c>
      <c r="H22" s="10" t="n">
        <v>0</v>
      </c>
      <c r="I22" s="10" t="n">
        <v>1</v>
      </c>
      <c r="J22" s="10" t="n">
        <v>0</v>
      </c>
      <c r="K22" s="10" t="n">
        <v>0</v>
      </c>
      <c r="L22" s="10" t="n">
        <v>0</v>
      </c>
      <c r="M22" s="10" t="n">
        <v>89</v>
      </c>
      <c r="N22" s="10" t="n">
        <v>0</v>
      </c>
    </row>
    <row r="23" customFormat="false" ht="12.75" hidden="false" customHeight="false" outlineLevel="0" collapsed="false">
      <c r="A23" s="7" t="s">
        <v>20</v>
      </c>
      <c r="B23" s="7" t="s">
        <v>41</v>
      </c>
      <c r="C23" s="7" t="s">
        <v>44</v>
      </c>
      <c r="D23" s="8" t="n">
        <f aca="false">SUM(E23:N23)</f>
        <v>8813</v>
      </c>
      <c r="E23" s="10" t="n">
        <v>7829</v>
      </c>
      <c r="F23" s="10" t="n">
        <v>578</v>
      </c>
      <c r="G23" s="10" t="n">
        <v>199</v>
      </c>
      <c r="H23" s="10" t="n">
        <v>0</v>
      </c>
      <c r="I23" s="10" t="n">
        <v>1</v>
      </c>
      <c r="J23" s="10" t="n">
        <v>0</v>
      </c>
      <c r="K23" s="10" t="n">
        <v>0</v>
      </c>
      <c r="L23" s="10" t="n">
        <v>96</v>
      </c>
      <c r="M23" s="10" t="n">
        <v>110</v>
      </c>
      <c r="N23" s="10" t="n">
        <v>0</v>
      </c>
    </row>
    <row r="24" customFormat="false" ht="12.75" hidden="false" customHeight="false" outlineLevel="0" collapsed="false">
      <c r="A24" s="7"/>
      <c r="B24" s="2" t="s">
        <v>45</v>
      </c>
      <c r="C24" s="7"/>
      <c r="D24" s="9" t="n">
        <f aca="false">SUM(E24:N24)</f>
        <v>9483</v>
      </c>
      <c r="E24" s="11" t="n">
        <f aca="false">+E21+E22+E23</f>
        <v>8286</v>
      </c>
      <c r="F24" s="11" t="n">
        <f aca="false">+F21+F22+F23</f>
        <v>667</v>
      </c>
      <c r="G24" s="11" t="n">
        <f aca="false">+G21+G22+G23</f>
        <v>202</v>
      </c>
      <c r="H24" s="11" t="n">
        <f aca="false">+H21+H22+H23</f>
        <v>1</v>
      </c>
      <c r="I24" s="11" t="n">
        <f aca="false">+I21+I22+I23</f>
        <v>3</v>
      </c>
      <c r="J24" s="11" t="n">
        <f aca="false">+J21+J22+J23</f>
        <v>0</v>
      </c>
      <c r="K24" s="11" t="n">
        <f aca="false">+K21+K22+K23</f>
        <v>0</v>
      </c>
      <c r="L24" s="11" t="n">
        <f aca="false">+L21+L22+L23</f>
        <v>105</v>
      </c>
      <c r="M24" s="11" t="n">
        <f aca="false">+M21+M22+M23</f>
        <v>215</v>
      </c>
      <c r="N24" s="11" t="n">
        <f aca="false">+N21+N22+N23</f>
        <v>4</v>
      </c>
    </row>
    <row r="25" customFormat="false" ht="12.75" hidden="false" customHeight="false" outlineLevel="0" collapsed="false">
      <c r="A25" s="7" t="s">
        <v>20</v>
      </c>
      <c r="B25" s="7" t="s">
        <v>46</v>
      </c>
      <c r="C25" s="7" t="s">
        <v>26</v>
      </c>
      <c r="D25" s="8" t="n">
        <f aca="false">SUM(E25:N25)</f>
        <v>69</v>
      </c>
      <c r="E25" s="10" t="n">
        <v>11</v>
      </c>
      <c r="F25" s="10" t="n">
        <v>3</v>
      </c>
      <c r="G25" s="10" t="n">
        <v>2</v>
      </c>
      <c r="H25" s="10" t="n">
        <v>0</v>
      </c>
      <c r="I25" s="10" t="n">
        <v>1</v>
      </c>
      <c r="J25" s="10" t="n">
        <v>0</v>
      </c>
      <c r="K25" s="10" t="n">
        <v>1</v>
      </c>
      <c r="L25" s="10" t="n">
        <v>0</v>
      </c>
      <c r="M25" s="10" t="n">
        <v>51</v>
      </c>
      <c r="N25" s="10" t="n">
        <v>0</v>
      </c>
    </row>
    <row r="26" customFormat="false" ht="12.75" hidden="false" customHeight="false" outlineLevel="0" collapsed="false">
      <c r="A26" s="7" t="s">
        <v>20</v>
      </c>
      <c r="B26" s="7" t="s">
        <v>46</v>
      </c>
      <c r="C26" s="7" t="s">
        <v>47</v>
      </c>
      <c r="D26" s="8" t="n">
        <f aca="false">SUM(E26:N26)</f>
        <v>247</v>
      </c>
      <c r="E26" s="10" t="n">
        <v>200</v>
      </c>
      <c r="F26" s="10" t="n">
        <v>38</v>
      </c>
      <c r="G26" s="10" t="n">
        <v>0</v>
      </c>
      <c r="H26" s="10" t="n">
        <v>0</v>
      </c>
      <c r="I26" s="10" t="n">
        <v>2</v>
      </c>
      <c r="J26" s="10" t="n">
        <v>0</v>
      </c>
      <c r="K26" s="10" t="n">
        <v>0</v>
      </c>
      <c r="L26" s="10" t="n">
        <v>7</v>
      </c>
      <c r="M26" s="10" t="n">
        <v>0</v>
      </c>
      <c r="N26" s="10" t="n">
        <v>0</v>
      </c>
    </row>
    <row r="27" customFormat="false" ht="12.75" hidden="false" customHeight="false" outlineLevel="0" collapsed="false">
      <c r="A27" s="7" t="s">
        <v>20</v>
      </c>
      <c r="B27" s="7" t="s">
        <v>46</v>
      </c>
      <c r="C27" s="7" t="s">
        <v>48</v>
      </c>
      <c r="D27" s="8" t="n">
        <f aca="false">SUM(E27:N27)</f>
        <v>2518</v>
      </c>
      <c r="E27" s="10" t="n">
        <v>2259</v>
      </c>
      <c r="F27" s="10" t="n">
        <v>121</v>
      </c>
      <c r="G27" s="10" t="n">
        <v>12</v>
      </c>
      <c r="H27" s="10" t="n">
        <v>1</v>
      </c>
      <c r="I27" s="10" t="n">
        <v>1</v>
      </c>
      <c r="J27" s="10" t="n">
        <v>0</v>
      </c>
      <c r="K27" s="10" t="n">
        <v>0</v>
      </c>
      <c r="L27" s="10" t="n">
        <v>18</v>
      </c>
      <c r="M27" s="10" t="n">
        <v>106</v>
      </c>
      <c r="N27" s="10" t="n">
        <v>0</v>
      </c>
    </row>
    <row r="28" customFormat="false" ht="12.75" hidden="false" customHeight="false" outlineLevel="0" collapsed="false">
      <c r="A28" s="7" t="s">
        <v>20</v>
      </c>
      <c r="B28" s="7" t="s">
        <v>46</v>
      </c>
      <c r="C28" s="7" t="s">
        <v>49</v>
      </c>
      <c r="D28" s="8" t="n">
        <f aca="false">SUM(E28:N28)</f>
        <v>2597</v>
      </c>
      <c r="E28" s="10" t="n">
        <v>2044</v>
      </c>
      <c r="F28" s="10" t="n">
        <v>353</v>
      </c>
      <c r="G28" s="10" t="n">
        <v>26</v>
      </c>
      <c r="H28" s="10" t="n">
        <v>0</v>
      </c>
      <c r="I28" s="10" t="n">
        <v>2</v>
      </c>
      <c r="J28" s="10" t="n">
        <v>0</v>
      </c>
      <c r="K28" s="10" t="n">
        <v>0</v>
      </c>
      <c r="L28" s="10" t="n">
        <v>0</v>
      </c>
      <c r="M28" s="10" t="n">
        <v>172</v>
      </c>
      <c r="N28" s="10" t="n">
        <v>0</v>
      </c>
    </row>
    <row r="29" customFormat="false" ht="12.75" hidden="false" customHeight="false" outlineLevel="0" collapsed="false">
      <c r="A29" s="7" t="s">
        <v>20</v>
      </c>
      <c r="B29" s="7" t="s">
        <v>46</v>
      </c>
      <c r="C29" s="7" t="s">
        <v>50</v>
      </c>
      <c r="D29" s="8" t="n">
        <f aca="false">SUM(E29:N29)</f>
        <v>41</v>
      </c>
      <c r="E29" s="10" t="n">
        <v>3</v>
      </c>
      <c r="F29" s="10" t="n">
        <v>0</v>
      </c>
      <c r="G29" s="10" t="n">
        <v>0</v>
      </c>
      <c r="H29" s="10" t="n">
        <v>0</v>
      </c>
      <c r="I29" s="10" t="n">
        <v>1</v>
      </c>
      <c r="J29" s="10" t="n">
        <v>0</v>
      </c>
      <c r="K29" s="10" t="n">
        <v>0</v>
      </c>
      <c r="L29" s="10" t="n">
        <v>0</v>
      </c>
      <c r="M29" s="10" t="n">
        <v>35</v>
      </c>
      <c r="N29" s="10" t="n">
        <v>2</v>
      </c>
    </row>
    <row r="30" customFormat="false" ht="12.75" hidden="false" customHeight="false" outlineLevel="0" collapsed="false">
      <c r="A30" s="7"/>
      <c r="B30" s="2" t="s">
        <v>51</v>
      </c>
      <c r="C30" s="7"/>
      <c r="D30" s="9" t="n">
        <f aca="false">SUM(E30:N30)</f>
        <v>5472</v>
      </c>
      <c r="E30" s="11" t="n">
        <f aca="false">+E25+E26+E27+E28+E29</f>
        <v>4517</v>
      </c>
      <c r="F30" s="11" t="n">
        <f aca="false">+F25+F26+F27+F28+F29</f>
        <v>515</v>
      </c>
      <c r="G30" s="11" t="n">
        <f aca="false">+G25+G26+G27+G28+G29</f>
        <v>40</v>
      </c>
      <c r="H30" s="11" t="n">
        <f aca="false">+H25+H26+H27+H28+H29</f>
        <v>1</v>
      </c>
      <c r="I30" s="11" t="n">
        <f aca="false">+I25+I26+I27+I28+I29</f>
        <v>7</v>
      </c>
      <c r="J30" s="11" t="n">
        <f aca="false">+J25+J26+J27+J28+J29</f>
        <v>0</v>
      </c>
      <c r="K30" s="11" t="n">
        <f aca="false">+K25+K26+K27+K28+K29</f>
        <v>1</v>
      </c>
      <c r="L30" s="11" t="n">
        <f aca="false">+L25+L26+L27+L28+L29</f>
        <v>25</v>
      </c>
      <c r="M30" s="11" t="n">
        <f aca="false">+M25+M26+M27+M28+M29</f>
        <v>364</v>
      </c>
      <c r="N30" s="11" t="n">
        <f aca="false">+N25+N26+N27+N28+N29</f>
        <v>2</v>
      </c>
    </row>
    <row r="31" customFormat="false" ht="12.75" hidden="false" customHeight="false" outlineLevel="0" collapsed="false">
      <c r="A31" s="7" t="s">
        <v>20</v>
      </c>
      <c r="B31" s="7" t="s">
        <v>52</v>
      </c>
      <c r="C31" s="7" t="s">
        <v>53</v>
      </c>
      <c r="D31" s="8" t="n">
        <f aca="false">SUM(E31:N31)</f>
        <v>178</v>
      </c>
      <c r="E31" s="10" t="n">
        <v>110</v>
      </c>
      <c r="F31" s="10" t="n">
        <v>26</v>
      </c>
      <c r="G31" s="10" t="n">
        <v>0</v>
      </c>
      <c r="H31" s="10" t="n">
        <v>0</v>
      </c>
      <c r="I31" s="10" t="n">
        <v>2</v>
      </c>
      <c r="J31" s="10" t="n">
        <v>0</v>
      </c>
      <c r="K31" s="10" t="n">
        <v>0</v>
      </c>
      <c r="L31" s="10" t="n">
        <v>0</v>
      </c>
      <c r="M31" s="10" t="n">
        <v>40</v>
      </c>
      <c r="N31" s="10" t="n">
        <v>0</v>
      </c>
    </row>
    <row r="32" customFormat="false" ht="12.75" hidden="false" customHeight="false" outlineLevel="0" collapsed="false">
      <c r="A32" s="7" t="s">
        <v>20</v>
      </c>
      <c r="B32" s="7" t="s">
        <v>52</v>
      </c>
      <c r="C32" s="7" t="s">
        <v>54</v>
      </c>
      <c r="D32" s="8" t="n">
        <f aca="false">SUM(E32:N32)</f>
        <v>292</v>
      </c>
      <c r="E32" s="10" t="n">
        <v>178</v>
      </c>
      <c r="F32" s="10" t="n">
        <v>41</v>
      </c>
      <c r="G32" s="10" t="n">
        <v>0</v>
      </c>
      <c r="H32" s="10" t="n">
        <v>0</v>
      </c>
      <c r="I32" s="10" t="n">
        <v>1</v>
      </c>
      <c r="J32" s="10" t="n">
        <v>0</v>
      </c>
      <c r="K32" s="10" t="n">
        <v>0</v>
      </c>
      <c r="L32" s="10" t="n">
        <v>0</v>
      </c>
      <c r="M32" s="10" t="n">
        <v>72</v>
      </c>
      <c r="N32" s="10" t="n">
        <v>0</v>
      </c>
    </row>
    <row r="33" customFormat="false" ht="12.75" hidden="false" customHeight="false" outlineLevel="0" collapsed="false">
      <c r="A33" s="7" t="s">
        <v>20</v>
      </c>
      <c r="B33" s="7" t="s">
        <v>52</v>
      </c>
      <c r="C33" s="7" t="s">
        <v>55</v>
      </c>
      <c r="D33" s="8" t="n">
        <f aca="false">SUM(E33:N33)</f>
        <v>183</v>
      </c>
      <c r="E33" s="10" t="n">
        <v>76</v>
      </c>
      <c r="F33" s="10" t="n">
        <v>29</v>
      </c>
      <c r="G33" s="10" t="n">
        <v>0</v>
      </c>
      <c r="H33" s="10" t="n">
        <v>1</v>
      </c>
      <c r="I33" s="10" t="n">
        <v>1</v>
      </c>
      <c r="J33" s="10" t="n">
        <v>0</v>
      </c>
      <c r="K33" s="10" t="n">
        <v>0</v>
      </c>
      <c r="L33" s="10" t="n">
        <v>0</v>
      </c>
      <c r="M33" s="10" t="n">
        <v>76</v>
      </c>
      <c r="N33" s="10" t="n">
        <v>0</v>
      </c>
    </row>
    <row r="34" customFormat="false" ht="12.75" hidden="false" customHeight="false" outlineLevel="0" collapsed="false">
      <c r="A34" s="7" t="s">
        <v>20</v>
      </c>
      <c r="B34" s="7" t="s">
        <v>52</v>
      </c>
      <c r="C34" s="7" t="s">
        <v>49</v>
      </c>
      <c r="D34" s="8" t="n">
        <f aca="false">SUM(E34:N34)</f>
        <v>2</v>
      </c>
      <c r="E34" s="10" t="n">
        <v>0</v>
      </c>
      <c r="F34" s="10" t="n">
        <v>0</v>
      </c>
      <c r="G34" s="10" t="n">
        <v>1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1</v>
      </c>
      <c r="N34" s="10" t="n">
        <v>0</v>
      </c>
    </row>
    <row r="35" customFormat="false" ht="12.75" hidden="false" customHeight="false" outlineLevel="0" collapsed="false">
      <c r="A35" s="7" t="s">
        <v>20</v>
      </c>
      <c r="B35" s="7" t="s">
        <v>52</v>
      </c>
      <c r="C35" s="7" t="s">
        <v>50</v>
      </c>
      <c r="D35" s="8" t="n">
        <f aca="false">SUM(E35:N35)</f>
        <v>378</v>
      </c>
      <c r="E35" s="10" t="n">
        <v>233</v>
      </c>
      <c r="F35" s="10" t="n">
        <v>27</v>
      </c>
      <c r="G35" s="10" t="n">
        <v>23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11</v>
      </c>
      <c r="M35" s="10" t="n">
        <v>83</v>
      </c>
      <c r="N35" s="10" t="n">
        <v>1</v>
      </c>
    </row>
    <row r="36" customFormat="false" ht="12.75" hidden="false" customHeight="false" outlineLevel="0" collapsed="false">
      <c r="A36" s="7"/>
      <c r="B36" s="2" t="s">
        <v>56</v>
      </c>
      <c r="C36" s="7"/>
      <c r="D36" s="9" t="n">
        <f aca="false">SUM(E36:N36)</f>
        <v>1033</v>
      </c>
      <c r="E36" s="11" t="n">
        <f aca="false">+E31+E32+E33+E34+E35</f>
        <v>597</v>
      </c>
      <c r="F36" s="11" t="n">
        <f aca="false">+F31+F32+F33+F34+F35</f>
        <v>123</v>
      </c>
      <c r="G36" s="11" t="n">
        <f aca="false">+G31+G32+G33+G34+G35</f>
        <v>24</v>
      </c>
      <c r="H36" s="11" t="n">
        <f aca="false">+H31+H32+H33+H34+H35</f>
        <v>1</v>
      </c>
      <c r="I36" s="11" t="n">
        <f aca="false">+I31+I32+I33+I34+I35</f>
        <v>4</v>
      </c>
      <c r="J36" s="11" t="n">
        <f aca="false">+J31+J32+J33+J34+J35</f>
        <v>0</v>
      </c>
      <c r="K36" s="11" t="n">
        <f aca="false">+K31+K32+K33+K34+K35</f>
        <v>0</v>
      </c>
      <c r="L36" s="11" t="n">
        <f aca="false">+L31+L32+L33+L34+L35</f>
        <v>11</v>
      </c>
      <c r="M36" s="11" t="n">
        <f aca="false">+M31+M32+M33+M34+M35</f>
        <v>272</v>
      </c>
      <c r="N36" s="11" t="n">
        <f aca="false">+N31+N32+N33+N34+N35</f>
        <v>1</v>
      </c>
    </row>
    <row r="37" customFormat="false" ht="12.75" hidden="false" customHeight="false" outlineLevel="0" collapsed="false">
      <c r="A37" s="7" t="s">
        <v>20</v>
      </c>
      <c r="B37" s="7" t="s">
        <v>57</v>
      </c>
      <c r="C37" s="7" t="s">
        <v>26</v>
      </c>
      <c r="D37" s="8" t="n">
        <f aca="false">SUM(E37:N37)</f>
        <v>154</v>
      </c>
      <c r="E37" s="10" t="n">
        <v>36</v>
      </c>
      <c r="F37" s="10" t="n">
        <v>13</v>
      </c>
      <c r="G37" s="10" t="n">
        <v>10</v>
      </c>
      <c r="H37" s="10" t="n">
        <v>0</v>
      </c>
      <c r="I37" s="10" t="n">
        <v>1</v>
      </c>
      <c r="J37" s="10" t="n">
        <v>0</v>
      </c>
      <c r="K37" s="10" t="n">
        <v>2</v>
      </c>
      <c r="L37" s="10" t="n">
        <v>0</v>
      </c>
      <c r="M37" s="10" t="n">
        <v>92</v>
      </c>
      <c r="N37" s="10" t="n">
        <v>0</v>
      </c>
    </row>
    <row r="38" customFormat="false" ht="12.75" hidden="false" customHeight="false" outlineLevel="0" collapsed="false">
      <c r="A38" s="7" t="s">
        <v>20</v>
      </c>
      <c r="B38" s="7" t="s">
        <v>57</v>
      </c>
      <c r="C38" s="7" t="s">
        <v>49</v>
      </c>
      <c r="D38" s="8" t="n">
        <f aca="false">SUM(E38:N38)</f>
        <v>96</v>
      </c>
      <c r="E38" s="10" t="n">
        <v>30</v>
      </c>
      <c r="F38" s="10" t="n">
        <v>9</v>
      </c>
      <c r="G38" s="10" t="n">
        <v>11</v>
      </c>
      <c r="H38" s="10" t="n">
        <v>0</v>
      </c>
      <c r="I38" s="10" t="n">
        <v>2</v>
      </c>
      <c r="J38" s="10" t="n">
        <v>0</v>
      </c>
      <c r="K38" s="10" t="n">
        <v>0</v>
      </c>
      <c r="L38" s="10" t="n">
        <v>0</v>
      </c>
      <c r="M38" s="10" t="n">
        <v>44</v>
      </c>
      <c r="N38" s="10" t="n">
        <v>0</v>
      </c>
    </row>
    <row r="39" customFormat="false" ht="12.75" hidden="false" customHeight="false" outlineLevel="0" collapsed="false">
      <c r="A39" s="7" t="s">
        <v>20</v>
      </c>
      <c r="B39" s="7" t="s">
        <v>57</v>
      </c>
      <c r="C39" s="7" t="s">
        <v>24</v>
      </c>
      <c r="D39" s="8" t="n">
        <f aca="false">SUM(E39:N39)</f>
        <v>111</v>
      </c>
      <c r="E39" s="10" t="n">
        <v>0</v>
      </c>
      <c r="F39" s="10" t="n">
        <v>7</v>
      </c>
      <c r="G39" s="10" t="n">
        <v>1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3</v>
      </c>
      <c r="N39" s="10" t="n">
        <v>0</v>
      </c>
    </row>
    <row r="40" customFormat="false" ht="12.75" hidden="false" customHeight="false" outlineLevel="0" collapsed="false">
      <c r="A40" s="7"/>
      <c r="B40" s="2" t="s">
        <v>58</v>
      </c>
      <c r="C40" s="7"/>
      <c r="D40" s="9" t="n">
        <f aca="false">SUM(E40:N40)</f>
        <v>361</v>
      </c>
      <c r="E40" s="11" t="n">
        <f aca="false">+E37+E38+E39</f>
        <v>66</v>
      </c>
      <c r="F40" s="11" t="n">
        <f aca="false">+F37+F38+F39</f>
        <v>29</v>
      </c>
      <c r="G40" s="11" t="n">
        <f aca="false">+G37+G38+G39</f>
        <v>22</v>
      </c>
      <c r="H40" s="11" t="n">
        <f aca="false">+H37+H38+H39</f>
        <v>0</v>
      </c>
      <c r="I40" s="11" t="n">
        <f aca="false">+I37+I38+I39</f>
        <v>3</v>
      </c>
      <c r="J40" s="11" t="n">
        <f aca="false">+J37+J38+J39</f>
        <v>0</v>
      </c>
      <c r="K40" s="11" t="n">
        <f aca="false">+K37+K38+K39</f>
        <v>2</v>
      </c>
      <c r="L40" s="11" t="n">
        <f aca="false">+L37+L38+L39</f>
        <v>0</v>
      </c>
      <c r="M40" s="11" t="n">
        <f aca="false">+M37+M38+M39</f>
        <v>239</v>
      </c>
      <c r="N40" s="11" t="n">
        <f aca="false">+N37+N38+N39</f>
        <v>0</v>
      </c>
    </row>
    <row r="41" customFormat="false" ht="12.75" hidden="false" customHeight="false" outlineLevel="0" collapsed="false">
      <c r="A41" s="7" t="s">
        <v>20</v>
      </c>
      <c r="B41" s="7" t="s">
        <v>59</v>
      </c>
      <c r="C41" s="7" t="s">
        <v>60</v>
      </c>
      <c r="D41" s="8" t="n">
        <f aca="false">SUM(E41:N41)</f>
        <v>9103</v>
      </c>
      <c r="E41" s="10" t="n">
        <v>8255</v>
      </c>
      <c r="F41" s="10" t="n">
        <v>764</v>
      </c>
      <c r="G41" s="10" t="n">
        <v>0</v>
      </c>
      <c r="H41" s="10" t="n">
        <v>1</v>
      </c>
      <c r="I41" s="10" t="n">
        <v>1</v>
      </c>
      <c r="J41" s="10" t="n">
        <v>0</v>
      </c>
      <c r="K41" s="10" t="n">
        <v>0</v>
      </c>
      <c r="L41" s="10" t="n">
        <v>51</v>
      </c>
      <c r="M41" s="10" t="n">
        <v>2</v>
      </c>
      <c r="N41" s="10" t="n">
        <v>29</v>
      </c>
    </row>
    <row r="42" customFormat="false" ht="12.75" hidden="false" customHeight="false" outlineLevel="0" collapsed="false">
      <c r="A42" s="7"/>
      <c r="B42" s="2" t="s">
        <v>61</v>
      </c>
      <c r="C42" s="7"/>
      <c r="D42" s="9" t="n">
        <f aca="false">SUM(E42:N42)</f>
        <v>9103</v>
      </c>
      <c r="E42" s="11" t="n">
        <f aca="false">+E41</f>
        <v>8255</v>
      </c>
      <c r="F42" s="11" t="n">
        <f aca="false">+F41</f>
        <v>764</v>
      </c>
      <c r="G42" s="11" t="n">
        <f aca="false">+G41</f>
        <v>0</v>
      </c>
      <c r="H42" s="11" t="n">
        <f aca="false">+H41</f>
        <v>1</v>
      </c>
      <c r="I42" s="11" t="n">
        <f aca="false">+I41</f>
        <v>1</v>
      </c>
      <c r="J42" s="11" t="n">
        <f aca="false">+J41</f>
        <v>0</v>
      </c>
      <c r="K42" s="11" t="n">
        <f aca="false">+K41</f>
        <v>0</v>
      </c>
      <c r="L42" s="11" t="n">
        <f aca="false">+L41</f>
        <v>51</v>
      </c>
      <c r="M42" s="11" t="n">
        <f aca="false">+M41</f>
        <v>2</v>
      </c>
      <c r="N42" s="11" t="n">
        <f aca="false">+N41</f>
        <v>29</v>
      </c>
    </row>
    <row r="43" customFormat="false" ht="12.75" hidden="false" customHeight="false" outlineLevel="0" collapsed="false">
      <c r="A43" s="7" t="s">
        <v>20</v>
      </c>
      <c r="B43" s="7" t="s">
        <v>62</v>
      </c>
      <c r="C43" s="7" t="s">
        <v>63</v>
      </c>
      <c r="D43" s="8" t="n">
        <f aca="false">SUM(E43:N43)</f>
        <v>176</v>
      </c>
      <c r="E43" s="10" t="n">
        <v>151</v>
      </c>
      <c r="F43" s="10" t="n">
        <v>20</v>
      </c>
      <c r="G43" s="10" t="n">
        <v>0</v>
      </c>
      <c r="H43" s="10" t="n">
        <v>0</v>
      </c>
      <c r="I43" s="10" t="n">
        <v>1</v>
      </c>
      <c r="J43" s="10" t="n">
        <v>0</v>
      </c>
      <c r="K43" s="10" t="n">
        <v>0</v>
      </c>
      <c r="L43" s="10" t="n">
        <v>4</v>
      </c>
      <c r="M43" s="10" t="n">
        <v>0</v>
      </c>
      <c r="N43" s="10" t="n">
        <v>0</v>
      </c>
    </row>
    <row r="44" customFormat="false" ht="12.75" hidden="false" customHeight="false" outlineLevel="0" collapsed="false">
      <c r="A44" s="7" t="s">
        <v>20</v>
      </c>
      <c r="B44" s="7" t="s">
        <v>62</v>
      </c>
      <c r="C44" s="7" t="s">
        <v>64</v>
      </c>
      <c r="D44" s="8" t="n">
        <f aca="false">SUM(E44:N44)</f>
        <v>600</v>
      </c>
      <c r="E44" s="10" t="n">
        <v>448</v>
      </c>
      <c r="F44" s="10" t="n">
        <v>145</v>
      </c>
      <c r="G44" s="10" t="n">
        <v>6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</row>
    <row r="45" customFormat="false" ht="12.75" hidden="false" customHeight="false" outlineLevel="0" collapsed="false">
      <c r="A45" s="7" t="s">
        <v>20</v>
      </c>
      <c r="B45" s="7" t="s">
        <v>62</v>
      </c>
      <c r="C45" s="7" t="s">
        <v>65</v>
      </c>
      <c r="D45" s="8" t="n">
        <f aca="false">SUM(E45:N45)</f>
        <v>11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3</v>
      </c>
      <c r="M45" s="10" t="n">
        <v>115</v>
      </c>
      <c r="N45" s="10" t="n">
        <v>0</v>
      </c>
    </row>
    <row r="46" customFormat="false" ht="12.75" hidden="false" customHeight="false" outlineLevel="0" collapsed="false">
      <c r="A46" s="7"/>
      <c r="B46" s="2" t="s">
        <v>66</v>
      </c>
      <c r="C46" s="7"/>
      <c r="D46" s="9" t="n">
        <f aca="false">SUM(E46:N46)</f>
        <v>894</v>
      </c>
      <c r="E46" s="11" t="n">
        <f aca="false">+E43+E44+E45</f>
        <v>599</v>
      </c>
      <c r="F46" s="11" t="n">
        <f aca="false">+F43+F44+F45</f>
        <v>165</v>
      </c>
      <c r="G46" s="11" t="n">
        <f aca="false">+G43+G44+G45</f>
        <v>6</v>
      </c>
      <c r="H46" s="11" t="n">
        <f aca="false">+H43+H44+H45</f>
        <v>1</v>
      </c>
      <c r="I46" s="11" t="n">
        <f aca="false">+I43+I44+I45</f>
        <v>1</v>
      </c>
      <c r="J46" s="11" t="n">
        <f aca="false">+J43+J44+J45</f>
        <v>0</v>
      </c>
      <c r="K46" s="11" t="n">
        <f aca="false">+K43+K44+K45</f>
        <v>0</v>
      </c>
      <c r="L46" s="11" t="n">
        <f aca="false">+L43+L44+L45</f>
        <v>7</v>
      </c>
      <c r="M46" s="11" t="n">
        <f aca="false">+M43+M44+M45</f>
        <v>115</v>
      </c>
      <c r="N46" s="11" t="n">
        <f aca="false">+N43+N44+N45</f>
        <v>0</v>
      </c>
    </row>
    <row r="47" customFormat="false" ht="12.75" hidden="false" customHeight="false" outlineLevel="0" collapsed="false">
      <c r="A47" s="7" t="s">
        <v>20</v>
      </c>
      <c r="B47" s="7" t="s">
        <v>67</v>
      </c>
      <c r="C47" s="7" t="s">
        <v>68</v>
      </c>
      <c r="D47" s="8" t="n">
        <f aca="false">SUM(E47:N47)</f>
        <v>610</v>
      </c>
      <c r="E47" s="10" t="n">
        <v>425</v>
      </c>
      <c r="F47" s="10" t="n">
        <v>78</v>
      </c>
      <c r="G47" s="10" t="n">
        <v>0</v>
      </c>
      <c r="H47" s="10" t="n">
        <v>1</v>
      </c>
      <c r="I47" s="10" t="n">
        <v>1</v>
      </c>
      <c r="J47" s="10" t="n">
        <v>0</v>
      </c>
      <c r="K47" s="10" t="n">
        <v>0</v>
      </c>
      <c r="L47" s="10" t="n">
        <v>0</v>
      </c>
      <c r="M47" s="10" t="n">
        <v>105</v>
      </c>
      <c r="N47" s="10" t="n">
        <v>0</v>
      </c>
    </row>
    <row r="48" customFormat="false" ht="12.75" hidden="false" customHeight="false" outlineLevel="0" collapsed="false">
      <c r="A48" s="7" t="s">
        <v>20</v>
      </c>
      <c r="B48" s="7" t="s">
        <v>67</v>
      </c>
      <c r="C48" s="7" t="s">
        <v>69</v>
      </c>
      <c r="D48" s="8" t="n">
        <f aca="false">SUM(E48:N48)</f>
        <v>440</v>
      </c>
      <c r="E48" s="10" t="n">
        <v>335</v>
      </c>
      <c r="F48" s="10" t="n">
        <v>64</v>
      </c>
      <c r="G48" s="10" t="n">
        <v>0</v>
      </c>
      <c r="H48" s="10" t="n">
        <v>2</v>
      </c>
      <c r="I48" s="10" t="n">
        <v>0</v>
      </c>
      <c r="J48" s="10" t="n">
        <v>0</v>
      </c>
      <c r="K48" s="10" t="n">
        <v>0</v>
      </c>
      <c r="L48" s="10" t="n">
        <v>21</v>
      </c>
      <c r="M48" s="10" t="n">
        <v>18</v>
      </c>
      <c r="N48" s="10" t="n">
        <v>0</v>
      </c>
    </row>
    <row r="49" customFormat="false" ht="12.75" hidden="false" customHeight="false" outlineLevel="0" collapsed="false">
      <c r="A49" s="7" t="s">
        <v>20</v>
      </c>
      <c r="B49" s="7" t="s">
        <v>67</v>
      </c>
      <c r="C49" s="7" t="s">
        <v>70</v>
      </c>
      <c r="D49" s="8" t="n">
        <f aca="false">SUM(E49:N49)</f>
        <v>152</v>
      </c>
      <c r="E49" s="10" t="n">
        <v>56</v>
      </c>
      <c r="F49" s="10" t="n">
        <v>10</v>
      </c>
      <c r="G49" s="10" t="n">
        <v>0</v>
      </c>
      <c r="H49" s="10" t="n">
        <v>1</v>
      </c>
      <c r="I49" s="10" t="n">
        <v>2</v>
      </c>
      <c r="J49" s="10" t="n">
        <v>0</v>
      </c>
      <c r="K49" s="10" t="n">
        <v>0</v>
      </c>
      <c r="L49" s="10" t="n">
        <v>7</v>
      </c>
      <c r="M49" s="10" t="n">
        <v>76</v>
      </c>
      <c r="N49" s="10" t="n">
        <v>0</v>
      </c>
    </row>
    <row r="50" customFormat="false" ht="12.75" hidden="false" customHeight="false" outlineLevel="0" collapsed="false">
      <c r="A50" s="7" t="s">
        <v>20</v>
      </c>
      <c r="B50" s="7" t="s">
        <v>67</v>
      </c>
      <c r="C50" s="7" t="s">
        <v>71</v>
      </c>
      <c r="D50" s="8" t="n">
        <f aca="false">SUM(E50:N50)</f>
        <v>128</v>
      </c>
      <c r="E50" s="10" t="n">
        <v>75</v>
      </c>
      <c r="F50" s="10" t="n">
        <v>12</v>
      </c>
      <c r="G50" s="10" t="n">
        <v>0</v>
      </c>
      <c r="H50" s="10" t="n">
        <v>0</v>
      </c>
      <c r="I50" s="10" t="n">
        <v>1</v>
      </c>
      <c r="J50" s="10" t="n">
        <v>0</v>
      </c>
      <c r="K50" s="10" t="n">
        <v>0</v>
      </c>
      <c r="L50" s="10" t="n">
        <v>8</v>
      </c>
      <c r="M50" s="10" t="n">
        <v>32</v>
      </c>
      <c r="N50" s="10" t="n">
        <v>0</v>
      </c>
    </row>
    <row r="51" customFormat="false" ht="12.75" hidden="false" customHeight="false" outlineLevel="0" collapsed="false">
      <c r="A51" s="7" t="s">
        <v>20</v>
      </c>
      <c r="B51" s="7" t="s">
        <v>67</v>
      </c>
      <c r="C51" s="7" t="s">
        <v>72</v>
      </c>
      <c r="D51" s="8" t="n">
        <f aca="false">SUM(E51:N51)</f>
        <v>345</v>
      </c>
      <c r="E51" s="10" t="n">
        <v>179</v>
      </c>
      <c r="F51" s="10" t="n">
        <v>36</v>
      </c>
      <c r="G51" s="10" t="n">
        <v>0</v>
      </c>
      <c r="H51" s="10" t="n">
        <v>0</v>
      </c>
      <c r="I51" s="10" t="n">
        <v>1</v>
      </c>
      <c r="J51" s="10" t="n">
        <v>0</v>
      </c>
      <c r="K51" s="10" t="n">
        <v>0</v>
      </c>
      <c r="L51" s="10" t="n">
        <v>15</v>
      </c>
      <c r="M51" s="10" t="n">
        <v>114</v>
      </c>
      <c r="N51" s="10" t="n">
        <v>0</v>
      </c>
    </row>
    <row r="52" customFormat="false" ht="12.75" hidden="false" customHeight="false" outlineLevel="0" collapsed="false">
      <c r="A52" s="7" t="s">
        <v>20</v>
      </c>
      <c r="B52" s="7" t="s">
        <v>67</v>
      </c>
      <c r="C52" s="7" t="s">
        <v>23</v>
      </c>
      <c r="D52" s="8" t="n">
        <f aca="false">SUM(E52:N52)</f>
        <v>3090</v>
      </c>
      <c r="E52" s="10" t="n">
        <v>2554</v>
      </c>
      <c r="F52" s="10" t="n">
        <v>342</v>
      </c>
      <c r="G52" s="10" t="n">
        <v>20</v>
      </c>
      <c r="H52" s="10" t="n">
        <v>1</v>
      </c>
      <c r="I52" s="10" t="n">
        <v>1</v>
      </c>
      <c r="J52" s="10" t="n">
        <v>0</v>
      </c>
      <c r="K52" s="10" t="n">
        <v>0</v>
      </c>
      <c r="L52" s="10" t="n">
        <v>50</v>
      </c>
      <c r="M52" s="10" t="n">
        <v>121</v>
      </c>
      <c r="N52" s="10" t="n">
        <v>1</v>
      </c>
    </row>
    <row r="53" customFormat="false" ht="12.75" hidden="false" customHeight="false" outlineLevel="0" collapsed="false">
      <c r="A53" s="7" t="s">
        <v>20</v>
      </c>
      <c r="B53" s="7" t="s">
        <v>67</v>
      </c>
      <c r="C53" s="7" t="s">
        <v>73</v>
      </c>
      <c r="D53" s="8" t="n">
        <f aca="false">SUM(E53:N53)</f>
        <v>2849</v>
      </c>
      <c r="E53" s="10" t="n">
        <v>2172</v>
      </c>
      <c r="F53" s="10" t="n">
        <v>335</v>
      </c>
      <c r="G53" s="10" t="n">
        <v>25</v>
      </c>
      <c r="H53" s="10" t="n">
        <v>1</v>
      </c>
      <c r="I53" s="10" t="n">
        <v>1</v>
      </c>
      <c r="J53" s="10" t="n">
        <v>0</v>
      </c>
      <c r="K53" s="10" t="n">
        <v>0</v>
      </c>
      <c r="L53" s="10" t="n">
        <v>79</v>
      </c>
      <c r="M53" s="10" t="n">
        <v>236</v>
      </c>
      <c r="N53" s="10" t="n">
        <v>0</v>
      </c>
    </row>
    <row r="54" customFormat="false" ht="12.75" hidden="false" customHeight="false" outlineLevel="0" collapsed="false">
      <c r="A54" s="7" t="s">
        <v>20</v>
      </c>
      <c r="B54" s="7" t="s">
        <v>67</v>
      </c>
      <c r="C54" s="7" t="s">
        <v>74</v>
      </c>
      <c r="D54" s="8" t="n">
        <f aca="false">SUM(E54:N54)</f>
        <v>6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6</v>
      </c>
      <c r="N54" s="10" t="n">
        <v>0</v>
      </c>
    </row>
    <row r="55" customFormat="false" ht="12.75" hidden="false" customHeight="false" outlineLevel="0" collapsed="false">
      <c r="A55" s="7" t="s">
        <v>20</v>
      </c>
      <c r="B55" s="7" t="s">
        <v>67</v>
      </c>
      <c r="C55" s="7" t="s">
        <v>75</v>
      </c>
      <c r="D55" s="8" t="n">
        <f aca="false">SUM(E55:N55)</f>
        <v>1231</v>
      </c>
      <c r="E55" s="10" t="n">
        <v>993</v>
      </c>
      <c r="F55" s="10" t="n">
        <v>87</v>
      </c>
      <c r="G55" s="10" t="n">
        <v>4</v>
      </c>
      <c r="H55" s="10" t="n">
        <v>0</v>
      </c>
      <c r="I55" s="10" t="n">
        <v>1</v>
      </c>
      <c r="J55" s="10" t="n">
        <v>0</v>
      </c>
      <c r="K55" s="10" t="n">
        <v>0</v>
      </c>
      <c r="L55" s="10" t="n">
        <v>48</v>
      </c>
      <c r="M55" s="10" t="n">
        <v>98</v>
      </c>
      <c r="N55" s="10" t="n">
        <v>0</v>
      </c>
    </row>
    <row r="56" customFormat="false" ht="12.75" hidden="false" customHeight="false" outlineLevel="0" collapsed="false">
      <c r="A56" s="7"/>
      <c r="B56" s="2" t="s">
        <v>76</v>
      </c>
      <c r="C56" s="7"/>
      <c r="D56" s="9" t="n">
        <f aca="false">SUM(E56:N56)</f>
        <v>8851</v>
      </c>
      <c r="E56" s="11" t="n">
        <f aca="false">+E47+E48+E49+E50+E51+E52+E53+E54+E55</f>
        <v>6789</v>
      </c>
      <c r="F56" s="11" t="n">
        <f aca="false">+F47+F48+F49+F50+F51+F52+F53+F54+F55</f>
        <v>964</v>
      </c>
      <c r="G56" s="11" t="n">
        <f aca="false">+G47+G48+G49+G50+G51+G52+G53+G54+G55</f>
        <v>49</v>
      </c>
      <c r="H56" s="11" t="n">
        <f aca="false">+H47+H48+H49+H50+H51+H52+H53+H54+H55</f>
        <v>6</v>
      </c>
      <c r="I56" s="11" t="n">
        <f aca="false">+I47+I48+I49+I50+I51+I52+I53+I54+I55</f>
        <v>8</v>
      </c>
      <c r="J56" s="11" t="n">
        <f aca="false">+J47+J48+J49+J50+J51+J52+J53+J54+J55</f>
        <v>0</v>
      </c>
      <c r="K56" s="11" t="n">
        <f aca="false">+K47+K48+K49+K50+K51+K52+K53+K54+K55</f>
        <v>0</v>
      </c>
      <c r="L56" s="11" t="n">
        <f aca="false">+L47+L48+L49+L50+L51+L52+L53+L54+L55</f>
        <v>228</v>
      </c>
      <c r="M56" s="11" t="n">
        <f aca="false">+M47+M48+M49+M50+M51+M52+M53+M54+M55</f>
        <v>806</v>
      </c>
      <c r="N56" s="11" t="n">
        <f aca="false">+N47+N48+N49+N50+N51+N52+N53+N54+N55</f>
        <v>1</v>
      </c>
    </row>
    <row r="57" customFormat="false" ht="12.75" hidden="false" customHeight="false" outlineLevel="0" collapsed="false">
      <c r="A57" s="7" t="s">
        <v>20</v>
      </c>
      <c r="B57" s="7" t="s">
        <v>77</v>
      </c>
      <c r="C57" s="7" t="s">
        <v>78</v>
      </c>
      <c r="D57" s="8" t="n">
        <f aca="false">SUM(E57:N57)</f>
        <v>450</v>
      </c>
      <c r="E57" s="10" t="n">
        <v>277</v>
      </c>
      <c r="F57" s="10" t="n">
        <v>29</v>
      </c>
      <c r="G57" s="10" t="n">
        <v>2</v>
      </c>
      <c r="H57" s="10" t="n">
        <v>1</v>
      </c>
      <c r="I57" s="10" t="n">
        <v>1</v>
      </c>
      <c r="J57" s="10" t="n">
        <v>0</v>
      </c>
      <c r="K57" s="10" t="n">
        <v>0</v>
      </c>
      <c r="L57" s="10" t="n">
        <v>19</v>
      </c>
      <c r="M57" s="10" t="n">
        <v>120</v>
      </c>
      <c r="N57" s="10" t="n">
        <v>1</v>
      </c>
    </row>
    <row r="58" customFormat="false" ht="12.75" hidden="false" customHeight="false" outlineLevel="0" collapsed="false">
      <c r="A58" s="7" t="s">
        <v>20</v>
      </c>
      <c r="B58" s="7" t="s">
        <v>77</v>
      </c>
      <c r="C58" s="7" t="s">
        <v>79</v>
      </c>
      <c r="D58" s="8" t="n">
        <f aca="false">SUM(E58:N58)</f>
        <v>262</v>
      </c>
      <c r="E58" s="10" t="n">
        <v>141</v>
      </c>
      <c r="F58" s="10" t="n">
        <v>28</v>
      </c>
      <c r="G58" s="10" t="n">
        <v>0</v>
      </c>
      <c r="H58" s="10" t="n">
        <v>0</v>
      </c>
      <c r="I58" s="10" t="n">
        <v>1</v>
      </c>
      <c r="J58" s="10" t="n">
        <v>0</v>
      </c>
      <c r="K58" s="10" t="n">
        <v>0</v>
      </c>
      <c r="L58" s="10" t="n">
        <v>0</v>
      </c>
      <c r="M58" s="10" t="n">
        <v>92</v>
      </c>
      <c r="N58" s="10" t="n">
        <v>0</v>
      </c>
    </row>
    <row r="59" customFormat="false" ht="12.75" hidden="false" customHeight="false" outlineLevel="0" collapsed="false">
      <c r="A59" s="7" t="s">
        <v>20</v>
      </c>
      <c r="B59" s="7" t="s">
        <v>77</v>
      </c>
      <c r="C59" s="7" t="s">
        <v>80</v>
      </c>
      <c r="D59" s="8" t="n">
        <f aca="false">SUM(E59:N59)</f>
        <v>33</v>
      </c>
      <c r="E59" s="10" t="n">
        <v>0</v>
      </c>
      <c r="F59" s="10" t="n">
        <v>2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31</v>
      </c>
      <c r="N59" s="10" t="n">
        <v>0</v>
      </c>
    </row>
    <row r="60" customFormat="false" ht="12.75" hidden="false" customHeight="false" outlineLevel="0" collapsed="false">
      <c r="A60" s="7" t="s">
        <v>20</v>
      </c>
      <c r="B60" s="7" t="s">
        <v>77</v>
      </c>
      <c r="C60" s="7" t="s">
        <v>81</v>
      </c>
      <c r="D60" s="8" t="n">
        <f aca="false">SUM(E60:N60)</f>
        <v>7451</v>
      </c>
      <c r="E60" s="10" t="n">
        <v>5975</v>
      </c>
      <c r="F60" s="10" t="n">
        <v>1120</v>
      </c>
      <c r="G60" s="10" t="n">
        <v>51</v>
      </c>
      <c r="H60" s="10" t="n">
        <v>0</v>
      </c>
      <c r="I60" s="10" t="n">
        <v>2</v>
      </c>
      <c r="J60" s="10" t="n">
        <v>0</v>
      </c>
      <c r="K60" s="10" t="n">
        <v>0</v>
      </c>
      <c r="L60" s="10" t="n">
        <v>0</v>
      </c>
      <c r="M60" s="10" t="n">
        <v>303</v>
      </c>
      <c r="N60" s="10" t="n">
        <v>0</v>
      </c>
    </row>
    <row r="61" customFormat="false" ht="12.75" hidden="false" customHeight="false" outlineLevel="0" collapsed="false">
      <c r="A61" s="7" t="s">
        <v>20</v>
      </c>
      <c r="B61" s="7" t="s">
        <v>77</v>
      </c>
      <c r="C61" s="7" t="s">
        <v>26</v>
      </c>
      <c r="D61" s="8" t="n">
        <f aca="false">SUM(E61:N61)</f>
        <v>464</v>
      </c>
      <c r="E61" s="10" t="n">
        <v>385</v>
      </c>
      <c r="F61" s="10" t="n">
        <v>61</v>
      </c>
      <c r="G61" s="10" t="n">
        <v>1</v>
      </c>
      <c r="H61" s="10" t="n">
        <v>1</v>
      </c>
      <c r="I61" s="10" t="n">
        <v>3</v>
      </c>
      <c r="J61" s="10" t="n">
        <v>0</v>
      </c>
      <c r="K61" s="10" t="n">
        <v>0</v>
      </c>
      <c r="L61" s="10" t="n">
        <v>0</v>
      </c>
      <c r="M61" s="10" t="n">
        <v>12</v>
      </c>
      <c r="N61" s="10" t="n">
        <v>1</v>
      </c>
    </row>
    <row r="62" customFormat="false" ht="12.75" hidden="false" customHeight="false" outlineLevel="0" collapsed="false">
      <c r="A62" s="7" t="s">
        <v>20</v>
      </c>
      <c r="B62" s="7" t="s">
        <v>77</v>
      </c>
      <c r="C62" s="7" t="s">
        <v>69</v>
      </c>
      <c r="D62" s="8" t="n">
        <f aca="false">SUM(E62:N62)</f>
        <v>14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14</v>
      </c>
      <c r="N62" s="10" t="n">
        <v>0</v>
      </c>
    </row>
    <row r="63" customFormat="false" ht="12.75" hidden="false" customHeight="false" outlineLevel="0" collapsed="false">
      <c r="A63" s="7"/>
      <c r="B63" s="2" t="s">
        <v>82</v>
      </c>
      <c r="C63" s="7"/>
      <c r="D63" s="9" t="n">
        <f aca="false">SUM(E63:N63)</f>
        <v>8674</v>
      </c>
      <c r="E63" s="11" t="n">
        <f aca="false">+E57+E58+E59+E60+E61+E62</f>
        <v>6778</v>
      </c>
      <c r="F63" s="11" t="n">
        <f aca="false">+F57+F58+F59+F60+F61+F62</f>
        <v>1240</v>
      </c>
      <c r="G63" s="11" t="n">
        <f aca="false">+G57+G58+G59+G60+G61+G62</f>
        <v>54</v>
      </c>
      <c r="H63" s="11" t="n">
        <f aca="false">+H57+H58+H59+H60+H61+H62</f>
        <v>2</v>
      </c>
      <c r="I63" s="11" t="n">
        <f aca="false">+I57+I58+I59+I60+I61+I62</f>
        <v>7</v>
      </c>
      <c r="J63" s="11" t="n">
        <f aca="false">+J57+J58+J59+J60+J61+J62</f>
        <v>0</v>
      </c>
      <c r="K63" s="11" t="n">
        <f aca="false">+K57+K58+K59+K60+K61+K62</f>
        <v>0</v>
      </c>
      <c r="L63" s="11" t="n">
        <f aca="false">+L57+L58+L59+L60+L61+L62</f>
        <v>19</v>
      </c>
      <c r="M63" s="11" t="n">
        <f aca="false">+M57+M58+M59+M60+M61+M62</f>
        <v>572</v>
      </c>
      <c r="N63" s="11" t="n">
        <f aca="false">+N57+N58+N59+N60+N61+N62</f>
        <v>2</v>
      </c>
    </row>
    <row r="64" customFormat="false" ht="12.75" hidden="false" customHeight="false" outlineLevel="0" collapsed="false">
      <c r="A64" s="7" t="s">
        <v>20</v>
      </c>
      <c r="B64" s="7" t="s">
        <v>83</v>
      </c>
      <c r="C64" s="7" t="s">
        <v>43</v>
      </c>
      <c r="D64" s="8" t="n">
        <f aca="false">SUM(E64:N64)</f>
        <v>661</v>
      </c>
      <c r="E64" s="10" t="n">
        <v>475</v>
      </c>
      <c r="F64" s="10" t="n">
        <v>109</v>
      </c>
      <c r="G64" s="10" t="n">
        <v>0</v>
      </c>
      <c r="H64" s="10" t="n">
        <v>2</v>
      </c>
      <c r="I64" s="10" t="n">
        <v>9</v>
      </c>
      <c r="J64" s="10" t="n">
        <v>0</v>
      </c>
      <c r="K64" s="10" t="n">
        <v>0</v>
      </c>
      <c r="L64" s="10" t="n">
        <v>0</v>
      </c>
      <c r="M64" s="10" t="n">
        <v>50</v>
      </c>
      <c r="N64" s="10" t="n">
        <v>16</v>
      </c>
    </row>
    <row r="65" customFormat="false" ht="12.75" hidden="false" customHeight="false" outlineLevel="0" collapsed="false">
      <c r="A65" s="7" t="s">
        <v>20</v>
      </c>
      <c r="B65" s="7" t="s">
        <v>83</v>
      </c>
      <c r="C65" s="7" t="s">
        <v>74</v>
      </c>
      <c r="D65" s="8" t="n">
        <f aca="false">SUM(E65:N65)</f>
        <v>257</v>
      </c>
      <c r="E65" s="10" t="n">
        <v>74</v>
      </c>
      <c r="F65" s="10" t="n">
        <v>37</v>
      </c>
      <c r="G65" s="10" t="n">
        <v>0</v>
      </c>
      <c r="H65" s="10" t="n">
        <v>0</v>
      </c>
      <c r="I65" s="10" t="n">
        <v>2</v>
      </c>
      <c r="J65" s="10" t="n">
        <v>0</v>
      </c>
      <c r="K65" s="10" t="n">
        <v>0</v>
      </c>
      <c r="L65" s="10" t="n">
        <v>0</v>
      </c>
      <c r="M65" s="10" t="n">
        <v>143</v>
      </c>
      <c r="N65" s="10" t="n">
        <v>1</v>
      </c>
    </row>
    <row r="66" customFormat="false" ht="12.75" hidden="false" customHeight="false" outlineLevel="0" collapsed="false">
      <c r="A66" s="7" t="s">
        <v>20</v>
      </c>
      <c r="B66" s="7" t="s">
        <v>83</v>
      </c>
      <c r="C66" s="7" t="s">
        <v>47</v>
      </c>
      <c r="D66" s="8" t="n">
        <f aca="false">SUM(E66:N66)</f>
        <v>1632</v>
      </c>
      <c r="E66" s="10" t="n">
        <v>1305</v>
      </c>
      <c r="F66" s="10" t="n">
        <v>279</v>
      </c>
      <c r="G66" s="10" t="n">
        <v>0</v>
      </c>
      <c r="H66" s="10" t="n">
        <v>1</v>
      </c>
      <c r="I66" s="10" t="n">
        <v>1</v>
      </c>
      <c r="J66" s="10" t="n">
        <v>0</v>
      </c>
      <c r="K66" s="10" t="n">
        <v>0</v>
      </c>
      <c r="L66" s="10" t="n">
        <v>25</v>
      </c>
      <c r="M66" s="10" t="n">
        <v>21</v>
      </c>
      <c r="N66" s="10" t="n">
        <v>0</v>
      </c>
    </row>
    <row r="67" customFormat="false" ht="12.75" hidden="false" customHeight="false" outlineLevel="0" collapsed="false">
      <c r="A67" s="7" t="s">
        <v>20</v>
      </c>
      <c r="B67" s="7" t="s">
        <v>83</v>
      </c>
      <c r="C67" s="7" t="s">
        <v>80</v>
      </c>
      <c r="D67" s="8" t="n">
        <f aca="false">SUM(E67:N67)</f>
        <v>4166</v>
      </c>
      <c r="E67" s="10" t="n">
        <v>3235</v>
      </c>
      <c r="F67" s="10" t="n">
        <v>589</v>
      </c>
      <c r="G67" s="10" t="n">
        <v>1</v>
      </c>
      <c r="H67" s="10" t="n">
        <v>0</v>
      </c>
      <c r="I67" s="10" t="n">
        <v>1</v>
      </c>
      <c r="J67" s="10" t="n">
        <v>0</v>
      </c>
      <c r="K67" s="10" t="n">
        <v>0</v>
      </c>
      <c r="L67" s="10" t="n">
        <v>0</v>
      </c>
      <c r="M67" s="10" t="n">
        <v>340</v>
      </c>
      <c r="N67" s="10" t="n">
        <v>0</v>
      </c>
    </row>
    <row r="68" customFormat="false" ht="12.75" hidden="false" customHeight="false" outlineLevel="0" collapsed="false">
      <c r="A68" s="7" t="s">
        <v>20</v>
      </c>
      <c r="B68" s="7" t="s">
        <v>83</v>
      </c>
      <c r="C68" s="7" t="s">
        <v>69</v>
      </c>
      <c r="D68" s="8" t="n">
        <f aca="false">SUM(E68:N68)</f>
        <v>67</v>
      </c>
      <c r="E68" s="10" t="n">
        <v>14</v>
      </c>
      <c r="F68" s="10" t="n">
        <v>3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3</v>
      </c>
      <c r="M68" s="10" t="n">
        <v>47</v>
      </c>
      <c r="N68" s="10" t="n">
        <v>0</v>
      </c>
    </row>
    <row r="69" customFormat="false" ht="12.75" hidden="false" customHeight="false" outlineLevel="0" collapsed="false">
      <c r="A69" s="7"/>
      <c r="B69" s="2" t="s">
        <v>84</v>
      </c>
      <c r="C69" s="7"/>
      <c r="D69" s="9" t="n">
        <f aca="false">SUM(E69:N69)</f>
        <v>6783</v>
      </c>
      <c r="E69" s="11" t="n">
        <f aca="false">+E64+E65+E66+E67+E68</f>
        <v>5103</v>
      </c>
      <c r="F69" s="11" t="n">
        <f aca="false">+F64+F65+F66+F67+F68</f>
        <v>1017</v>
      </c>
      <c r="G69" s="11" t="n">
        <f aca="false">+G64+G65+G66+G67+G68</f>
        <v>1</v>
      </c>
      <c r="H69" s="11" t="n">
        <f aca="false">+H64+H65+H66+H67+H68</f>
        <v>3</v>
      </c>
      <c r="I69" s="11" t="n">
        <f aca="false">+I64+I65+I66+I67+I68</f>
        <v>13</v>
      </c>
      <c r="J69" s="11" t="n">
        <f aca="false">+J64+J65+J66+J67+J68</f>
        <v>0</v>
      </c>
      <c r="K69" s="11" t="n">
        <f aca="false">+K64+K65+K66+K67+K68</f>
        <v>0</v>
      </c>
      <c r="L69" s="11" t="n">
        <f aca="false">+L64+L65+L66+L67+L68</f>
        <v>28</v>
      </c>
      <c r="M69" s="11" t="n">
        <f aca="false">+M64+M65+M66+M67+M68</f>
        <v>601</v>
      </c>
      <c r="N69" s="11" t="n">
        <f aca="false">+N64+N65+N66+N67+N68</f>
        <v>17</v>
      </c>
    </row>
    <row r="70" customFormat="false" ht="12.75" hidden="false" customHeight="false" outlineLevel="0" collapsed="false">
      <c r="A70" s="7" t="s">
        <v>20</v>
      </c>
      <c r="B70" s="7" t="s">
        <v>85</v>
      </c>
      <c r="C70" s="7" t="s">
        <v>30</v>
      </c>
      <c r="D70" s="8" t="n">
        <f aca="false">SUM(E70:N70)</f>
        <v>113</v>
      </c>
      <c r="E70" s="10" t="n">
        <v>0</v>
      </c>
      <c r="F70" s="10" t="n">
        <v>1</v>
      </c>
      <c r="G70" s="10" t="n">
        <v>1</v>
      </c>
      <c r="H70" s="10" t="n">
        <v>0</v>
      </c>
      <c r="I70" s="10" t="n">
        <v>1</v>
      </c>
      <c r="J70" s="10" t="n">
        <v>0</v>
      </c>
      <c r="K70" s="10" t="n">
        <v>0</v>
      </c>
      <c r="L70" s="10" t="n">
        <v>0</v>
      </c>
      <c r="M70" s="10" t="n">
        <v>110</v>
      </c>
      <c r="N70" s="10" t="n">
        <v>0</v>
      </c>
    </row>
    <row r="71" customFormat="false" ht="12.75" hidden="false" customHeight="false" outlineLevel="0" collapsed="false">
      <c r="A71" s="7" t="s">
        <v>20</v>
      </c>
      <c r="B71" s="7" t="s">
        <v>85</v>
      </c>
      <c r="C71" s="7" t="s">
        <v>86</v>
      </c>
      <c r="D71" s="8" t="n">
        <f aca="false">SUM(E71:N71)</f>
        <v>405</v>
      </c>
      <c r="E71" s="10" t="n">
        <v>160</v>
      </c>
      <c r="F71" s="10" t="n">
        <v>5</v>
      </c>
      <c r="G71" s="10" t="n">
        <v>0</v>
      </c>
      <c r="H71" s="10" t="n">
        <v>1</v>
      </c>
      <c r="I71" s="10" t="n">
        <v>1</v>
      </c>
      <c r="J71" s="10" t="n">
        <v>0</v>
      </c>
      <c r="K71" s="10" t="n">
        <v>0</v>
      </c>
      <c r="L71" s="10" t="n">
        <v>0</v>
      </c>
      <c r="M71" s="10" t="n">
        <v>238</v>
      </c>
      <c r="N71" s="10" t="n">
        <v>0</v>
      </c>
    </row>
    <row r="72" customFormat="false" ht="12.75" hidden="false" customHeight="false" outlineLevel="0" collapsed="false">
      <c r="A72" s="7" t="s">
        <v>20</v>
      </c>
      <c r="B72" s="7" t="s">
        <v>85</v>
      </c>
      <c r="C72" s="7" t="s">
        <v>87</v>
      </c>
      <c r="D72" s="8" t="n">
        <f aca="false">SUM(E72:N72)</f>
        <v>3488</v>
      </c>
      <c r="E72" s="10" t="n">
        <v>2546</v>
      </c>
      <c r="F72" s="10" t="n">
        <v>473</v>
      </c>
      <c r="G72" s="10" t="n">
        <v>44</v>
      </c>
      <c r="H72" s="10" t="n">
        <v>0</v>
      </c>
      <c r="I72" s="10" t="n">
        <v>1</v>
      </c>
      <c r="J72" s="10" t="n">
        <v>0</v>
      </c>
      <c r="K72" s="10" t="n">
        <v>0</v>
      </c>
      <c r="L72" s="10" t="n">
        <v>0</v>
      </c>
      <c r="M72" s="10" t="n">
        <v>420</v>
      </c>
      <c r="N72" s="10" t="n">
        <v>4</v>
      </c>
    </row>
    <row r="73" customFormat="false" ht="12.75" hidden="false" customHeight="false" outlineLevel="0" collapsed="false">
      <c r="A73" s="7" t="s">
        <v>20</v>
      </c>
      <c r="B73" s="7" t="s">
        <v>85</v>
      </c>
      <c r="C73" s="7" t="s">
        <v>88</v>
      </c>
      <c r="D73" s="8" t="n">
        <f aca="false">SUM(E73:N73)</f>
        <v>2314</v>
      </c>
      <c r="E73" s="10" t="n">
        <v>1635</v>
      </c>
      <c r="F73" s="10" t="n">
        <v>209</v>
      </c>
      <c r="G73" s="10" t="n">
        <v>3</v>
      </c>
      <c r="H73" s="10" t="n">
        <v>1</v>
      </c>
      <c r="I73" s="10" t="n">
        <v>1</v>
      </c>
      <c r="J73" s="10" t="n">
        <v>0</v>
      </c>
      <c r="K73" s="10" t="n">
        <v>0</v>
      </c>
      <c r="L73" s="10" t="n">
        <v>40</v>
      </c>
      <c r="M73" s="10" t="n">
        <v>425</v>
      </c>
      <c r="N73" s="10" t="n">
        <v>0</v>
      </c>
    </row>
    <row r="74" customFormat="false" ht="12.75" hidden="false" customHeight="false" outlineLevel="0" collapsed="false">
      <c r="A74" s="7" t="s">
        <v>20</v>
      </c>
      <c r="B74" s="7" t="s">
        <v>85</v>
      </c>
      <c r="C74" s="7" t="s">
        <v>89</v>
      </c>
      <c r="D74" s="8" t="n">
        <f aca="false">SUM(E74:N74)</f>
        <v>970</v>
      </c>
      <c r="E74" s="10" t="n">
        <v>793</v>
      </c>
      <c r="F74" s="10" t="n">
        <v>133</v>
      </c>
      <c r="G74" s="10" t="n">
        <v>1</v>
      </c>
      <c r="H74" s="10" t="n">
        <v>0</v>
      </c>
      <c r="I74" s="10" t="n">
        <v>1</v>
      </c>
      <c r="J74" s="10" t="n">
        <v>0</v>
      </c>
      <c r="K74" s="10" t="n">
        <v>0</v>
      </c>
      <c r="L74" s="10" t="n">
        <v>0</v>
      </c>
      <c r="M74" s="10" t="n">
        <v>42</v>
      </c>
      <c r="N74" s="10" t="n">
        <v>0</v>
      </c>
    </row>
    <row r="75" customFormat="false" ht="12.75" hidden="false" customHeight="false" outlineLevel="0" collapsed="false">
      <c r="A75" s="7" t="s">
        <v>20</v>
      </c>
      <c r="B75" s="7" t="s">
        <v>85</v>
      </c>
      <c r="C75" s="7" t="s">
        <v>90</v>
      </c>
      <c r="D75" s="8" t="n">
        <f aca="false">SUM(E75:N75)</f>
        <v>1053</v>
      </c>
      <c r="E75" s="10" t="n">
        <v>909</v>
      </c>
      <c r="F75" s="10" t="n">
        <v>114</v>
      </c>
      <c r="G75" s="10" t="n">
        <v>20</v>
      </c>
      <c r="H75" s="10" t="n">
        <v>1</v>
      </c>
      <c r="I75" s="10" t="n">
        <v>1</v>
      </c>
      <c r="J75" s="10" t="n">
        <v>0</v>
      </c>
      <c r="K75" s="10" t="n">
        <v>0</v>
      </c>
      <c r="L75" s="10" t="n">
        <v>8</v>
      </c>
      <c r="M75" s="10" t="n">
        <v>0</v>
      </c>
      <c r="N75" s="10" t="n">
        <v>0</v>
      </c>
    </row>
    <row r="76" customFormat="false" ht="12.75" hidden="false" customHeight="false" outlineLevel="0" collapsed="false">
      <c r="B76" s="2" t="s">
        <v>91</v>
      </c>
      <c r="D76" s="9" t="n">
        <f aca="false">SUM(E76:N76)</f>
        <v>8343</v>
      </c>
      <c r="E76" s="9" t="n">
        <f aca="false">++E70+E71+E72+E73+E74+E75</f>
        <v>6043</v>
      </c>
      <c r="F76" s="9" t="n">
        <f aca="false">++F70+F71+F72+F73+F74+F75</f>
        <v>935</v>
      </c>
      <c r="G76" s="9" t="n">
        <f aca="false">++G70+G71+G72+G73+G74+G75</f>
        <v>69</v>
      </c>
      <c r="H76" s="9" t="n">
        <f aca="false">++H70+H71+H72+H73+H74+H75</f>
        <v>3</v>
      </c>
      <c r="I76" s="9" t="n">
        <f aca="false">++I70+I71+I72+I73+I74+I75</f>
        <v>6</v>
      </c>
      <c r="J76" s="9" t="n">
        <f aca="false">++J70+J71+J72+J73+J74+J75</f>
        <v>0</v>
      </c>
      <c r="K76" s="9" t="n">
        <f aca="false">++K70+K71+K72+K73+K74+K75</f>
        <v>0</v>
      </c>
      <c r="L76" s="9" t="n">
        <f aca="false">++L70+L71+L72+L73+L74+L75</f>
        <v>48</v>
      </c>
      <c r="M76" s="9" t="n">
        <f aca="false">++M70+M71+M72+M73+M74+M75</f>
        <v>1235</v>
      </c>
      <c r="N76" s="9" t="n">
        <f aca="false">++N70+N71+N72+N73+N74+N75</f>
        <v>4</v>
      </c>
    </row>
    <row r="78" customFormat="false" ht="12.75" hidden="false" customHeight="false" outlineLevel="0" collapsed="false">
      <c r="B78" s="3" t="s">
        <v>92</v>
      </c>
      <c r="D78" s="9" t="n">
        <f aca="false">+D11+D14+D16+D20+D24+D30+D36+D40+D42+D46+D56+D63+D69+D76</f>
        <v>94094</v>
      </c>
      <c r="E78" s="9" t="n">
        <f aca="false">+E11+E14+E16+E20+E24+E30+E36+E40+E42+E46+E56+E63+E69+E76</f>
        <v>76854</v>
      </c>
      <c r="F78" s="9" t="n">
        <f aca="false">+F11+F14+F16+F20+F24+F30+F36+F40+F42+F46+F56+F63+F69+F76</f>
        <v>9608</v>
      </c>
      <c r="G78" s="9" t="n">
        <f aca="false">+G11+G14+G16+G20+G24+G30+G36+G40+G42+G46+G56+G63+G69+G76</f>
        <v>651</v>
      </c>
      <c r="H78" s="9" t="n">
        <f aca="false">+H11+H14+H16+H20+H24+H30+H36+H40+H42+H46+H56+H63+H69+H76</f>
        <v>30</v>
      </c>
      <c r="I78" s="9" t="n">
        <f aca="false">+I11+I14+I16+I20+I24+I30+I36+I40+I42+I46+I56+I63+I69+I76</f>
        <v>66</v>
      </c>
      <c r="J78" s="9" t="n">
        <f aca="false">+J11+J14+J16+J20+J24+J30+J36+J40+J42+J46+J56+J63+J69+J76</f>
        <v>0</v>
      </c>
      <c r="K78" s="9" t="n">
        <f aca="false">+K11+K14+K16+K20+K24+K30+K36+K40+K42+K46+K56+K63+K69+K76</f>
        <v>3</v>
      </c>
      <c r="L78" s="9" t="n">
        <f aca="false">+L11+L14+L16+L20+L24+L30+L36+L40+L42+L46+L56+L63+L69+L76</f>
        <v>857</v>
      </c>
      <c r="M78" s="9" t="n">
        <f aca="false">+M11+M14+M16+M20+M24+M30+M36+M40+M42+M46+M56+M63+M69+M76</f>
        <v>5865</v>
      </c>
      <c r="N78" s="9" t="n">
        <f aca="false">+N11+N14+N16+N20+N24+N30+N36+N40+N42+N46+N56+N63+N69+N76</f>
        <v>160</v>
      </c>
    </row>
    <row r="81" customFormat="false" ht="12.75" hidden="false" customHeight="false" outlineLevel="0" collapsed="false">
      <c r="B81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9:12:23Z</dcterms:created>
  <dc:creator>anduco</dc:creator>
  <dc:description/>
  <dc:language>en-US</dc:language>
  <cp:lastModifiedBy>anduco</cp:lastModifiedBy>
  <cp:lastPrinted>2010-01-19T19:51:19Z</cp:lastPrinted>
  <dcterms:modified xsi:type="dcterms:W3CDTF">2010-03-04T19:21:37Z</dcterms:modified>
  <cp:revision>0</cp:revision>
  <dc:subject/>
  <dc:title/>
</cp:coreProperties>
</file>