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chubut" sheetId="1" state="visible" r:id="rId2"/>
    <sheet name="facturChubut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5">
  <si>
    <t xml:space="preserve">AÑO 2009</t>
  </si>
  <si>
    <t xml:space="preserve">Cooperativas PROVINCIA DE CHUBUT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Escalante</t>
  </si>
  <si>
    <t xml:space="preserve">Coop de Diadema Argentina</t>
  </si>
  <si>
    <t xml:space="preserve">Coop de Comodoro Rivadavia</t>
  </si>
  <si>
    <t xml:space="preserve">Florentino Ameghino</t>
  </si>
  <si>
    <t xml:space="preserve">Coop de Camarones lda</t>
  </si>
  <si>
    <t xml:space="preserve">Futaleufú</t>
  </si>
  <si>
    <t xml:space="preserve">Coop de Corcovado</t>
  </si>
  <si>
    <t xml:space="preserve">Coop de Esquel "16 de Octubre"</t>
  </si>
  <si>
    <t xml:space="preserve">Gaiman</t>
  </si>
  <si>
    <t xml:space="preserve">Coop de Gaiman</t>
  </si>
  <si>
    <t xml:space="preserve">Coop de Dolavon</t>
  </si>
  <si>
    <t xml:space="preserve">Gastre</t>
  </si>
  <si>
    <t xml:space="preserve">Coop de Gastre</t>
  </si>
  <si>
    <t xml:space="preserve">Languiñeo</t>
  </si>
  <si>
    <t xml:space="preserve">Coop de Tecka Luz y Fuerza</t>
  </si>
  <si>
    <t xml:space="preserve">Mártires</t>
  </si>
  <si>
    <t xml:space="preserve">Coop de Las Plumas</t>
  </si>
  <si>
    <t xml:space="preserve">Paso de Indios</t>
  </si>
  <si>
    <t xml:space="preserve">Coop de Paso de Indios</t>
  </si>
  <si>
    <t xml:space="preserve">Rawson</t>
  </si>
  <si>
    <t xml:space="preserve">Coop de Rawson</t>
  </si>
  <si>
    <t xml:space="preserve">Coop de Trelew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Sarmiento</t>
  </si>
  <si>
    <t xml:space="preserve">Coop de Buen Pasto</t>
  </si>
  <si>
    <t xml:space="preserve">Coop de Sarmiento</t>
  </si>
  <si>
    <t xml:space="preserve">Tehuelches</t>
  </si>
  <si>
    <t xml:space="preserve">Coop de Rio Pico</t>
  </si>
  <si>
    <t xml:space="preserve">Coop de Tehuelches</t>
  </si>
  <si>
    <t xml:space="preserve">Telsen</t>
  </si>
  <si>
    <t xml:space="preserve">Coop de Telsen</t>
  </si>
  <si>
    <t xml:space="preserve">Coop de Gan Gan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1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  <c r="K6" s="2" t="s">
        <v>13</v>
      </c>
      <c r="L6" s="2" t="s">
        <v>14</v>
      </c>
      <c r="M6" s="2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3" t="n">
        <f aca="false">SUM(D7:M7)</f>
        <v>21643</v>
      </c>
      <c r="D7" s="3" t="n">
        <v>18510</v>
      </c>
      <c r="E7" s="3" t="n">
        <v>2815</v>
      </c>
      <c r="F7" s="3" t="n">
        <v>104</v>
      </c>
      <c r="G7" s="3" t="n">
        <v>1</v>
      </c>
      <c r="H7" s="3" t="n">
        <v>1</v>
      </c>
      <c r="I7" s="3" t="n">
        <v>0</v>
      </c>
      <c r="J7" s="3" t="n">
        <v>0</v>
      </c>
      <c r="K7" s="3" t="n">
        <v>207</v>
      </c>
      <c r="L7" s="3" t="n">
        <v>4</v>
      </c>
      <c r="M7" s="3" t="n">
        <v>1</v>
      </c>
    </row>
    <row r="8" customFormat="false" ht="12.75" hidden="false" customHeight="false" outlineLevel="0" collapsed="false">
      <c r="A8" s="0" t="s">
        <v>16</v>
      </c>
      <c r="B8" s="0" t="s">
        <v>18</v>
      </c>
      <c r="C8" s="3" t="n">
        <f aca="false">SUM(D8:M8)</f>
        <v>186</v>
      </c>
      <c r="D8" s="3" t="n">
        <v>98</v>
      </c>
      <c r="E8" s="3" t="n">
        <v>64</v>
      </c>
      <c r="F8" s="3" t="n">
        <v>0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21</v>
      </c>
      <c r="L8" s="3" t="n">
        <v>0</v>
      </c>
      <c r="M8" s="3" t="n">
        <v>1</v>
      </c>
    </row>
    <row r="9" customFormat="false" ht="12.75" hidden="false" customHeight="false" outlineLevel="0" collapsed="false">
      <c r="A9" s="1" t="s">
        <v>16</v>
      </c>
      <c r="B9" s="1" t="s">
        <v>19</v>
      </c>
      <c r="C9" s="4" t="n">
        <f aca="false">SUM(D9:M9)</f>
        <v>21829</v>
      </c>
      <c r="D9" s="4" t="n">
        <f aca="false">+D7+D8</f>
        <v>18608</v>
      </c>
      <c r="E9" s="4" t="n">
        <f aca="false">+E7+E8</f>
        <v>2879</v>
      </c>
      <c r="F9" s="4" t="n">
        <f aca="false">+F7+F8</f>
        <v>104</v>
      </c>
      <c r="G9" s="4" t="n">
        <f aca="false">+G7+G8</f>
        <v>2</v>
      </c>
      <c r="H9" s="4" t="n">
        <f aca="false">+H7+H8</f>
        <v>2</v>
      </c>
      <c r="I9" s="4" t="n">
        <f aca="false">+I7+I8</f>
        <v>0</v>
      </c>
      <c r="J9" s="4" t="n">
        <f aca="false">+J7+J8</f>
        <v>0</v>
      </c>
      <c r="K9" s="4" t="n">
        <f aca="false">+K7+K8</f>
        <v>228</v>
      </c>
      <c r="L9" s="4" t="n">
        <f aca="false">+L7+L8</f>
        <v>4</v>
      </c>
      <c r="M9" s="4" t="n">
        <f aca="false">+M7+M8</f>
        <v>2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3" t="n">
        <f aca="false">SUM(D10:M10)</f>
        <v>308</v>
      </c>
      <c r="D10" s="3" t="n">
        <v>276</v>
      </c>
      <c r="E10" s="3" t="n">
        <v>23</v>
      </c>
      <c r="F10" s="3" t="n">
        <v>0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7</v>
      </c>
      <c r="L10" s="3" t="n">
        <v>0</v>
      </c>
      <c r="M10" s="3" t="n">
        <v>0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3" t="n">
        <f aca="false">SUM(D11:M11)</f>
        <v>249</v>
      </c>
      <c r="D11" s="3" t="n">
        <v>227</v>
      </c>
      <c r="E11" s="3" t="n">
        <v>4</v>
      </c>
      <c r="F11" s="3" t="n">
        <v>0</v>
      </c>
      <c r="G11" s="3" t="n">
        <v>1</v>
      </c>
      <c r="H11" s="3" t="n">
        <v>1</v>
      </c>
      <c r="I11" s="3" t="n">
        <v>0</v>
      </c>
      <c r="J11" s="3" t="n">
        <v>0</v>
      </c>
      <c r="K11" s="3" t="n">
        <v>16</v>
      </c>
      <c r="L11" s="3" t="n">
        <v>0</v>
      </c>
      <c r="M11" s="3" t="n">
        <v>0</v>
      </c>
    </row>
    <row r="12" customFormat="false" ht="12.75" hidden="false" customHeight="false" outlineLevel="0" collapsed="false">
      <c r="A12" s="0" t="s">
        <v>20</v>
      </c>
      <c r="B12" s="0" t="s">
        <v>23</v>
      </c>
      <c r="C12" s="3" t="n">
        <f aca="false">SUM(D12:M12)</f>
        <v>1040</v>
      </c>
      <c r="D12" s="3" t="n">
        <v>837</v>
      </c>
      <c r="E12" s="3" t="n">
        <v>169</v>
      </c>
      <c r="F12" s="3" t="n">
        <v>0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32</v>
      </c>
      <c r="L12" s="3" t="n">
        <v>0</v>
      </c>
      <c r="M12" s="3" t="n">
        <v>0</v>
      </c>
    </row>
    <row r="13" customFormat="false" ht="12.75" hidden="false" customHeight="false" outlineLevel="0" collapsed="false">
      <c r="A13" s="1" t="s">
        <v>20</v>
      </c>
      <c r="B13" s="1" t="s">
        <v>19</v>
      </c>
      <c r="C13" s="4" t="n">
        <f aca="false">+C10+C11+C12</f>
        <v>1597</v>
      </c>
      <c r="D13" s="4" t="n">
        <f aca="false">+D10+D11+D12</f>
        <v>1340</v>
      </c>
      <c r="E13" s="4" t="n">
        <f aca="false">+E10+E11+E12</f>
        <v>196</v>
      </c>
      <c r="F13" s="4" t="n">
        <f aca="false">+F10+F11+F12</f>
        <v>0</v>
      </c>
      <c r="G13" s="4" t="n">
        <f aca="false">+G10+G11+G12</f>
        <v>3</v>
      </c>
      <c r="H13" s="4" t="n">
        <f aca="false">+H10+H11+H12</f>
        <v>3</v>
      </c>
      <c r="I13" s="4" t="n">
        <f aca="false">+I10+I11+I12</f>
        <v>0</v>
      </c>
      <c r="J13" s="4" t="n">
        <f aca="false">+J10+J11+J12</f>
        <v>0</v>
      </c>
      <c r="K13" s="4" t="n">
        <f aca="false">+K10+K11+K12</f>
        <v>55</v>
      </c>
      <c r="L13" s="4" t="n">
        <f aca="false">+L10+L11+L12</f>
        <v>0</v>
      </c>
      <c r="M13" s="4" t="n">
        <f aca="false">+M10+M11+M12</f>
        <v>0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3" t="n">
        <f aca="false">SUM(D14:M14)</f>
        <v>418</v>
      </c>
      <c r="D14" s="3" t="n">
        <v>389</v>
      </c>
      <c r="E14" s="3" t="n">
        <v>22</v>
      </c>
      <c r="F14" s="3" t="n">
        <v>0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n">
        <v>2</v>
      </c>
      <c r="M14" s="3" t="n">
        <v>4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3" t="n">
        <f aca="false">SUM(D15:M15)</f>
        <v>54150</v>
      </c>
      <c r="D15" s="3" t="n">
        <v>46700</v>
      </c>
      <c r="E15" s="3" t="n">
        <v>6394</v>
      </c>
      <c r="F15" s="3" t="n">
        <v>696</v>
      </c>
      <c r="G15" s="3" t="n">
        <v>0</v>
      </c>
      <c r="H15" s="3" t="n">
        <v>1</v>
      </c>
      <c r="I15" s="3" t="n">
        <v>0</v>
      </c>
      <c r="J15" s="3" t="n">
        <v>0</v>
      </c>
      <c r="K15" s="3" t="n">
        <v>359</v>
      </c>
      <c r="L15" s="3" t="n">
        <v>0</v>
      </c>
      <c r="M15" s="3" t="n">
        <v>0</v>
      </c>
    </row>
    <row r="16" customFormat="false" ht="12.75" hidden="false" customHeight="false" outlineLevel="0" collapsed="false">
      <c r="A16" s="1" t="s">
        <v>24</v>
      </c>
      <c r="B16" s="1" t="s">
        <v>19</v>
      </c>
      <c r="C16" s="4" t="n">
        <f aca="false">+C14+C15</f>
        <v>54568</v>
      </c>
      <c r="D16" s="4" t="n">
        <f aca="false">+D14+D15</f>
        <v>47089</v>
      </c>
      <c r="E16" s="4" t="n">
        <f aca="false">+E14+E15</f>
        <v>6416</v>
      </c>
      <c r="F16" s="4" t="n">
        <f aca="false">+F14+F15</f>
        <v>696</v>
      </c>
      <c r="G16" s="4" t="n">
        <f aca="false">+G14+G15</f>
        <v>0</v>
      </c>
      <c r="H16" s="4" t="n">
        <f aca="false">+H14+H15</f>
        <v>2</v>
      </c>
      <c r="I16" s="4" t="n">
        <f aca="false">+I14+I15</f>
        <v>0</v>
      </c>
      <c r="J16" s="4" t="n">
        <f aca="false">+J14+J15</f>
        <v>0</v>
      </c>
      <c r="K16" s="4" t="n">
        <f aca="false">+K14+K15</f>
        <v>359</v>
      </c>
      <c r="L16" s="4" t="n">
        <f aca="false">+L14+L15</f>
        <v>2</v>
      </c>
      <c r="M16" s="4" t="n">
        <f aca="false">+M14+M15</f>
        <v>4</v>
      </c>
    </row>
    <row r="17" customFormat="false" ht="12.75" hidden="false" customHeight="false" outlineLevel="0" collapsed="false">
      <c r="A17" s="0" t="s">
        <v>27</v>
      </c>
      <c r="B17" s="0" t="s">
        <v>28</v>
      </c>
      <c r="C17" s="3" t="n">
        <f aca="false">SUM(D17:M17)</f>
        <v>559</v>
      </c>
      <c r="D17" s="3" t="n">
        <v>484</v>
      </c>
      <c r="E17" s="3" t="n">
        <v>50</v>
      </c>
      <c r="F17" s="3" t="n">
        <v>0</v>
      </c>
      <c r="G17" s="3" t="n">
        <v>1</v>
      </c>
      <c r="H17" s="3" t="n">
        <v>0</v>
      </c>
      <c r="I17" s="3" t="n">
        <v>0</v>
      </c>
      <c r="J17" s="3" t="n">
        <v>0</v>
      </c>
      <c r="K17" s="3" t="n">
        <v>24</v>
      </c>
      <c r="L17" s="3" t="n">
        <v>0</v>
      </c>
      <c r="M17" s="3" t="n">
        <v>0</v>
      </c>
    </row>
    <row r="18" customFormat="false" ht="12.75" hidden="false" customHeight="false" outlineLevel="0" collapsed="false">
      <c r="A18" s="1" t="s">
        <v>27</v>
      </c>
      <c r="B18" s="1" t="s">
        <v>19</v>
      </c>
      <c r="C18" s="4" t="n">
        <f aca="false">SUM(D18:M18)</f>
        <v>559</v>
      </c>
      <c r="D18" s="4" t="n">
        <f aca="false">+D17</f>
        <v>484</v>
      </c>
      <c r="E18" s="4" t="n">
        <f aca="false">+E17</f>
        <v>50</v>
      </c>
      <c r="F18" s="4" t="n">
        <f aca="false">+F17</f>
        <v>0</v>
      </c>
      <c r="G18" s="4" t="n">
        <f aca="false">+G17</f>
        <v>1</v>
      </c>
      <c r="H18" s="4" t="n">
        <f aca="false">+H17</f>
        <v>0</v>
      </c>
      <c r="I18" s="4" t="n">
        <f aca="false">+I17</f>
        <v>0</v>
      </c>
      <c r="J18" s="4" t="n">
        <f aca="false">+J17</f>
        <v>0</v>
      </c>
      <c r="K18" s="4" t="n">
        <f aca="false">+K17</f>
        <v>24</v>
      </c>
      <c r="L18" s="4" t="n">
        <f aca="false">+L17</f>
        <v>0</v>
      </c>
      <c r="M18" s="4" t="n">
        <f aca="false">+M17</f>
        <v>0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3" t="n">
        <f aca="false">SUM(D19:M19)</f>
        <v>987</v>
      </c>
      <c r="D19" s="3" t="n">
        <v>848</v>
      </c>
      <c r="E19" s="3" t="n">
        <v>63</v>
      </c>
      <c r="F19" s="3" t="n">
        <v>13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61</v>
      </c>
      <c r="L19" s="3" t="n">
        <v>0</v>
      </c>
      <c r="M19" s="3" t="n">
        <v>0</v>
      </c>
    </row>
    <row r="20" customFormat="false" ht="12.75" hidden="false" customHeight="false" outlineLevel="0" collapsed="false">
      <c r="A20" s="0" t="s">
        <v>29</v>
      </c>
      <c r="B20" s="0" t="s">
        <v>31</v>
      </c>
      <c r="C20" s="3" t="n">
        <f aca="false">SUM(D20:M20)</f>
        <v>13578</v>
      </c>
      <c r="D20" s="3" t="n">
        <v>11005</v>
      </c>
      <c r="E20" s="3" t="n">
        <v>1620</v>
      </c>
      <c r="F20" s="3" t="n">
        <v>9</v>
      </c>
      <c r="G20" s="3" t="n">
        <v>1</v>
      </c>
      <c r="H20" s="3" t="n">
        <v>2</v>
      </c>
      <c r="I20" s="3" t="n">
        <v>0</v>
      </c>
      <c r="J20" s="3" t="n">
        <v>5</v>
      </c>
      <c r="K20" s="3" t="n">
        <v>227</v>
      </c>
      <c r="L20" s="3" t="n">
        <v>708</v>
      </c>
      <c r="M20" s="3" t="n">
        <v>1</v>
      </c>
    </row>
    <row r="21" customFormat="false" ht="12.75" hidden="false" customHeight="false" outlineLevel="0" collapsed="false">
      <c r="A21" s="1" t="s">
        <v>29</v>
      </c>
      <c r="B21" s="1" t="s">
        <v>19</v>
      </c>
      <c r="C21" s="4" t="n">
        <f aca="false">+C19+C20</f>
        <v>14565</v>
      </c>
      <c r="D21" s="4" t="n">
        <f aca="false">+D19+D20</f>
        <v>11853</v>
      </c>
      <c r="E21" s="4" t="n">
        <f aca="false">+E19+E20</f>
        <v>1683</v>
      </c>
      <c r="F21" s="4" t="n">
        <f aca="false">+F19+F20</f>
        <v>22</v>
      </c>
      <c r="G21" s="4" t="n">
        <f aca="false">+G19+G20</f>
        <v>2</v>
      </c>
      <c r="H21" s="4" t="n">
        <f aca="false">+H19+H20</f>
        <v>3</v>
      </c>
      <c r="I21" s="4" t="n">
        <f aca="false">+I19+I20</f>
        <v>0</v>
      </c>
      <c r="J21" s="4" t="n">
        <f aca="false">+J19+J20</f>
        <v>5</v>
      </c>
      <c r="K21" s="4" t="n">
        <f aca="false">+K19+K20</f>
        <v>288</v>
      </c>
      <c r="L21" s="4" t="n">
        <f aca="false">+L19+L20</f>
        <v>708</v>
      </c>
      <c r="M21" s="4" t="n">
        <f aca="false">+M19+M20</f>
        <v>1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3" t="n">
        <f aca="false">SUM(D22:M22)</f>
        <v>2260</v>
      </c>
      <c r="D22" s="3" t="n">
        <v>1517</v>
      </c>
      <c r="E22" s="3" t="n">
        <v>202</v>
      </c>
      <c r="F22" s="3" t="n">
        <v>4</v>
      </c>
      <c r="G22" s="3" t="n">
        <v>1</v>
      </c>
      <c r="H22" s="3" t="n">
        <v>1</v>
      </c>
      <c r="I22" s="3" t="n">
        <v>0</v>
      </c>
      <c r="J22" s="3" t="n">
        <v>0</v>
      </c>
      <c r="K22" s="3" t="n">
        <v>22</v>
      </c>
      <c r="L22" s="3" t="n">
        <v>512</v>
      </c>
      <c r="M22" s="3" t="n">
        <v>1</v>
      </c>
    </row>
    <row r="23" customFormat="false" ht="12.75" hidden="false" customHeight="false" outlineLevel="0" collapsed="false">
      <c r="A23" s="0" t="s">
        <v>32</v>
      </c>
      <c r="B23" s="0" t="s">
        <v>34</v>
      </c>
      <c r="C23" s="3" t="n">
        <f aca="false">SUM(D23:M23)</f>
        <v>1513</v>
      </c>
      <c r="D23" s="3" t="n">
        <v>959</v>
      </c>
      <c r="E23" s="3" t="n">
        <v>109</v>
      </c>
      <c r="F23" s="3" t="n">
        <v>10</v>
      </c>
      <c r="G23" s="3" t="n">
        <v>0</v>
      </c>
      <c r="H23" s="3" t="n">
        <v>1</v>
      </c>
      <c r="I23" s="3" t="n">
        <v>0</v>
      </c>
      <c r="J23" s="3" t="n">
        <v>0</v>
      </c>
      <c r="K23" s="3" t="n">
        <v>90</v>
      </c>
      <c r="L23" s="3" t="n">
        <v>344</v>
      </c>
      <c r="M23" s="3" t="n">
        <v>0</v>
      </c>
    </row>
    <row r="24" customFormat="false" ht="12.75" hidden="false" customHeight="false" outlineLevel="0" collapsed="false">
      <c r="A24" s="1" t="s">
        <v>32</v>
      </c>
      <c r="B24" s="1" t="s">
        <v>19</v>
      </c>
      <c r="C24" s="4" t="n">
        <f aca="false">+C22+C23</f>
        <v>3773</v>
      </c>
      <c r="D24" s="4" t="n">
        <f aca="false">+D22+D23</f>
        <v>2476</v>
      </c>
      <c r="E24" s="4" t="n">
        <f aca="false">+E22+E23</f>
        <v>311</v>
      </c>
      <c r="F24" s="4" t="n">
        <f aca="false">+F22+F23</f>
        <v>14</v>
      </c>
      <c r="G24" s="4" t="n">
        <f aca="false">+G22+G23</f>
        <v>1</v>
      </c>
      <c r="H24" s="4" t="n">
        <f aca="false">+H22+H23</f>
        <v>2</v>
      </c>
      <c r="I24" s="4" t="n">
        <f aca="false">+I22+I23</f>
        <v>0</v>
      </c>
      <c r="J24" s="4" t="n">
        <f aca="false">+J22+J23</f>
        <v>0</v>
      </c>
      <c r="K24" s="4" t="n">
        <f aca="false">+K22+K23</f>
        <v>112</v>
      </c>
      <c r="L24" s="4" t="n">
        <f aca="false">+L22+L23</f>
        <v>856</v>
      </c>
      <c r="M24" s="4" t="n">
        <f aca="false">+M22+M23</f>
        <v>1</v>
      </c>
    </row>
    <row r="25" customFormat="false" ht="12.75" hidden="false" customHeight="false" outlineLevel="0" collapsed="false">
      <c r="A25" s="0" t="s">
        <v>35</v>
      </c>
      <c r="B25" s="0" t="s">
        <v>36</v>
      </c>
      <c r="C25" s="3" t="n">
        <f aca="false">SUM(D25:M25)</f>
        <v>234</v>
      </c>
      <c r="D25" s="3" t="n">
        <v>190</v>
      </c>
      <c r="E25" s="3" t="n">
        <v>31</v>
      </c>
      <c r="F25" s="3" t="n">
        <v>0</v>
      </c>
      <c r="G25" s="3" t="n">
        <v>1</v>
      </c>
      <c r="H25" s="3" t="n">
        <v>1</v>
      </c>
      <c r="I25" s="3" t="n">
        <v>0</v>
      </c>
      <c r="J25" s="3" t="n">
        <v>0</v>
      </c>
      <c r="K25" s="3" t="n">
        <v>9</v>
      </c>
      <c r="L25" s="3" t="n">
        <v>0</v>
      </c>
      <c r="M25" s="3" t="n">
        <v>2</v>
      </c>
    </row>
    <row r="26" customFormat="false" ht="12.75" hidden="false" customHeight="false" outlineLevel="0" collapsed="false">
      <c r="A26" s="1" t="s">
        <v>35</v>
      </c>
      <c r="B26" s="1" t="s">
        <v>19</v>
      </c>
      <c r="C26" s="4" t="n">
        <f aca="false">SUM(D26:M26)</f>
        <v>234</v>
      </c>
      <c r="D26" s="4" t="n">
        <f aca="false">+D25</f>
        <v>190</v>
      </c>
      <c r="E26" s="4" t="n">
        <f aca="false">+E25</f>
        <v>31</v>
      </c>
      <c r="F26" s="4" t="n">
        <f aca="false">+F25</f>
        <v>0</v>
      </c>
      <c r="G26" s="4" t="n">
        <f aca="false">+G25</f>
        <v>1</v>
      </c>
      <c r="H26" s="4" t="n">
        <f aca="false">+H25</f>
        <v>1</v>
      </c>
      <c r="I26" s="4" t="n">
        <f aca="false">+I25</f>
        <v>0</v>
      </c>
      <c r="J26" s="4" t="n">
        <f aca="false">+J25</f>
        <v>0</v>
      </c>
      <c r="K26" s="4" t="n">
        <f aca="false">+K25</f>
        <v>9</v>
      </c>
      <c r="L26" s="4" t="n">
        <f aca="false">+L25</f>
        <v>0</v>
      </c>
      <c r="M26" s="4" t="n">
        <f aca="false">+M25</f>
        <v>2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3" t="n">
        <f aca="false">SUM(D27:M27)</f>
        <v>409</v>
      </c>
      <c r="D27" s="3" t="n">
        <v>351</v>
      </c>
      <c r="E27" s="3" t="n">
        <v>38</v>
      </c>
      <c r="F27" s="3" t="n">
        <v>0</v>
      </c>
      <c r="G27" s="3" t="n">
        <v>1</v>
      </c>
      <c r="H27" s="3" t="n">
        <v>1</v>
      </c>
      <c r="I27" s="3" t="n">
        <v>0</v>
      </c>
      <c r="J27" s="3" t="n">
        <v>0</v>
      </c>
      <c r="K27" s="3" t="n">
        <v>18</v>
      </c>
      <c r="L27" s="3" t="n">
        <v>0</v>
      </c>
      <c r="M27" s="3" t="n">
        <v>0</v>
      </c>
    </row>
    <row r="28" customFormat="false" ht="12.75" hidden="false" customHeight="false" outlineLevel="0" collapsed="false">
      <c r="A28" s="1" t="s">
        <v>37</v>
      </c>
      <c r="B28" s="1" t="s">
        <v>19</v>
      </c>
      <c r="C28" s="4" t="n">
        <f aca="false">SUM(D28:M28)</f>
        <v>409</v>
      </c>
      <c r="D28" s="4" t="n">
        <f aca="false">+D27</f>
        <v>351</v>
      </c>
      <c r="E28" s="4" t="n">
        <f aca="false">+E27</f>
        <v>38</v>
      </c>
      <c r="F28" s="4" t="n">
        <f aca="false">+F27</f>
        <v>0</v>
      </c>
      <c r="G28" s="4" t="n">
        <f aca="false">+G27</f>
        <v>1</v>
      </c>
      <c r="H28" s="4" t="n">
        <f aca="false">+H27</f>
        <v>1</v>
      </c>
      <c r="I28" s="4" t="n">
        <f aca="false">+I27</f>
        <v>0</v>
      </c>
      <c r="J28" s="4" t="n">
        <f aca="false">+J27</f>
        <v>0</v>
      </c>
      <c r="K28" s="4" t="n">
        <f aca="false">+K27</f>
        <v>18</v>
      </c>
      <c r="L28" s="4" t="n">
        <f aca="false">+L27</f>
        <v>0</v>
      </c>
      <c r="M28" s="4" t="n">
        <f aca="false">+M27</f>
        <v>0</v>
      </c>
    </row>
    <row r="29" customFormat="false" ht="12.75" hidden="false" customHeight="false" outlineLevel="0" collapsed="false">
      <c r="A29" s="0" t="s">
        <v>39</v>
      </c>
      <c r="B29" s="0" t="s">
        <v>40</v>
      </c>
      <c r="C29" s="3" t="n">
        <f aca="false">SUM(D29:M29)</f>
        <v>221</v>
      </c>
      <c r="D29" s="3" t="n">
        <v>180</v>
      </c>
      <c r="E29" s="3" t="n">
        <v>22</v>
      </c>
      <c r="F29" s="3" t="n">
        <v>0</v>
      </c>
      <c r="G29" s="3" t="n">
        <v>1</v>
      </c>
      <c r="H29" s="3" t="n">
        <v>1</v>
      </c>
      <c r="I29" s="3" t="n">
        <v>0</v>
      </c>
      <c r="J29" s="3" t="n">
        <v>0</v>
      </c>
      <c r="K29" s="3" t="n">
        <v>13</v>
      </c>
      <c r="L29" s="3" t="n">
        <v>0</v>
      </c>
      <c r="M29" s="3" t="n">
        <v>4</v>
      </c>
    </row>
    <row r="30" customFormat="false" ht="12.75" hidden="false" customHeight="false" outlineLevel="0" collapsed="false">
      <c r="A30" s="1" t="s">
        <v>39</v>
      </c>
      <c r="B30" s="1" t="s">
        <v>19</v>
      </c>
      <c r="C30" s="4" t="n">
        <f aca="false">SUM(D30:M30)</f>
        <v>221</v>
      </c>
      <c r="D30" s="4" t="n">
        <f aca="false">+D29</f>
        <v>180</v>
      </c>
      <c r="E30" s="4" t="n">
        <f aca="false">+E29</f>
        <v>22</v>
      </c>
      <c r="F30" s="4" t="n">
        <f aca="false">+F29</f>
        <v>0</v>
      </c>
      <c r="G30" s="4" t="n">
        <f aca="false">+G29</f>
        <v>1</v>
      </c>
      <c r="H30" s="4" t="n">
        <f aca="false">+H29</f>
        <v>1</v>
      </c>
      <c r="I30" s="4" t="n">
        <f aca="false">+I29</f>
        <v>0</v>
      </c>
      <c r="J30" s="4" t="n">
        <f aca="false">+J29</f>
        <v>0</v>
      </c>
      <c r="K30" s="4" t="n">
        <f aca="false">+K29</f>
        <v>13</v>
      </c>
      <c r="L30" s="4" t="n">
        <f aca="false">+L29</f>
        <v>0</v>
      </c>
      <c r="M30" s="4" t="n">
        <f aca="false">+M29</f>
        <v>4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3" t="n">
        <f aca="false">SUM(D31:M31)</f>
        <v>447</v>
      </c>
      <c r="D31" s="3" t="n">
        <v>392</v>
      </c>
      <c r="E31" s="3" t="n">
        <v>33</v>
      </c>
      <c r="F31" s="3" t="n">
        <v>0</v>
      </c>
      <c r="G31" s="3" t="n">
        <v>0</v>
      </c>
      <c r="H31" s="3" t="n">
        <v>1</v>
      </c>
      <c r="I31" s="3" t="n">
        <v>0</v>
      </c>
      <c r="J31" s="3" t="n">
        <v>0</v>
      </c>
      <c r="K31" s="3" t="n">
        <v>21</v>
      </c>
      <c r="L31" s="3" t="n">
        <v>0</v>
      </c>
      <c r="M31" s="3" t="n">
        <v>0</v>
      </c>
    </row>
    <row r="32" customFormat="false" ht="12.75" hidden="false" customHeight="false" outlineLevel="0" collapsed="false">
      <c r="A32" s="1" t="s">
        <v>41</v>
      </c>
      <c r="B32" s="1" t="s">
        <v>19</v>
      </c>
      <c r="C32" s="4" t="n">
        <f aca="false">SUM(D32:M32)</f>
        <v>447</v>
      </c>
      <c r="D32" s="4" t="n">
        <f aca="false">+D31</f>
        <v>392</v>
      </c>
      <c r="E32" s="4" t="n">
        <f aca="false">+E31</f>
        <v>33</v>
      </c>
      <c r="F32" s="4" t="n">
        <f aca="false">+F31</f>
        <v>0</v>
      </c>
      <c r="G32" s="4" t="n">
        <f aca="false">+G31</f>
        <v>0</v>
      </c>
      <c r="H32" s="4" t="n">
        <f aca="false">+H31</f>
        <v>1</v>
      </c>
      <c r="I32" s="4" t="n">
        <f aca="false">+I31</f>
        <v>0</v>
      </c>
      <c r="J32" s="4" t="n">
        <f aca="false">+J31</f>
        <v>0</v>
      </c>
      <c r="K32" s="4" t="n">
        <f aca="false">+K31</f>
        <v>21</v>
      </c>
      <c r="L32" s="4" t="n">
        <f aca="false">+L31</f>
        <v>0</v>
      </c>
      <c r="M32" s="4" t="n">
        <f aca="false">+M31</f>
        <v>0</v>
      </c>
    </row>
    <row r="33" customFormat="false" ht="12.75" hidden="false" customHeight="false" outlineLevel="0" collapsed="false">
      <c r="A33" s="0" t="s">
        <v>43</v>
      </c>
      <c r="B33" s="0" t="s">
        <v>44</v>
      </c>
      <c r="C33" s="3" t="n">
        <f aca="false">SUM(D33:M33)</f>
        <v>12102</v>
      </c>
      <c r="D33" s="3" t="n">
        <v>10736</v>
      </c>
      <c r="E33" s="3" t="n">
        <v>949</v>
      </c>
      <c r="F33" s="3" t="n">
        <v>22</v>
      </c>
      <c r="G33" s="3" t="n">
        <v>1</v>
      </c>
      <c r="H33" s="3" t="n">
        <v>1</v>
      </c>
      <c r="I33" s="3" t="n">
        <v>0</v>
      </c>
      <c r="J33" s="3" t="n">
        <v>0</v>
      </c>
      <c r="K33" s="3" t="n">
        <v>313</v>
      </c>
      <c r="L33" s="3" t="n">
        <v>80</v>
      </c>
      <c r="M33" s="3" t="n">
        <v>0</v>
      </c>
    </row>
    <row r="34" customFormat="false" ht="12.75" hidden="false" customHeight="false" outlineLevel="0" collapsed="false">
      <c r="A34" s="0" t="s">
        <v>43</v>
      </c>
      <c r="B34" s="0" t="s">
        <v>45</v>
      </c>
      <c r="C34" s="3" t="n">
        <f aca="false">SUM(D34:M34)</f>
        <v>32856</v>
      </c>
      <c r="D34" s="3" t="n">
        <v>29196</v>
      </c>
      <c r="E34" s="3" t="n">
        <v>3287</v>
      </c>
      <c r="F34" s="3" t="n">
        <v>86</v>
      </c>
      <c r="G34" s="3" t="n">
        <v>1</v>
      </c>
      <c r="H34" s="3" t="n">
        <v>1</v>
      </c>
      <c r="I34" s="3" t="n">
        <v>0</v>
      </c>
      <c r="J34" s="3" t="n">
        <v>4</v>
      </c>
      <c r="K34" s="3" t="n">
        <v>278</v>
      </c>
      <c r="L34" s="3" t="n">
        <v>0</v>
      </c>
      <c r="M34" s="3" t="n">
        <v>3</v>
      </c>
    </row>
    <row r="35" customFormat="false" ht="12.75" hidden="false" customHeight="false" outlineLevel="0" collapsed="false">
      <c r="A35" s="1" t="s">
        <v>43</v>
      </c>
      <c r="B35" s="1" t="s">
        <v>19</v>
      </c>
      <c r="C35" s="4" t="n">
        <f aca="false">+C33+C34</f>
        <v>44958</v>
      </c>
      <c r="D35" s="4" t="n">
        <f aca="false">+D33+D34</f>
        <v>39932</v>
      </c>
      <c r="E35" s="4" t="n">
        <f aca="false">+E33+E34</f>
        <v>4236</v>
      </c>
      <c r="F35" s="4" t="n">
        <f aca="false">+F33+F34</f>
        <v>108</v>
      </c>
      <c r="G35" s="4" t="n">
        <f aca="false">+G33+G34</f>
        <v>2</v>
      </c>
      <c r="H35" s="4" t="n">
        <f aca="false">+H33+H34</f>
        <v>2</v>
      </c>
      <c r="I35" s="4" t="n">
        <f aca="false">+I33+I34</f>
        <v>0</v>
      </c>
      <c r="J35" s="4" t="n">
        <f aca="false">+J33+J34</f>
        <v>4</v>
      </c>
      <c r="K35" s="4" t="n">
        <f aca="false">+K33+K34</f>
        <v>591</v>
      </c>
      <c r="L35" s="4" t="n">
        <f aca="false">+L33+L34</f>
        <v>80</v>
      </c>
      <c r="M35" s="4" t="n">
        <f aca="false">+M33+M34</f>
        <v>3</v>
      </c>
    </row>
    <row r="36" customFormat="false" ht="12.75" hidden="false" customHeight="false" outlineLevel="0" collapsed="false">
      <c r="A36" s="0" t="s">
        <v>46</v>
      </c>
      <c r="B36" s="0" t="s">
        <v>47</v>
      </c>
      <c r="C36" s="3" t="n">
        <f aca="false">SUM(D36:M36)</f>
        <v>96</v>
      </c>
      <c r="D36" s="3" t="n">
        <v>81</v>
      </c>
      <c r="E36" s="3" t="n">
        <v>7</v>
      </c>
      <c r="F36" s="3" t="n">
        <v>0</v>
      </c>
      <c r="G36" s="3" t="n">
        <v>1</v>
      </c>
      <c r="H36" s="3" t="n">
        <v>1</v>
      </c>
      <c r="I36" s="3" t="n">
        <v>0</v>
      </c>
      <c r="J36" s="3" t="n">
        <v>0</v>
      </c>
      <c r="K36" s="3" t="n">
        <v>6</v>
      </c>
      <c r="L36" s="3" t="n">
        <v>0</v>
      </c>
      <c r="M36" s="3" t="n">
        <v>0</v>
      </c>
    </row>
    <row r="37" customFormat="false" ht="12.75" hidden="false" customHeight="false" outlineLevel="0" collapsed="false">
      <c r="A37" s="0" t="s">
        <v>46</v>
      </c>
      <c r="B37" s="0" t="s">
        <v>48</v>
      </c>
      <c r="C37" s="3" t="n">
        <f aca="false">SUM(D37:M37)</f>
        <v>114</v>
      </c>
      <c r="D37" s="3" t="n">
        <v>90</v>
      </c>
      <c r="E37" s="3" t="n">
        <v>9</v>
      </c>
      <c r="F37" s="3" t="n">
        <v>0</v>
      </c>
      <c r="G37" s="3" t="n">
        <v>1</v>
      </c>
      <c r="H37" s="3" t="n">
        <v>1</v>
      </c>
      <c r="I37" s="3" t="n">
        <v>0</v>
      </c>
      <c r="J37" s="3" t="n">
        <v>0</v>
      </c>
      <c r="K37" s="3" t="n">
        <v>11</v>
      </c>
      <c r="L37" s="3" t="n">
        <v>0</v>
      </c>
      <c r="M37" s="3" t="n">
        <v>2</v>
      </c>
    </row>
    <row r="38" customFormat="false" ht="12.75" hidden="false" customHeight="false" outlineLevel="0" collapsed="false">
      <c r="A38" s="0" t="s">
        <v>46</v>
      </c>
      <c r="B38" s="0" t="s">
        <v>49</v>
      </c>
      <c r="C38" s="3" t="n">
        <f aca="false">SUM(D38:M38)</f>
        <v>116</v>
      </c>
      <c r="D38" s="3" t="n">
        <v>94</v>
      </c>
      <c r="E38" s="3" t="n">
        <v>9</v>
      </c>
      <c r="F38" s="3" t="n">
        <v>0</v>
      </c>
      <c r="G38" s="3" t="n">
        <v>1</v>
      </c>
      <c r="H38" s="3" t="n">
        <v>1</v>
      </c>
      <c r="I38" s="3" t="n">
        <v>0</v>
      </c>
      <c r="J38" s="3" t="n">
        <v>0</v>
      </c>
      <c r="K38" s="3" t="n">
        <v>10</v>
      </c>
      <c r="L38" s="3" t="n">
        <v>0</v>
      </c>
      <c r="M38" s="3" t="n">
        <v>1</v>
      </c>
    </row>
    <row r="39" customFormat="false" ht="12.75" hidden="false" customHeight="false" outlineLevel="0" collapsed="false">
      <c r="A39" s="0" t="s">
        <v>46</v>
      </c>
      <c r="B39" s="0" t="s">
        <v>50</v>
      </c>
      <c r="C39" s="3" t="n">
        <f aca="false">SUM(D39:M39)</f>
        <v>1030</v>
      </c>
      <c r="D39" s="3" t="n">
        <v>893</v>
      </c>
      <c r="E39" s="3" t="n">
        <v>108</v>
      </c>
      <c r="F39" s="3" t="n">
        <v>0</v>
      </c>
      <c r="G39" s="3" t="n">
        <v>1</v>
      </c>
      <c r="H39" s="3" t="n">
        <v>2</v>
      </c>
      <c r="I39" s="3" t="n">
        <v>0</v>
      </c>
      <c r="J39" s="3" t="n">
        <v>0</v>
      </c>
      <c r="K39" s="3" t="n">
        <v>25</v>
      </c>
      <c r="L39" s="3" t="n">
        <v>0</v>
      </c>
      <c r="M39" s="3" t="n">
        <v>1</v>
      </c>
    </row>
    <row r="40" customFormat="false" ht="12.75" hidden="false" customHeight="false" outlineLevel="0" collapsed="false">
      <c r="A40" s="0" t="s">
        <v>46</v>
      </c>
      <c r="B40" s="0" t="s">
        <v>51</v>
      </c>
      <c r="C40" s="3" t="n">
        <f aca="false">SUM(D40:M40)</f>
        <v>659</v>
      </c>
      <c r="D40" s="3" t="n">
        <v>563</v>
      </c>
      <c r="E40" s="3" t="n">
        <v>46</v>
      </c>
      <c r="F40" s="3" t="n">
        <v>0</v>
      </c>
      <c r="G40" s="3" t="n">
        <v>1</v>
      </c>
      <c r="H40" s="3" t="n">
        <v>1</v>
      </c>
      <c r="I40" s="3" t="n">
        <v>0</v>
      </c>
      <c r="J40" s="3" t="n">
        <v>0</v>
      </c>
      <c r="K40" s="3" t="n">
        <v>37</v>
      </c>
      <c r="L40" s="3" t="n">
        <v>0</v>
      </c>
      <c r="M40" s="3" t="n">
        <v>11</v>
      </c>
    </row>
    <row r="41" customFormat="false" ht="12.75" hidden="false" customHeight="false" outlineLevel="0" collapsed="false">
      <c r="A41" s="0" t="s">
        <v>46</v>
      </c>
      <c r="B41" s="0" t="s">
        <v>52</v>
      </c>
      <c r="C41" s="3" t="n">
        <f aca="false">SUM(D41:M41)</f>
        <v>124</v>
      </c>
      <c r="D41" s="3" t="n">
        <v>91</v>
      </c>
      <c r="E41" s="3" t="n">
        <v>11</v>
      </c>
      <c r="F41" s="3" t="n">
        <v>1</v>
      </c>
      <c r="G41" s="3" t="n">
        <v>1</v>
      </c>
      <c r="H41" s="3" t="n">
        <v>1</v>
      </c>
      <c r="I41" s="3" t="n">
        <v>0</v>
      </c>
      <c r="J41" s="3" t="n">
        <v>0</v>
      </c>
      <c r="K41" s="3" t="n">
        <v>10</v>
      </c>
      <c r="L41" s="3" t="n">
        <v>9</v>
      </c>
      <c r="M41" s="3" t="n">
        <v>0</v>
      </c>
    </row>
    <row r="42" customFormat="false" ht="12.75" hidden="false" customHeight="false" outlineLevel="0" collapsed="false">
      <c r="A42" s="1" t="s">
        <v>46</v>
      </c>
      <c r="B42" s="1" t="s">
        <v>19</v>
      </c>
      <c r="C42" s="4" t="n">
        <f aca="false">SUM(D42:M42)</f>
        <v>2139</v>
      </c>
      <c r="D42" s="4" t="n">
        <f aca="false">+D36+D37+D38+D39+D40+D41</f>
        <v>1812</v>
      </c>
      <c r="E42" s="4" t="n">
        <f aca="false">+E36+E37+E38+E39+E40+E41</f>
        <v>190</v>
      </c>
      <c r="F42" s="4" t="n">
        <f aca="false">+F36+F37+F38+F39+F40+F41</f>
        <v>1</v>
      </c>
      <c r="G42" s="4" t="n">
        <f aca="false">+G36+G37+G38+G39+G40+G41</f>
        <v>6</v>
      </c>
      <c r="H42" s="4" t="n">
        <f aca="false">+H36+H37+H38+H39+H40+H41</f>
        <v>7</v>
      </c>
      <c r="I42" s="4" t="n">
        <f aca="false">+I36+I37+I38+I39+I40+I41</f>
        <v>0</v>
      </c>
      <c r="J42" s="4" t="n">
        <f aca="false">+J36+J37+J38+J39+J40+J41</f>
        <v>0</v>
      </c>
      <c r="K42" s="4" t="n">
        <f aca="false">+K36+K37+K38+K39+K40+K41</f>
        <v>99</v>
      </c>
      <c r="L42" s="4" t="n">
        <f aca="false">+L36+L37+L38+L39+L40+L41</f>
        <v>9</v>
      </c>
      <c r="M42" s="4" t="n">
        <f aca="false">+M36+M37+M38+M39+M40+M41</f>
        <v>15</v>
      </c>
    </row>
    <row r="43" customFormat="false" ht="12.75" hidden="false" customHeight="false" outlineLevel="0" collapsed="false">
      <c r="A43" s="0" t="s">
        <v>53</v>
      </c>
      <c r="B43" s="0" t="s">
        <v>54</v>
      </c>
      <c r="C43" s="3" t="n">
        <f aca="false">SUM(D43:M43)</f>
        <v>60</v>
      </c>
      <c r="D43" s="3" t="n">
        <v>47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12</v>
      </c>
      <c r="L43" s="3" t="n">
        <v>0</v>
      </c>
      <c r="M43" s="3" t="n">
        <v>0</v>
      </c>
    </row>
    <row r="44" customFormat="false" ht="12.75" hidden="false" customHeight="false" outlineLevel="0" collapsed="false">
      <c r="A44" s="0" t="s">
        <v>53</v>
      </c>
      <c r="B44" s="0" t="s">
        <v>55</v>
      </c>
      <c r="C44" s="3" t="n">
        <f aca="false">SUM(D44:M44)</f>
        <v>3615</v>
      </c>
      <c r="D44" s="3" t="n">
        <v>3128</v>
      </c>
      <c r="E44" s="3" t="n">
        <v>307</v>
      </c>
      <c r="F44" s="3" t="n">
        <v>43</v>
      </c>
      <c r="G44" s="3" t="n">
        <v>0</v>
      </c>
      <c r="H44" s="3" t="n">
        <v>1</v>
      </c>
      <c r="I44" s="3" t="n">
        <v>0</v>
      </c>
      <c r="J44" s="3" t="n">
        <v>0</v>
      </c>
      <c r="K44" s="3" t="n">
        <v>132</v>
      </c>
      <c r="L44" s="3" t="n">
        <v>0</v>
      </c>
      <c r="M44" s="3" t="n">
        <v>4</v>
      </c>
    </row>
    <row r="45" customFormat="false" ht="12.75" hidden="false" customHeight="false" outlineLevel="0" collapsed="false">
      <c r="A45" s="1" t="s">
        <v>53</v>
      </c>
      <c r="B45" s="1" t="s">
        <v>19</v>
      </c>
      <c r="C45" s="4" t="n">
        <f aca="false">SUM(D45:M45)</f>
        <v>3675</v>
      </c>
      <c r="D45" s="4" t="n">
        <f aca="false">+D43+D44</f>
        <v>3175</v>
      </c>
      <c r="E45" s="4" t="n">
        <f aca="false">+E43+E44</f>
        <v>308</v>
      </c>
      <c r="F45" s="4" t="n">
        <f aca="false">+F43+F44</f>
        <v>43</v>
      </c>
      <c r="G45" s="4" t="n">
        <f aca="false">+G43+G44</f>
        <v>0</v>
      </c>
      <c r="H45" s="4" t="n">
        <f aca="false">+H43+H44</f>
        <v>1</v>
      </c>
      <c r="I45" s="4" t="n">
        <f aca="false">+I43+I44</f>
        <v>0</v>
      </c>
      <c r="J45" s="4" t="n">
        <f aca="false">+J43+J44</f>
        <v>0</v>
      </c>
      <c r="K45" s="4" t="n">
        <f aca="false">+K43+K44</f>
        <v>144</v>
      </c>
      <c r="L45" s="4" t="n">
        <f aca="false">+L43+L44</f>
        <v>0</v>
      </c>
      <c r="M45" s="4" t="n">
        <f aca="false">+M43+M44</f>
        <v>4</v>
      </c>
    </row>
    <row r="46" customFormat="false" ht="12.75" hidden="false" customHeight="false" outlineLevel="0" collapsed="false">
      <c r="A46" s="0" t="s">
        <v>56</v>
      </c>
      <c r="B46" s="0" t="s">
        <v>57</v>
      </c>
      <c r="C46" s="3" t="n">
        <f aca="false">SUM(D46:M46)</f>
        <v>476</v>
      </c>
      <c r="D46" s="3" t="n">
        <v>386</v>
      </c>
      <c r="E46" s="3" t="n">
        <v>62</v>
      </c>
      <c r="F46" s="3" t="n">
        <v>0</v>
      </c>
      <c r="G46" s="3" t="n">
        <v>0</v>
      </c>
      <c r="H46" s="3" t="n">
        <v>1</v>
      </c>
      <c r="I46" s="3" t="n">
        <v>0</v>
      </c>
      <c r="J46" s="3" t="n">
        <v>0</v>
      </c>
      <c r="K46" s="3" t="n">
        <v>27</v>
      </c>
      <c r="L46" s="3" t="n">
        <v>0</v>
      </c>
      <c r="M46" s="3" t="n">
        <v>0</v>
      </c>
    </row>
    <row r="47" customFormat="false" ht="12.75" hidden="false" customHeight="false" outlineLevel="0" collapsed="false">
      <c r="A47" s="0" t="s">
        <v>56</v>
      </c>
      <c r="B47" s="0" t="s">
        <v>58</v>
      </c>
      <c r="C47" s="3" t="n">
        <f aca="false">SUM(D47:M47)</f>
        <v>1359</v>
      </c>
      <c r="D47" s="3" t="n">
        <v>1137</v>
      </c>
      <c r="E47" s="3" t="n">
        <v>159</v>
      </c>
      <c r="F47" s="3" t="n">
        <v>0</v>
      </c>
      <c r="G47" s="3" t="n">
        <v>2</v>
      </c>
      <c r="H47" s="3" t="n">
        <v>2</v>
      </c>
      <c r="I47" s="3" t="n">
        <v>0</v>
      </c>
      <c r="J47" s="3" t="n">
        <v>0</v>
      </c>
      <c r="K47" s="3" t="n">
        <v>50</v>
      </c>
      <c r="L47" s="3" t="n">
        <v>9</v>
      </c>
      <c r="M47" s="3" t="n">
        <v>0</v>
      </c>
    </row>
    <row r="48" customFormat="false" ht="12.75" hidden="false" customHeight="false" outlineLevel="0" collapsed="false">
      <c r="A48" s="1" t="s">
        <v>56</v>
      </c>
      <c r="B48" s="1" t="s">
        <v>19</v>
      </c>
      <c r="C48" s="4" t="n">
        <f aca="false">SUM(D48:M48)</f>
        <v>1835</v>
      </c>
      <c r="D48" s="4" t="n">
        <f aca="false">+D46+D47</f>
        <v>1523</v>
      </c>
      <c r="E48" s="4" t="n">
        <f aca="false">+E46+E47</f>
        <v>221</v>
      </c>
      <c r="F48" s="4" t="n">
        <f aca="false">+F46+F47</f>
        <v>0</v>
      </c>
      <c r="G48" s="4" t="n">
        <f aca="false">+G46+G47</f>
        <v>2</v>
      </c>
      <c r="H48" s="4" t="n">
        <f aca="false">+H46+H47</f>
        <v>3</v>
      </c>
      <c r="I48" s="4" t="n">
        <f aca="false">+I46+I47</f>
        <v>0</v>
      </c>
      <c r="J48" s="4" t="n">
        <f aca="false">+J46+J47</f>
        <v>0</v>
      </c>
      <c r="K48" s="4" t="n">
        <f aca="false">+K46+K47</f>
        <v>77</v>
      </c>
      <c r="L48" s="4" t="n">
        <f aca="false">+L46+L47</f>
        <v>9</v>
      </c>
      <c r="M48" s="4" t="n">
        <f aca="false">+M46+M47</f>
        <v>0</v>
      </c>
    </row>
    <row r="49" customFormat="false" ht="12.75" hidden="false" customHeight="false" outlineLevel="0" collapsed="false">
      <c r="A49" s="0" t="s">
        <v>59</v>
      </c>
      <c r="B49" s="0" t="s">
        <v>60</v>
      </c>
      <c r="C49" s="3" t="n">
        <f aca="false">SUM(D49:M49)</f>
        <v>245</v>
      </c>
      <c r="D49" s="3" t="n">
        <v>218</v>
      </c>
      <c r="E49" s="3" t="n">
        <v>18</v>
      </c>
      <c r="F49" s="3" t="n">
        <v>0</v>
      </c>
      <c r="G49" s="3" t="n">
        <v>1</v>
      </c>
      <c r="H49" s="3" t="n">
        <v>1</v>
      </c>
      <c r="I49" s="3" t="n">
        <v>0</v>
      </c>
      <c r="J49" s="3" t="n">
        <v>0</v>
      </c>
      <c r="K49" s="3" t="n">
        <v>7</v>
      </c>
      <c r="L49" s="3" t="n">
        <v>0</v>
      </c>
      <c r="M49" s="3" t="n">
        <v>0</v>
      </c>
    </row>
    <row r="50" customFormat="false" ht="12.75" hidden="false" customHeight="false" outlineLevel="0" collapsed="false">
      <c r="A50" s="0" t="s">
        <v>59</v>
      </c>
      <c r="B50" s="0" t="s">
        <v>61</v>
      </c>
      <c r="C50" s="3" t="n">
        <f aca="false">SUM(D50:M50)</f>
        <v>270</v>
      </c>
      <c r="D50" s="3" t="n">
        <v>231</v>
      </c>
      <c r="E50" s="3" t="n">
        <v>22</v>
      </c>
      <c r="F50" s="3" t="n">
        <v>0</v>
      </c>
      <c r="G50" s="3" t="n">
        <v>1</v>
      </c>
      <c r="H50" s="3" t="n">
        <v>1</v>
      </c>
      <c r="I50" s="3" t="n">
        <v>0</v>
      </c>
      <c r="J50" s="3" t="n">
        <v>0</v>
      </c>
      <c r="K50" s="3" t="n">
        <v>13</v>
      </c>
      <c r="L50" s="3" t="n">
        <v>0</v>
      </c>
      <c r="M50" s="3" t="n">
        <v>2</v>
      </c>
    </row>
    <row r="51" customFormat="false" ht="12.75" hidden="false" customHeight="false" outlineLevel="0" collapsed="false">
      <c r="A51" s="1" t="s">
        <v>59</v>
      </c>
      <c r="B51" s="1" t="s">
        <v>19</v>
      </c>
      <c r="C51" s="4" t="n">
        <f aca="false">SUM(D51:M51)</f>
        <v>515</v>
      </c>
      <c r="D51" s="4" t="n">
        <f aca="false">+D49+D50</f>
        <v>449</v>
      </c>
      <c r="E51" s="4" t="n">
        <f aca="false">+E49+E50</f>
        <v>40</v>
      </c>
      <c r="F51" s="4" t="n">
        <f aca="false">+F49+F50</f>
        <v>0</v>
      </c>
      <c r="G51" s="4" t="n">
        <f aca="false">+G49+G50</f>
        <v>2</v>
      </c>
      <c r="H51" s="4" t="n">
        <f aca="false">+H49+H50</f>
        <v>2</v>
      </c>
      <c r="I51" s="4" t="n">
        <f aca="false">+I49+I50</f>
        <v>0</v>
      </c>
      <c r="J51" s="4" t="n">
        <f aca="false">+J49+J50</f>
        <v>0</v>
      </c>
      <c r="K51" s="4" t="n">
        <f aca="false">+K49+K50</f>
        <v>20</v>
      </c>
      <c r="L51" s="4" t="n">
        <f aca="false">+L49+L50</f>
        <v>0</v>
      </c>
      <c r="M51" s="4" t="n">
        <f aca="false">+M49+M50</f>
        <v>2</v>
      </c>
    </row>
    <row r="53" customFormat="false" ht="12.75" hidden="false" customHeight="false" outlineLevel="0" collapsed="false">
      <c r="A53" s="1" t="s">
        <v>62</v>
      </c>
      <c r="C53" s="4" t="n">
        <f aca="false">+C9+C13+C16+C18+C21+C24+C26+C28+C30+C32+C35+C42+C45+C48+C51</f>
        <v>151324</v>
      </c>
      <c r="D53" s="4" t="n">
        <f aca="false">+D9+D13+D16+D18+D21+D24+D26+D28+D30+D32+D35+D42+D45+D48+D51</f>
        <v>129854</v>
      </c>
      <c r="E53" s="4" t="n">
        <f aca="false">+E9+E13+E16+E18+E21+E24+E26+E28+E30+E32+E35+E42+E45+E48+E51</f>
        <v>16654</v>
      </c>
      <c r="F53" s="4" t="n">
        <f aca="false">+F9+F13+F16+F18+F21+F24+F26+F28+F30+F32+F35+F42+F45+F48+F51</f>
        <v>988</v>
      </c>
      <c r="G53" s="4" t="n">
        <f aca="false">+G9+G13+G16+G18+G21+G24+G26+G28+G30+G32+G35+G42+G45+G48+G51</f>
        <v>24</v>
      </c>
      <c r="H53" s="4" t="n">
        <f aca="false">+H9+H13+H16+H18+H21+H24+H26+H28+H30+H32+H35+H42+H45+H48+H51</f>
        <v>31</v>
      </c>
      <c r="I53" s="4" t="n">
        <f aca="false">+I9+I13+I16+I18+I21+I24+I26+I28+I30+I32+I35+I42+I45+I48+I51</f>
        <v>0</v>
      </c>
      <c r="J53" s="4" t="n">
        <f aca="false">+J9+J13+J16+J18+J21+J24+J26+J28+J30+J32+J35+J42+J45+J48+J51</f>
        <v>9</v>
      </c>
      <c r="K53" s="4" t="n">
        <f aca="false">+K9+K13+K16+K18+K21+K24+K26+K28+K30+K32+K35+K42+K45+K48+K51</f>
        <v>2058</v>
      </c>
      <c r="L53" s="4" t="n">
        <f aca="false">+L9+L13+L16+L18+L21+L24+L26+L28+L30+L32+L35+L42+L45+L48+L51</f>
        <v>1668</v>
      </c>
      <c r="M53" s="4" t="n">
        <f aca="false">+M9+M13+M16+M18+M21+M24+M26+M28+M30+M32+M35+M42+M45+M48+M51</f>
        <v>38</v>
      </c>
    </row>
    <row r="54" customFormat="false" ht="12.75" hidden="false" customHeight="false" outlineLevel="0" collapsed="false">
      <c r="A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6.56"/>
  </cols>
  <sheetData>
    <row r="2" customFormat="false" ht="12.75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6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64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 t="s">
        <v>3</v>
      </c>
      <c r="B7" s="5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3" t="n">
        <v>151126.842</v>
      </c>
      <c r="D8" s="3" t="n">
        <v>50828.04</v>
      </c>
      <c r="E8" s="3" t="n">
        <v>26271.178</v>
      </c>
      <c r="F8" s="3" t="n">
        <v>57716.793</v>
      </c>
      <c r="G8" s="3" t="n">
        <v>6261.288</v>
      </c>
      <c r="H8" s="3" t="n">
        <v>6130.162</v>
      </c>
      <c r="I8" s="3" t="n">
        <v>0</v>
      </c>
      <c r="J8" s="3" t="n">
        <v>0</v>
      </c>
      <c r="K8" s="3" t="n">
        <v>3398.785</v>
      </c>
      <c r="L8" s="3" t="n">
        <v>199.741</v>
      </c>
      <c r="M8" s="3" t="n">
        <v>320.855</v>
      </c>
    </row>
    <row r="9" customFormat="false" ht="12.75" hidden="false" customHeight="false" outlineLevel="0" collapsed="false">
      <c r="A9" s="6" t="s">
        <v>16</v>
      </c>
      <c r="B9" s="6" t="s">
        <v>18</v>
      </c>
      <c r="C9" s="3" t="n">
        <v>2342.612</v>
      </c>
      <c r="D9" s="3" t="n">
        <v>436.092</v>
      </c>
      <c r="E9" s="3" t="n">
        <v>1198.991</v>
      </c>
      <c r="F9" s="3" t="n">
        <v>0</v>
      </c>
      <c r="G9" s="3" t="n">
        <v>345</v>
      </c>
      <c r="H9" s="3" t="n">
        <v>55</v>
      </c>
      <c r="I9" s="3" t="n">
        <v>0</v>
      </c>
      <c r="J9" s="3" t="n">
        <v>0</v>
      </c>
      <c r="K9" s="3" t="n">
        <v>297.705</v>
      </c>
      <c r="L9" s="3" t="n">
        <v>0</v>
      </c>
      <c r="M9" s="3" t="n">
        <v>9.824</v>
      </c>
    </row>
    <row r="10" s="1" customFormat="true" ht="12.75" hidden="false" customHeight="false" outlineLevel="0" collapsed="false">
      <c r="A10" s="5" t="s">
        <v>16</v>
      </c>
      <c r="B10" s="5" t="s">
        <v>19</v>
      </c>
      <c r="C10" s="4" t="n">
        <v>153469.454</v>
      </c>
      <c r="D10" s="4" t="n">
        <v>51264.132</v>
      </c>
      <c r="E10" s="4" t="n">
        <v>27470.169</v>
      </c>
      <c r="F10" s="4" t="n">
        <v>57716.793</v>
      </c>
      <c r="G10" s="4" t="n">
        <v>6606.288</v>
      </c>
      <c r="H10" s="4" t="n">
        <v>6185.162</v>
      </c>
      <c r="I10" s="4" t="n">
        <v>0</v>
      </c>
      <c r="J10" s="4" t="n">
        <v>0</v>
      </c>
      <c r="K10" s="4" t="n">
        <v>3696.49</v>
      </c>
      <c r="L10" s="4" t="n">
        <v>199.741</v>
      </c>
      <c r="M10" s="4" t="n">
        <v>330.679</v>
      </c>
    </row>
    <row r="11" customFormat="false" ht="12.75" hidden="false" customHeight="false" outlineLevel="0" collapsed="false">
      <c r="A11" s="6" t="s">
        <v>20</v>
      </c>
      <c r="B11" s="6" t="s">
        <v>21</v>
      </c>
      <c r="C11" s="3" t="n">
        <v>787.455</v>
      </c>
      <c r="D11" s="3" t="n">
        <v>504.162</v>
      </c>
      <c r="E11" s="3" t="n">
        <v>112.174</v>
      </c>
      <c r="F11" s="3" t="n">
        <v>0</v>
      </c>
      <c r="G11" s="3" t="n">
        <v>70.33</v>
      </c>
      <c r="H11" s="3" t="n">
        <v>2.296</v>
      </c>
      <c r="I11" s="3" t="n">
        <v>0</v>
      </c>
      <c r="J11" s="3" t="n">
        <v>0</v>
      </c>
      <c r="K11" s="3" t="n">
        <v>98.493</v>
      </c>
      <c r="L11" s="3" t="n">
        <v>0</v>
      </c>
      <c r="M11" s="3" t="n">
        <v>0</v>
      </c>
    </row>
    <row r="12" customFormat="false" ht="12.75" hidden="false" customHeight="false" outlineLevel="0" collapsed="false">
      <c r="A12" s="6" t="s">
        <v>20</v>
      </c>
      <c r="B12" s="6" t="s">
        <v>22</v>
      </c>
      <c r="C12" s="3" t="n">
        <v>642.026</v>
      </c>
      <c r="D12" s="3" t="n">
        <v>479.533</v>
      </c>
      <c r="E12" s="3" t="n">
        <v>29.084</v>
      </c>
      <c r="F12" s="3" t="n">
        <v>0</v>
      </c>
      <c r="G12" s="3" t="n">
        <v>18.061</v>
      </c>
      <c r="H12" s="3" t="n">
        <v>40.475</v>
      </c>
      <c r="I12" s="3" t="n">
        <v>0</v>
      </c>
      <c r="J12" s="3" t="n">
        <v>0</v>
      </c>
      <c r="K12" s="3" t="n">
        <v>74.873</v>
      </c>
      <c r="L12" s="3" t="n">
        <v>0</v>
      </c>
      <c r="M12" s="3" t="n">
        <v>0</v>
      </c>
    </row>
    <row r="13" customFormat="false" ht="12.75" hidden="false" customHeight="false" outlineLevel="0" collapsed="false">
      <c r="A13" s="6" t="s">
        <v>20</v>
      </c>
      <c r="B13" s="6" t="s">
        <v>23</v>
      </c>
      <c r="C13" s="3" t="n">
        <v>3896.637</v>
      </c>
      <c r="D13" s="3" t="n">
        <v>1672.122</v>
      </c>
      <c r="E13" s="3" t="n">
        <v>1255.476</v>
      </c>
      <c r="F13" s="3" t="n">
        <v>0</v>
      </c>
      <c r="G13" s="3" t="n">
        <v>212.346</v>
      </c>
      <c r="H13" s="3" t="n">
        <v>412.74</v>
      </c>
      <c r="I13" s="3" t="n">
        <v>0</v>
      </c>
      <c r="J13" s="3" t="n">
        <v>0</v>
      </c>
      <c r="K13" s="3" t="n">
        <v>343.953</v>
      </c>
      <c r="L13" s="3" t="n">
        <v>0</v>
      </c>
      <c r="M13" s="3" t="n">
        <v>0</v>
      </c>
    </row>
    <row r="14" s="1" customFormat="true" ht="12.75" hidden="false" customHeight="false" outlineLevel="0" collapsed="false">
      <c r="A14" s="5" t="s">
        <v>20</v>
      </c>
      <c r="B14" s="5" t="s">
        <v>19</v>
      </c>
      <c r="C14" s="4" t="n">
        <f aca="false">+C11+C12+C13</f>
        <v>5326.118</v>
      </c>
      <c r="D14" s="4" t="n">
        <f aca="false">+D11+D12+D13</f>
        <v>2655.817</v>
      </c>
      <c r="E14" s="4" t="n">
        <f aca="false">+E11+E12+E13</f>
        <v>1396.734</v>
      </c>
      <c r="F14" s="4" t="n">
        <f aca="false">+F11+F12+F13</f>
        <v>0</v>
      </c>
      <c r="G14" s="4" t="n">
        <f aca="false">+G11+G12+G13</f>
        <v>300.737</v>
      </c>
      <c r="H14" s="4" t="n">
        <f aca="false">+H11+H12+H13</f>
        <v>455.511</v>
      </c>
      <c r="I14" s="4" t="n">
        <f aca="false">+I11+I12+I13</f>
        <v>0</v>
      </c>
      <c r="J14" s="4" t="n">
        <f aca="false">+J11+J12+J13</f>
        <v>0</v>
      </c>
      <c r="K14" s="4" t="n">
        <f aca="false">+K11+K12+K13</f>
        <v>517.319</v>
      </c>
      <c r="L14" s="4" t="n">
        <f aca="false">+L11+L12+L13</f>
        <v>0</v>
      </c>
      <c r="M14" s="4" t="n">
        <f aca="false">+M11+M12+M13</f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3" t="n">
        <v>1667.213</v>
      </c>
      <c r="D15" s="3" t="n">
        <v>1203.169</v>
      </c>
      <c r="E15" s="3" t="n">
        <v>132.686</v>
      </c>
      <c r="F15" s="3" t="n">
        <v>0</v>
      </c>
      <c r="G15" s="3" t="n">
        <v>0</v>
      </c>
      <c r="H15" s="3" t="n">
        <v>290</v>
      </c>
      <c r="I15" s="3" t="n">
        <v>0</v>
      </c>
      <c r="J15" s="3" t="n">
        <v>0</v>
      </c>
      <c r="K15" s="3" t="n">
        <v>0</v>
      </c>
      <c r="L15" s="3" t="n">
        <v>30.886</v>
      </c>
      <c r="M15" s="3" t="n">
        <v>10.472</v>
      </c>
    </row>
    <row r="16" customFormat="false" ht="12.75" hidden="false" customHeight="false" outlineLevel="0" collapsed="false">
      <c r="A16" s="6" t="s">
        <v>24</v>
      </c>
      <c r="B16" s="6" t="s">
        <v>26</v>
      </c>
      <c r="C16" s="3" t="n">
        <v>394127.974</v>
      </c>
      <c r="D16" s="3" t="n">
        <v>136940.993</v>
      </c>
      <c r="E16" s="3" t="n">
        <v>46090.605</v>
      </c>
      <c r="F16" s="3" t="n">
        <v>184474.249</v>
      </c>
      <c r="G16" s="3" t="n">
        <v>0</v>
      </c>
      <c r="H16" s="3" t="n">
        <v>20306.655</v>
      </c>
      <c r="I16" s="3" t="n">
        <v>0</v>
      </c>
      <c r="J16" s="3" t="n">
        <v>0</v>
      </c>
      <c r="K16" s="3" t="n">
        <v>0</v>
      </c>
      <c r="L16" s="3" t="n">
        <v>6315.472</v>
      </c>
      <c r="M16" s="3" t="n">
        <v>0</v>
      </c>
    </row>
    <row r="17" s="1" customFormat="true" ht="12.75" hidden="false" customHeight="false" outlineLevel="0" collapsed="false">
      <c r="A17" s="5" t="s">
        <v>24</v>
      </c>
      <c r="B17" s="5" t="s">
        <v>19</v>
      </c>
      <c r="C17" s="4" t="n">
        <f aca="false">+C15+C16</f>
        <v>395795.187</v>
      </c>
      <c r="D17" s="4" t="n">
        <f aca="false">+D15+D16</f>
        <v>138144.162</v>
      </c>
      <c r="E17" s="4" t="n">
        <f aca="false">+E15+E16</f>
        <v>46223.291</v>
      </c>
      <c r="F17" s="4" t="n">
        <f aca="false">+F15+F16</f>
        <v>184474.249</v>
      </c>
      <c r="G17" s="4" t="n">
        <f aca="false">+G15+G16</f>
        <v>0</v>
      </c>
      <c r="H17" s="4" t="n">
        <f aca="false">+H15+H16</f>
        <v>20596.655</v>
      </c>
      <c r="I17" s="4" t="n">
        <f aca="false">+I15+I16</f>
        <v>0</v>
      </c>
      <c r="J17" s="4" t="n">
        <f aca="false">+J15+J16</f>
        <v>0</v>
      </c>
      <c r="K17" s="4" t="n">
        <f aca="false">+K15+K16</f>
        <v>0</v>
      </c>
      <c r="L17" s="4" t="n">
        <f aca="false">+L15+L16</f>
        <v>6346.358</v>
      </c>
      <c r="M17" s="4" t="n">
        <f aca="false">+M15+M16</f>
        <v>10.472</v>
      </c>
    </row>
    <row r="18" customFormat="false" ht="12.75" hidden="false" customHeight="false" outlineLevel="0" collapsed="false">
      <c r="A18" s="6" t="s">
        <v>27</v>
      </c>
      <c r="B18" s="6" t="s">
        <v>28</v>
      </c>
      <c r="C18" s="3" t="n">
        <v>1945.45</v>
      </c>
      <c r="D18" s="3" t="n">
        <v>821.282</v>
      </c>
      <c r="E18" s="3" t="n">
        <v>440.399</v>
      </c>
      <c r="F18" s="3" t="n">
        <v>0</v>
      </c>
      <c r="G18" s="3" t="n">
        <v>467.571</v>
      </c>
      <c r="H18" s="3" t="n">
        <v>0</v>
      </c>
      <c r="I18" s="3" t="n">
        <v>0</v>
      </c>
      <c r="J18" s="3" t="n">
        <v>0</v>
      </c>
      <c r="K18" s="3" t="n">
        <v>216.198</v>
      </c>
      <c r="L18" s="3" t="n">
        <v>0</v>
      </c>
      <c r="M18" s="3" t="n">
        <v>0</v>
      </c>
    </row>
    <row r="19" s="1" customFormat="true" ht="12.75" hidden="false" customHeight="false" outlineLevel="0" collapsed="false">
      <c r="A19" s="5" t="s">
        <v>27</v>
      </c>
      <c r="B19" s="5" t="s">
        <v>19</v>
      </c>
      <c r="C19" s="4" t="n">
        <v>1945.45</v>
      </c>
      <c r="D19" s="4" t="n">
        <v>821.282</v>
      </c>
      <c r="E19" s="4" t="n">
        <v>440.399</v>
      </c>
      <c r="F19" s="4" t="n">
        <v>0</v>
      </c>
      <c r="G19" s="4" t="n">
        <v>467.571</v>
      </c>
      <c r="H19" s="4" t="n">
        <v>0</v>
      </c>
      <c r="I19" s="4" t="n">
        <v>0</v>
      </c>
      <c r="J19" s="4" t="n">
        <v>0</v>
      </c>
      <c r="K19" s="4" t="n">
        <v>216.198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6" t="s">
        <v>29</v>
      </c>
      <c r="B20" s="6" t="s">
        <v>30</v>
      </c>
      <c r="C20" s="3" t="n">
        <v>2836.253</v>
      </c>
      <c r="D20" s="3" t="n">
        <v>1601.576</v>
      </c>
      <c r="E20" s="3" t="n">
        <v>453.293</v>
      </c>
      <c r="F20" s="3" t="n">
        <v>128.755</v>
      </c>
      <c r="G20" s="3" t="n">
        <v>51.544</v>
      </c>
      <c r="H20" s="3" t="n">
        <v>225.982</v>
      </c>
      <c r="I20" s="3" t="n">
        <v>0</v>
      </c>
      <c r="J20" s="3" t="n">
        <v>0</v>
      </c>
      <c r="K20" s="3" t="n">
        <v>375.103</v>
      </c>
      <c r="L20" s="3" t="n">
        <v>0</v>
      </c>
      <c r="M20" s="3" t="n">
        <v>0</v>
      </c>
    </row>
    <row r="21" customFormat="false" ht="12.75" hidden="false" customHeight="false" outlineLevel="0" collapsed="false">
      <c r="A21" s="6" t="s">
        <v>29</v>
      </c>
      <c r="B21" s="6" t="s">
        <v>31</v>
      </c>
      <c r="C21" s="3" t="n">
        <v>55318.109</v>
      </c>
      <c r="D21" s="3" t="n">
        <v>24646.727</v>
      </c>
      <c r="E21" s="3" t="n">
        <v>13227.845</v>
      </c>
      <c r="F21" s="3" t="n">
        <v>6245.665</v>
      </c>
      <c r="G21" s="3" t="n">
        <v>1476.201</v>
      </c>
      <c r="H21" s="3" t="n">
        <v>4579.116</v>
      </c>
      <c r="I21" s="3" t="n">
        <v>0</v>
      </c>
      <c r="J21" s="3" t="n">
        <v>129.026</v>
      </c>
      <c r="K21" s="3" t="n">
        <v>3234.069</v>
      </c>
      <c r="L21" s="3" t="n">
        <v>1558.685</v>
      </c>
      <c r="M21" s="3" t="n">
        <v>220.775</v>
      </c>
    </row>
    <row r="22" s="1" customFormat="true" ht="12.75" hidden="false" customHeight="false" outlineLevel="0" collapsed="false">
      <c r="A22" s="5" t="s">
        <v>29</v>
      </c>
      <c r="B22" s="5" t="s">
        <v>19</v>
      </c>
      <c r="C22" s="4" t="n">
        <f aca="false">+C20+C21</f>
        <v>58154.362</v>
      </c>
      <c r="D22" s="4" t="n">
        <f aca="false">+D20+D21</f>
        <v>26248.303</v>
      </c>
      <c r="E22" s="4" t="n">
        <f aca="false">+E20+E21</f>
        <v>13681.138</v>
      </c>
      <c r="F22" s="4" t="n">
        <f aca="false">+F20+F21</f>
        <v>6374.42</v>
      </c>
      <c r="G22" s="4" t="n">
        <f aca="false">+G20+G21</f>
        <v>1527.745</v>
      </c>
      <c r="H22" s="4" t="n">
        <f aca="false">+H20+H21</f>
        <v>4805.098</v>
      </c>
      <c r="I22" s="4" t="n">
        <f aca="false">+I20+I21</f>
        <v>0</v>
      </c>
      <c r="J22" s="4" t="n">
        <f aca="false">+J20+J21</f>
        <v>129.026</v>
      </c>
      <c r="K22" s="4" t="n">
        <f aca="false">+K20+K21</f>
        <v>3609.172</v>
      </c>
      <c r="L22" s="4" t="n">
        <f aca="false">+L20+L21</f>
        <v>1558.685</v>
      </c>
      <c r="M22" s="4" t="n">
        <f aca="false">+M20+M21</f>
        <v>220.775</v>
      </c>
    </row>
    <row r="23" customFormat="false" ht="12.75" hidden="false" customHeight="false" outlineLevel="0" collapsed="false">
      <c r="A23" s="6" t="s">
        <v>32</v>
      </c>
      <c r="B23" s="6" t="s">
        <v>33</v>
      </c>
      <c r="C23" s="3" t="n">
        <v>12382.941</v>
      </c>
      <c r="D23" s="3" t="n">
        <v>3442.517</v>
      </c>
      <c r="E23" s="3" t="n">
        <v>2342.281</v>
      </c>
      <c r="F23" s="3" t="n">
        <v>3083.172</v>
      </c>
      <c r="G23" s="3" t="n">
        <v>367.76</v>
      </c>
      <c r="H23" s="3" t="n">
        <v>756.902</v>
      </c>
      <c r="I23" s="3" t="n">
        <v>0</v>
      </c>
      <c r="J23" s="3" t="n">
        <v>0</v>
      </c>
      <c r="K23" s="3" t="n">
        <v>376.461</v>
      </c>
      <c r="L23" s="3" t="n">
        <v>1920.213</v>
      </c>
      <c r="M23" s="3" t="n">
        <v>93.635</v>
      </c>
    </row>
    <row r="24" customFormat="false" ht="12.75" hidden="false" customHeight="false" outlineLevel="0" collapsed="false">
      <c r="A24" s="6" t="s">
        <v>32</v>
      </c>
      <c r="B24" s="6" t="s">
        <v>34</v>
      </c>
      <c r="C24" s="3" t="n">
        <v>8139.794</v>
      </c>
      <c r="D24" s="3" t="n">
        <v>1750.167</v>
      </c>
      <c r="E24" s="3" t="n">
        <v>862.845</v>
      </c>
      <c r="F24" s="3" t="n">
        <v>3602.474</v>
      </c>
      <c r="G24" s="3" t="n">
        <v>0</v>
      </c>
      <c r="H24" s="3" t="n">
        <v>470.321</v>
      </c>
      <c r="I24" s="3" t="n">
        <v>0</v>
      </c>
      <c r="J24" s="3" t="n">
        <v>0</v>
      </c>
      <c r="K24" s="3" t="n">
        <v>707.163</v>
      </c>
      <c r="L24" s="3" t="n">
        <v>746.824</v>
      </c>
      <c r="M24" s="3" t="n">
        <v>0</v>
      </c>
    </row>
    <row r="25" s="1" customFormat="true" ht="12.75" hidden="false" customHeight="false" outlineLevel="0" collapsed="false">
      <c r="A25" s="5" t="s">
        <v>32</v>
      </c>
      <c r="B25" s="5" t="s">
        <v>19</v>
      </c>
      <c r="C25" s="4" t="n">
        <f aca="false">+C23+C24</f>
        <v>20522.735</v>
      </c>
      <c r="D25" s="4" t="n">
        <f aca="false">+D23+D24</f>
        <v>5192.684</v>
      </c>
      <c r="E25" s="4" t="n">
        <f aca="false">+E23+E24</f>
        <v>3205.126</v>
      </c>
      <c r="F25" s="4" t="n">
        <f aca="false">+F23+F24</f>
        <v>6685.646</v>
      </c>
      <c r="G25" s="4" t="n">
        <f aca="false">+G23+G24</f>
        <v>367.76</v>
      </c>
      <c r="H25" s="4" t="n">
        <f aca="false">+H23+H24</f>
        <v>1227.223</v>
      </c>
      <c r="I25" s="4" t="n">
        <f aca="false">+I23+I24</f>
        <v>0</v>
      </c>
      <c r="J25" s="4" t="n">
        <f aca="false">+J23+J24</f>
        <v>0</v>
      </c>
      <c r="K25" s="4" t="n">
        <f aca="false">+K23+K24</f>
        <v>1083.624</v>
      </c>
      <c r="L25" s="4" t="n">
        <f aca="false">+L23+L24</f>
        <v>2667.037</v>
      </c>
      <c r="M25" s="4" t="n">
        <f aca="false">+M23+M24</f>
        <v>93.635</v>
      </c>
    </row>
    <row r="26" customFormat="false" ht="12.75" hidden="false" customHeight="false" outlineLevel="0" collapsed="false">
      <c r="A26" s="6" t="s">
        <v>35</v>
      </c>
      <c r="B26" s="6" t="s">
        <v>36</v>
      </c>
      <c r="C26" s="3" t="n">
        <v>1105.109</v>
      </c>
      <c r="D26" s="3" t="n">
        <v>609.131</v>
      </c>
      <c r="E26" s="3" t="n">
        <v>270.986</v>
      </c>
      <c r="F26" s="3" t="n">
        <v>0</v>
      </c>
      <c r="G26" s="3" t="n">
        <v>30.872</v>
      </c>
      <c r="H26" s="3" t="n">
        <v>72.13</v>
      </c>
      <c r="I26" s="3" t="n">
        <v>0</v>
      </c>
      <c r="J26" s="3" t="n">
        <v>0</v>
      </c>
      <c r="K26" s="3" t="n">
        <v>94.35</v>
      </c>
      <c r="L26" s="3" t="n">
        <v>0</v>
      </c>
      <c r="M26" s="3" t="n">
        <v>27.64</v>
      </c>
    </row>
    <row r="27" s="1" customFormat="true" ht="12.75" hidden="false" customHeight="false" outlineLevel="0" collapsed="false">
      <c r="A27" s="5" t="s">
        <v>35</v>
      </c>
      <c r="B27" s="5" t="s">
        <v>19</v>
      </c>
      <c r="C27" s="4" t="n">
        <v>1105.109</v>
      </c>
      <c r="D27" s="4" t="n">
        <v>609.131</v>
      </c>
      <c r="E27" s="4" t="n">
        <v>270.986</v>
      </c>
      <c r="F27" s="4" t="n">
        <v>0</v>
      </c>
      <c r="G27" s="4" t="n">
        <v>30.872</v>
      </c>
      <c r="H27" s="4" t="n">
        <v>72.13</v>
      </c>
      <c r="I27" s="4" t="n">
        <v>0</v>
      </c>
      <c r="J27" s="4" t="n">
        <v>0</v>
      </c>
      <c r="K27" s="4" t="n">
        <v>94.35</v>
      </c>
      <c r="L27" s="4" t="n">
        <v>0</v>
      </c>
      <c r="M27" s="4" t="n">
        <v>27.64</v>
      </c>
    </row>
    <row r="28" customFormat="false" ht="12.75" hidden="false" customHeight="false" outlineLevel="0" collapsed="false">
      <c r="A28" s="6" t="s">
        <v>37</v>
      </c>
      <c r="B28" s="6" t="s">
        <v>38</v>
      </c>
      <c r="C28" s="3" t="n">
        <v>1261.399</v>
      </c>
      <c r="D28" s="3" t="n">
        <v>591.248</v>
      </c>
      <c r="E28" s="3" t="n">
        <v>299.807</v>
      </c>
      <c r="F28" s="3" t="n">
        <v>0</v>
      </c>
      <c r="G28" s="3" t="n">
        <v>97.415</v>
      </c>
      <c r="H28" s="3" t="n">
        <v>116.621</v>
      </c>
      <c r="I28" s="3" t="n">
        <v>0</v>
      </c>
      <c r="J28" s="3" t="n">
        <v>0</v>
      </c>
      <c r="K28" s="3" t="n">
        <v>156.308</v>
      </c>
      <c r="L28" s="3" t="n">
        <v>0</v>
      </c>
      <c r="M28" s="3" t="n">
        <v>0</v>
      </c>
    </row>
    <row r="29" s="1" customFormat="true" ht="12.75" hidden="false" customHeight="false" outlineLevel="0" collapsed="false">
      <c r="A29" s="5" t="s">
        <v>37</v>
      </c>
      <c r="B29" s="5" t="s">
        <v>19</v>
      </c>
      <c r="C29" s="4" t="n">
        <v>1261.399</v>
      </c>
      <c r="D29" s="4" t="n">
        <v>591.248</v>
      </c>
      <c r="E29" s="4" t="n">
        <v>299.807</v>
      </c>
      <c r="F29" s="4" t="n">
        <v>0</v>
      </c>
      <c r="G29" s="4" t="n">
        <v>97.415</v>
      </c>
      <c r="H29" s="4" t="n">
        <v>116.621</v>
      </c>
      <c r="I29" s="4" t="n">
        <v>0</v>
      </c>
      <c r="J29" s="4" t="n">
        <v>0</v>
      </c>
      <c r="K29" s="4" t="n">
        <v>156.308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6" t="s">
        <v>39</v>
      </c>
      <c r="B30" s="6" t="s">
        <v>40</v>
      </c>
      <c r="C30" s="3" t="n">
        <v>786.619</v>
      </c>
      <c r="D30" s="3" t="n">
        <v>423.56</v>
      </c>
      <c r="E30" s="3" t="n">
        <v>143.174</v>
      </c>
      <c r="F30" s="3" t="n">
        <v>0</v>
      </c>
      <c r="G30" s="3" t="n">
        <v>30</v>
      </c>
      <c r="H30" s="3" t="n">
        <v>89.876</v>
      </c>
      <c r="I30" s="3" t="n">
        <v>0</v>
      </c>
      <c r="J30" s="3" t="n">
        <v>0</v>
      </c>
      <c r="K30" s="3" t="n">
        <v>78.108</v>
      </c>
      <c r="L30" s="3" t="n">
        <v>0</v>
      </c>
      <c r="M30" s="3" t="n">
        <v>21.901</v>
      </c>
    </row>
    <row r="31" s="1" customFormat="true" ht="12.75" hidden="false" customHeight="false" outlineLevel="0" collapsed="false">
      <c r="A31" s="5" t="s">
        <v>39</v>
      </c>
      <c r="B31" s="5" t="s">
        <v>19</v>
      </c>
      <c r="C31" s="4" t="n">
        <v>786.619</v>
      </c>
      <c r="D31" s="4" t="n">
        <v>423.56</v>
      </c>
      <c r="E31" s="4" t="n">
        <v>143.174</v>
      </c>
      <c r="F31" s="4" t="n">
        <v>0</v>
      </c>
      <c r="G31" s="4" t="n">
        <v>30</v>
      </c>
      <c r="H31" s="4" t="n">
        <v>89.876</v>
      </c>
      <c r="I31" s="4" t="n">
        <v>0</v>
      </c>
      <c r="J31" s="4" t="n">
        <v>0</v>
      </c>
      <c r="K31" s="4" t="n">
        <v>78.108</v>
      </c>
      <c r="L31" s="4" t="n">
        <v>0</v>
      </c>
      <c r="M31" s="4" t="n">
        <v>21.901</v>
      </c>
    </row>
    <row r="32" customFormat="false" ht="12.75" hidden="false" customHeight="false" outlineLevel="0" collapsed="false">
      <c r="A32" s="6" t="s">
        <v>41</v>
      </c>
      <c r="B32" s="6" t="s">
        <v>42</v>
      </c>
      <c r="C32" s="3" t="n">
        <v>1499.509</v>
      </c>
      <c r="D32" s="3" t="n">
        <v>977.688</v>
      </c>
      <c r="E32" s="3" t="n">
        <v>297.925</v>
      </c>
      <c r="F32" s="3" t="n">
        <v>0</v>
      </c>
      <c r="G32" s="3" t="n">
        <v>0</v>
      </c>
      <c r="H32" s="3" t="n">
        <v>32.659</v>
      </c>
      <c r="I32" s="3" t="n">
        <v>0</v>
      </c>
      <c r="J32" s="3" t="n">
        <v>0</v>
      </c>
      <c r="K32" s="3" t="n">
        <v>191.237</v>
      </c>
      <c r="L32" s="3" t="n">
        <v>0</v>
      </c>
      <c r="M32" s="3" t="n">
        <v>0</v>
      </c>
    </row>
    <row r="33" s="1" customFormat="true" ht="12.75" hidden="false" customHeight="false" outlineLevel="0" collapsed="false">
      <c r="A33" s="5" t="s">
        <v>41</v>
      </c>
      <c r="B33" s="5" t="s">
        <v>19</v>
      </c>
      <c r="C33" s="4" t="n">
        <v>1499.509</v>
      </c>
      <c r="D33" s="4" t="n">
        <v>977.688</v>
      </c>
      <c r="E33" s="4" t="n">
        <v>297.925</v>
      </c>
      <c r="F33" s="4" t="n">
        <v>0</v>
      </c>
      <c r="G33" s="4" t="n">
        <v>0</v>
      </c>
      <c r="H33" s="4" t="n">
        <v>32.659</v>
      </c>
      <c r="I33" s="4" t="n">
        <v>0</v>
      </c>
      <c r="J33" s="4" t="n">
        <v>0</v>
      </c>
      <c r="K33" s="4" t="n">
        <v>191.237</v>
      </c>
      <c r="L33" s="4" t="n">
        <v>0</v>
      </c>
      <c r="M33" s="4" t="n">
        <v>0</v>
      </c>
    </row>
    <row r="34" customFormat="false" ht="12.75" hidden="false" customHeight="false" outlineLevel="0" collapsed="false">
      <c r="A34" s="6" t="s">
        <v>43</v>
      </c>
      <c r="B34" s="6" t="s">
        <v>44</v>
      </c>
      <c r="C34" s="3" t="n">
        <v>54875.44</v>
      </c>
      <c r="D34" s="3" t="n">
        <v>21977.885</v>
      </c>
      <c r="E34" s="3" t="n">
        <v>5717.341</v>
      </c>
      <c r="F34" s="3" t="n">
        <v>7809.105</v>
      </c>
      <c r="G34" s="3" t="n">
        <v>4416.793</v>
      </c>
      <c r="H34" s="3" t="n">
        <v>6377.147</v>
      </c>
      <c r="I34" s="3" t="n">
        <v>0</v>
      </c>
      <c r="J34" s="3" t="n">
        <v>0</v>
      </c>
      <c r="K34" s="3" t="n">
        <v>8417.169</v>
      </c>
      <c r="L34" s="3" t="n">
        <v>160</v>
      </c>
      <c r="M34" s="3" t="n">
        <v>0</v>
      </c>
    </row>
    <row r="35" customFormat="false" ht="12.75" hidden="false" customHeight="false" outlineLevel="0" collapsed="false">
      <c r="A35" s="6" t="s">
        <v>43</v>
      </c>
      <c r="B35" s="6" t="s">
        <v>45</v>
      </c>
      <c r="C35" s="3" t="n">
        <v>208599.196</v>
      </c>
      <c r="D35" s="3" t="n">
        <v>65893.928</v>
      </c>
      <c r="E35" s="3" t="n">
        <v>44195.24</v>
      </c>
      <c r="F35" s="3" t="n">
        <v>59830.409</v>
      </c>
      <c r="G35" s="3" t="n">
        <v>18881.273</v>
      </c>
      <c r="H35" s="3" t="n">
        <v>11432.447</v>
      </c>
      <c r="I35" s="3" t="n">
        <v>0</v>
      </c>
      <c r="J35" s="3" t="n">
        <v>236.813</v>
      </c>
      <c r="K35" s="3" t="n">
        <v>7847.691</v>
      </c>
      <c r="L35" s="3" t="n">
        <v>0</v>
      </c>
      <c r="M35" s="3" t="n">
        <v>281.395</v>
      </c>
    </row>
    <row r="36" s="1" customFormat="true" ht="12.75" hidden="false" customHeight="false" outlineLevel="0" collapsed="false">
      <c r="A36" s="5" t="s">
        <v>43</v>
      </c>
      <c r="B36" s="5" t="s">
        <v>19</v>
      </c>
      <c r="C36" s="4" t="n">
        <f aca="false">+C34+C35</f>
        <v>263474.636</v>
      </c>
      <c r="D36" s="4" t="n">
        <f aca="false">+D34+D35</f>
        <v>87871.813</v>
      </c>
      <c r="E36" s="4" t="n">
        <f aca="false">+E34+E35</f>
        <v>49912.581</v>
      </c>
      <c r="F36" s="4" t="n">
        <f aca="false">+F34+F35</f>
        <v>67639.514</v>
      </c>
      <c r="G36" s="4" t="n">
        <f aca="false">+G34+G35</f>
        <v>23298.066</v>
      </c>
      <c r="H36" s="4" t="n">
        <f aca="false">+H34+H35</f>
        <v>17809.594</v>
      </c>
      <c r="I36" s="4" t="n">
        <f aca="false">+I34+I35</f>
        <v>0</v>
      </c>
      <c r="J36" s="4" t="n">
        <f aca="false">+J34+J35</f>
        <v>236.813</v>
      </c>
      <c r="K36" s="4" t="n">
        <f aca="false">+K34+K35</f>
        <v>16264.86</v>
      </c>
      <c r="L36" s="4" t="n">
        <f aca="false">+L34+L35</f>
        <v>160</v>
      </c>
      <c r="M36" s="4" t="n">
        <f aca="false">+M34+M35</f>
        <v>281.395</v>
      </c>
    </row>
    <row r="37" customFormat="false" ht="12.75" hidden="false" customHeight="false" outlineLevel="0" collapsed="false">
      <c r="A37" s="6" t="s">
        <v>46</v>
      </c>
      <c r="B37" s="6" t="s">
        <v>47</v>
      </c>
      <c r="C37" s="3" t="n">
        <v>279.446</v>
      </c>
      <c r="D37" s="3" t="n">
        <v>151.951</v>
      </c>
      <c r="E37" s="3" t="n">
        <v>56.917</v>
      </c>
      <c r="F37" s="3" t="n">
        <v>0</v>
      </c>
      <c r="G37" s="3" t="n">
        <v>17.276</v>
      </c>
      <c r="H37" s="3" t="n">
        <v>30</v>
      </c>
      <c r="I37" s="3" t="n">
        <v>0</v>
      </c>
      <c r="J37" s="3" t="n">
        <v>0</v>
      </c>
      <c r="K37" s="3" t="n">
        <v>23.302</v>
      </c>
      <c r="L37" s="3" t="n">
        <v>0</v>
      </c>
      <c r="M37" s="3" t="n">
        <v>0</v>
      </c>
    </row>
    <row r="38" customFormat="false" ht="12.75" hidden="false" customHeight="false" outlineLevel="0" collapsed="false">
      <c r="A38" s="6" t="s">
        <v>46</v>
      </c>
      <c r="B38" s="6" t="s">
        <v>48</v>
      </c>
      <c r="C38" s="3" t="n">
        <v>249.246</v>
      </c>
      <c r="D38" s="3" t="n">
        <v>134.966</v>
      </c>
      <c r="E38" s="3" t="n">
        <v>55.236</v>
      </c>
      <c r="F38" s="3" t="n">
        <v>0</v>
      </c>
      <c r="G38" s="3" t="n">
        <v>15.047</v>
      </c>
      <c r="H38" s="3" t="n">
        <v>1.063</v>
      </c>
      <c r="I38" s="3" t="n">
        <v>0</v>
      </c>
      <c r="J38" s="3" t="n">
        <v>0</v>
      </c>
      <c r="K38" s="3" t="n">
        <v>30.554</v>
      </c>
      <c r="L38" s="3" t="n">
        <v>0</v>
      </c>
      <c r="M38" s="3" t="n">
        <v>12.38</v>
      </c>
    </row>
    <row r="39" customFormat="false" ht="12.75" hidden="false" customHeight="false" outlineLevel="0" collapsed="false">
      <c r="A39" s="6" t="s">
        <v>46</v>
      </c>
      <c r="B39" s="6" t="s">
        <v>49</v>
      </c>
      <c r="C39" s="3" t="n">
        <v>351.886</v>
      </c>
      <c r="D39" s="3" t="n">
        <v>238.777</v>
      </c>
      <c r="E39" s="3" t="n">
        <v>42.529</v>
      </c>
      <c r="F39" s="3" t="n">
        <v>0</v>
      </c>
      <c r="G39" s="3" t="n">
        <v>11.592</v>
      </c>
      <c r="H39" s="3" t="n">
        <v>15.63</v>
      </c>
      <c r="I39" s="3" t="n">
        <v>0</v>
      </c>
      <c r="J39" s="3" t="n">
        <v>0</v>
      </c>
      <c r="K39" s="3" t="n">
        <v>36.857</v>
      </c>
      <c r="L39" s="3" t="n">
        <v>0</v>
      </c>
      <c r="M39" s="3" t="n">
        <v>6.501</v>
      </c>
    </row>
    <row r="40" customFormat="false" ht="12.75" hidden="false" customHeight="false" outlineLevel="0" collapsed="false">
      <c r="A40" s="6" t="s">
        <v>46</v>
      </c>
      <c r="B40" s="6" t="s">
        <v>50</v>
      </c>
      <c r="C40" s="3" t="n">
        <v>3818.007</v>
      </c>
      <c r="D40" s="3" t="n">
        <v>1899.073</v>
      </c>
      <c r="E40" s="3" t="n">
        <v>704.738</v>
      </c>
      <c r="F40" s="3" t="n">
        <v>0</v>
      </c>
      <c r="G40" s="3" t="n">
        <v>153.121</v>
      </c>
      <c r="H40" s="3" t="n">
        <v>385.757</v>
      </c>
      <c r="I40" s="3" t="n">
        <v>0</v>
      </c>
      <c r="J40" s="3" t="n">
        <v>0</v>
      </c>
      <c r="K40" s="3" t="n">
        <v>667.256</v>
      </c>
      <c r="L40" s="3" t="n">
        <v>0</v>
      </c>
      <c r="M40" s="3" t="n">
        <v>8.062</v>
      </c>
    </row>
    <row r="41" customFormat="false" ht="12.75" hidden="false" customHeight="false" outlineLevel="0" collapsed="false">
      <c r="A41" s="6" t="s">
        <v>46</v>
      </c>
      <c r="B41" s="6" t="s">
        <v>51</v>
      </c>
      <c r="C41" s="3" t="n">
        <v>2260.668</v>
      </c>
      <c r="D41" s="3" t="n">
        <v>1068.821</v>
      </c>
      <c r="E41" s="3" t="n">
        <v>315.646</v>
      </c>
      <c r="F41" s="3" t="n">
        <v>0</v>
      </c>
      <c r="G41" s="3" t="n">
        <v>115.787</v>
      </c>
      <c r="H41" s="3" t="n">
        <v>226.987</v>
      </c>
      <c r="I41" s="3" t="n">
        <v>0</v>
      </c>
      <c r="J41" s="3" t="n">
        <v>0</v>
      </c>
      <c r="K41" s="3" t="n">
        <v>362.994</v>
      </c>
      <c r="L41" s="3" t="n">
        <v>0</v>
      </c>
      <c r="M41" s="3" t="n">
        <v>170.433</v>
      </c>
    </row>
    <row r="42" customFormat="false" ht="12.75" hidden="false" customHeight="false" outlineLevel="0" collapsed="false">
      <c r="A42" s="6" t="s">
        <v>46</v>
      </c>
      <c r="B42" s="6" t="s">
        <v>52</v>
      </c>
      <c r="C42" s="3" t="n">
        <v>660.381</v>
      </c>
      <c r="D42" s="3" t="n">
        <v>233.124</v>
      </c>
      <c r="E42" s="3" t="n">
        <v>64.785</v>
      </c>
      <c r="F42" s="3" t="n">
        <v>59.913</v>
      </c>
      <c r="G42" s="3" t="n">
        <v>45.376</v>
      </c>
      <c r="H42" s="3" t="n">
        <v>146.258</v>
      </c>
      <c r="I42" s="3" t="n">
        <v>0</v>
      </c>
      <c r="J42" s="3" t="n">
        <v>0</v>
      </c>
      <c r="K42" s="3" t="n">
        <v>66.563</v>
      </c>
      <c r="L42" s="3" t="n">
        <v>44.362</v>
      </c>
      <c r="M42" s="3" t="n">
        <v>0</v>
      </c>
    </row>
    <row r="43" s="1" customFormat="true" ht="12.75" hidden="false" customHeight="false" outlineLevel="0" collapsed="false">
      <c r="A43" s="5" t="s">
        <v>46</v>
      </c>
      <c r="B43" s="5" t="s">
        <v>19</v>
      </c>
      <c r="C43" s="4" t="n">
        <v>7619.634</v>
      </c>
      <c r="D43" s="4" t="n">
        <v>3726.712</v>
      </c>
      <c r="E43" s="4" t="n">
        <v>1239.851</v>
      </c>
      <c r="F43" s="4" t="n">
        <v>59.913</v>
      </c>
      <c r="G43" s="4" t="n">
        <v>358.199</v>
      </c>
      <c r="H43" s="4" t="n">
        <v>805.695</v>
      </c>
      <c r="I43" s="4" t="n">
        <v>0</v>
      </c>
      <c r="J43" s="4" t="n">
        <v>0</v>
      </c>
      <c r="K43" s="4" t="n">
        <v>1187.526</v>
      </c>
      <c r="L43" s="4" t="n">
        <v>44.362</v>
      </c>
      <c r="M43" s="4" t="n">
        <v>197.376</v>
      </c>
    </row>
    <row r="44" customFormat="false" ht="12.75" hidden="false" customHeight="false" outlineLevel="0" collapsed="false">
      <c r="A44" s="6" t="s">
        <v>53</v>
      </c>
      <c r="B44" s="6" t="s">
        <v>54</v>
      </c>
      <c r="C44" s="3" t="n">
        <v>107.433</v>
      </c>
      <c r="D44" s="3" t="n">
        <v>78.868</v>
      </c>
      <c r="E44" s="3" t="n">
        <v>0.6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27.965</v>
      </c>
      <c r="L44" s="3" t="n">
        <v>0</v>
      </c>
      <c r="M44" s="3" t="n">
        <v>0</v>
      </c>
    </row>
    <row r="45" customFormat="false" ht="12.75" hidden="false" customHeight="false" outlineLevel="0" collapsed="false">
      <c r="A45" s="6" t="s">
        <v>53</v>
      </c>
      <c r="B45" s="6" t="s">
        <v>55</v>
      </c>
      <c r="C45" s="3" t="n">
        <v>11258.463</v>
      </c>
      <c r="D45" s="3" t="n">
        <v>7262.991</v>
      </c>
      <c r="E45" s="3" t="n">
        <v>1761.142</v>
      </c>
      <c r="F45" s="3" t="n">
        <v>294.652</v>
      </c>
      <c r="G45" s="3" t="n">
        <v>0</v>
      </c>
      <c r="H45" s="3" t="n">
        <v>624.475</v>
      </c>
      <c r="I45" s="3" t="n">
        <v>0</v>
      </c>
      <c r="J45" s="3" t="n">
        <v>0</v>
      </c>
      <c r="K45" s="3" t="n">
        <v>1260.173</v>
      </c>
      <c r="L45" s="3" t="n">
        <v>0</v>
      </c>
      <c r="M45" s="3" t="n">
        <v>55.03</v>
      </c>
    </row>
    <row r="46" s="1" customFormat="true" ht="12.75" hidden="false" customHeight="false" outlineLevel="0" collapsed="false">
      <c r="A46" s="5" t="s">
        <v>53</v>
      </c>
      <c r="B46" s="5" t="s">
        <v>19</v>
      </c>
      <c r="C46" s="4" t="n">
        <v>11365.896</v>
      </c>
      <c r="D46" s="4" t="n">
        <v>7341.859</v>
      </c>
      <c r="E46" s="4" t="n">
        <v>1761.742</v>
      </c>
      <c r="F46" s="4" t="n">
        <v>294.652</v>
      </c>
      <c r="G46" s="4" t="n">
        <v>0</v>
      </c>
      <c r="H46" s="4" t="n">
        <v>624.475</v>
      </c>
      <c r="I46" s="4" t="n">
        <v>0</v>
      </c>
      <c r="J46" s="4" t="n">
        <v>0</v>
      </c>
      <c r="K46" s="4" t="n">
        <v>1288.138</v>
      </c>
      <c r="L46" s="4" t="n">
        <v>0</v>
      </c>
      <c r="M46" s="4" t="n">
        <v>55.03</v>
      </c>
    </row>
    <row r="47" customFormat="false" ht="12.75" hidden="false" customHeight="false" outlineLevel="0" collapsed="false">
      <c r="A47" s="6" t="s">
        <v>56</v>
      </c>
      <c r="B47" s="6" t="s">
        <v>57</v>
      </c>
      <c r="C47" s="3" t="n">
        <v>1348.925</v>
      </c>
      <c r="D47" s="3" t="n">
        <v>748.649</v>
      </c>
      <c r="E47" s="3" t="n">
        <v>352.139</v>
      </c>
      <c r="F47" s="3" t="n">
        <v>0</v>
      </c>
      <c r="G47" s="3" t="n">
        <v>0</v>
      </c>
      <c r="H47" s="3" t="n">
        <v>68.249</v>
      </c>
      <c r="I47" s="3" t="n">
        <v>0</v>
      </c>
      <c r="J47" s="3" t="n">
        <v>0</v>
      </c>
      <c r="K47" s="3" t="n">
        <v>179.888</v>
      </c>
      <c r="L47" s="3" t="n">
        <v>0</v>
      </c>
      <c r="M47" s="3" t="n">
        <v>0</v>
      </c>
    </row>
    <row r="48" customFormat="false" ht="12.75" hidden="false" customHeight="false" outlineLevel="0" collapsed="false">
      <c r="A48" s="6" t="s">
        <v>56</v>
      </c>
      <c r="B48" s="6" t="s">
        <v>58</v>
      </c>
      <c r="C48" s="3" t="n">
        <v>4298.129</v>
      </c>
      <c r="D48" s="3" t="n">
        <v>1889.518</v>
      </c>
      <c r="E48" s="3" t="n">
        <v>849.784</v>
      </c>
      <c r="F48" s="3" t="n">
        <v>0</v>
      </c>
      <c r="G48" s="3" t="n">
        <v>450</v>
      </c>
      <c r="H48" s="3" t="n">
        <v>528.276</v>
      </c>
      <c r="I48" s="3" t="n">
        <v>0</v>
      </c>
      <c r="J48" s="3" t="n">
        <v>0</v>
      </c>
      <c r="K48" s="3" t="n">
        <v>552.551</v>
      </c>
      <c r="L48" s="3" t="n">
        <v>28</v>
      </c>
      <c r="M48" s="3" t="n">
        <v>0</v>
      </c>
    </row>
    <row r="49" s="1" customFormat="true" ht="12.75" hidden="false" customHeight="false" outlineLevel="0" collapsed="false">
      <c r="A49" s="5" t="s">
        <v>56</v>
      </c>
      <c r="B49" s="5" t="s">
        <v>19</v>
      </c>
      <c r="C49" s="4" t="n">
        <v>5647.054</v>
      </c>
      <c r="D49" s="4" t="n">
        <v>2638.167</v>
      </c>
      <c r="E49" s="4" t="n">
        <v>1201.923</v>
      </c>
      <c r="F49" s="4" t="n">
        <v>0</v>
      </c>
      <c r="G49" s="4" t="n">
        <v>450</v>
      </c>
      <c r="H49" s="4" t="n">
        <v>596.525</v>
      </c>
      <c r="I49" s="4" t="n">
        <v>0</v>
      </c>
      <c r="J49" s="4" t="n">
        <v>0</v>
      </c>
      <c r="K49" s="4" t="n">
        <v>732.439</v>
      </c>
      <c r="L49" s="4" t="n">
        <v>28</v>
      </c>
      <c r="M49" s="4" t="n">
        <v>0</v>
      </c>
    </row>
    <row r="50" customFormat="false" ht="12.75" hidden="false" customHeight="false" outlineLevel="0" collapsed="false">
      <c r="A50" s="6" t="s">
        <v>59</v>
      </c>
      <c r="B50" s="6" t="s">
        <v>60</v>
      </c>
      <c r="C50" s="3" t="n">
        <v>854.473</v>
      </c>
      <c r="D50" s="3" t="n">
        <v>612.64</v>
      </c>
      <c r="E50" s="3" t="n">
        <v>126.315</v>
      </c>
      <c r="F50" s="3" t="n">
        <v>0</v>
      </c>
      <c r="G50" s="3" t="n">
        <v>37</v>
      </c>
      <c r="H50" s="3" t="n">
        <v>35</v>
      </c>
      <c r="I50" s="3" t="n">
        <v>0</v>
      </c>
      <c r="J50" s="3" t="n">
        <v>0</v>
      </c>
      <c r="K50" s="3" t="n">
        <v>43.518</v>
      </c>
      <c r="L50" s="3" t="n">
        <v>0</v>
      </c>
      <c r="M50" s="3" t="n">
        <v>0</v>
      </c>
    </row>
    <row r="51" customFormat="false" ht="12.75" hidden="false" customHeight="false" outlineLevel="0" collapsed="false">
      <c r="A51" s="6" t="s">
        <v>59</v>
      </c>
      <c r="B51" s="6" t="s">
        <v>61</v>
      </c>
      <c r="C51" s="3" t="n">
        <v>1225.407</v>
      </c>
      <c r="D51" s="3" t="n">
        <v>706.978</v>
      </c>
      <c r="E51" s="3" t="n">
        <v>270.4</v>
      </c>
      <c r="F51" s="3" t="n">
        <v>0</v>
      </c>
      <c r="G51" s="3" t="n">
        <v>47.12</v>
      </c>
      <c r="H51" s="3" t="n">
        <v>41.548</v>
      </c>
      <c r="I51" s="3" t="n">
        <v>0</v>
      </c>
      <c r="J51" s="3" t="n">
        <v>0</v>
      </c>
      <c r="K51" s="3" t="n">
        <v>155.286</v>
      </c>
      <c r="L51" s="3" t="n">
        <v>0</v>
      </c>
      <c r="M51" s="3" t="n">
        <v>4.075</v>
      </c>
    </row>
    <row r="52" s="1" customFormat="true" ht="12.75" hidden="false" customHeight="false" outlineLevel="0" collapsed="false">
      <c r="A52" s="5" t="s">
        <v>59</v>
      </c>
      <c r="B52" s="5" t="s">
        <v>19</v>
      </c>
      <c r="C52" s="4" t="n">
        <v>2079.88</v>
      </c>
      <c r="D52" s="4" t="n">
        <v>1319.618</v>
      </c>
      <c r="E52" s="4" t="n">
        <v>396.715</v>
      </c>
      <c r="F52" s="4" t="n">
        <v>0</v>
      </c>
      <c r="G52" s="4" t="n">
        <v>84.12</v>
      </c>
      <c r="H52" s="4" t="n">
        <v>76.548</v>
      </c>
      <c r="I52" s="4" t="n">
        <v>0</v>
      </c>
      <c r="J52" s="4" t="n">
        <v>0</v>
      </c>
      <c r="K52" s="4" t="n">
        <v>198.804</v>
      </c>
      <c r="L52" s="4" t="n">
        <v>0</v>
      </c>
      <c r="M52" s="4" t="n">
        <v>4.075</v>
      </c>
    </row>
    <row r="53" customFormat="false" ht="12.75" hidden="false" customHeight="false" outlineLevel="0" collapsed="false">
      <c r="A53" s="6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1" customFormat="true" ht="12.75" hidden="false" customHeight="false" outlineLevel="0" collapsed="false">
      <c r="A54" s="5" t="s">
        <v>62</v>
      </c>
      <c r="B54" s="5"/>
      <c r="C54" s="4" t="n">
        <f aca="false">+C10+C14+C17+C19+C22+C25+C27+C29+C31+C33+C36+C43+C46+C49+C52</f>
        <v>930053.042</v>
      </c>
      <c r="D54" s="4" t="n">
        <f aca="false">+D10+D14+D17+D19+D22+D25+D27+D29+D31+D33+D36+D43+D46+D49+D52</f>
        <v>329826.176</v>
      </c>
      <c r="E54" s="4" t="n">
        <f aca="false">+E10+E14+E17+E19+E22+E25+E27+E29+E31+E33+E36+E43+E46+E49+E52</f>
        <v>147941.561</v>
      </c>
      <c r="F54" s="4" t="n">
        <f aca="false">+F10+F14+F17+F19+F22+F25+F27+F29+F31+F33+F36+F43+F46+F49+F52</f>
        <v>323245.187</v>
      </c>
      <c r="G54" s="4" t="n">
        <f aca="false">+G10+G14+G17+G19+G22+G25+G27+G29+G31+G33+G36+G43+G46+G49+G52</f>
        <v>33618.773</v>
      </c>
      <c r="H54" s="4" t="n">
        <f aca="false">+H10+H14+H17+H19+H22+H25+H27+H29+H31+H33+H36+H43+H46+H49+H52</f>
        <v>53493.772</v>
      </c>
      <c r="I54" s="4" t="n">
        <f aca="false">+I10+I14+I17+I19+I22+I25+I27+I29+I31+I33+I36+I43+I46+I49+I52</f>
        <v>0</v>
      </c>
      <c r="J54" s="4" t="n">
        <f aca="false">+J10+J14+J17+J19+J22+J25+J27+J29+J31+J33+J36+J43+J46+J49+J52</f>
        <v>365.839</v>
      </c>
      <c r="K54" s="4" t="n">
        <f aca="false">+K10+K14+K17+K19+K22+K25+K27+K29+K31+K33+K36+K43+K46+K49+K52</f>
        <v>29314.573</v>
      </c>
      <c r="L54" s="4" t="n">
        <f aca="false">+L10+L14+L17+L19+L22+L25+L27+L29+L31+L33+L36+L43+L46+L49+L52</f>
        <v>11004.183</v>
      </c>
      <c r="M54" s="4" t="n">
        <f aca="false">+M10+M14+M17+M19+M22+M25+M27+M29+M31+M33+M36+M43+M46+M49+M52</f>
        <v>1242.978</v>
      </c>
    </row>
    <row r="55" customFormat="false" ht="12.75" hidden="false" customHeight="false" outlineLevel="0" collapsed="false">
      <c r="A55" s="6"/>
      <c r="B55" s="6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25:14Z</dcterms:created>
  <dc:creator>anduco</dc:creator>
  <dc:description/>
  <dc:language>en-US</dc:language>
  <cp:lastModifiedBy>anduco</cp:lastModifiedBy>
  <cp:lastPrinted>2011-01-13T22:06:00Z</cp:lastPrinted>
  <dcterms:modified xsi:type="dcterms:W3CDTF">2011-01-19T19:12:46Z</dcterms:modified>
  <cp:revision>0</cp:revision>
  <dc:subject/>
  <dc:title/>
</cp:coreProperties>
</file>