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areaEDEA" sheetId="1" state="visible" r:id="rId2"/>
    <sheet name="facturareaede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2">
  <si>
    <t xml:space="preserve">AÑO 2009</t>
  </si>
  <si>
    <t xml:space="preserve">PROVINCIA DE BUENOS AIRES</t>
  </si>
  <si>
    <t xml:space="preserve">Cooperativas AREA EDEA-ATLANTICA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dolfo Gonzales Chaves</t>
  </si>
  <si>
    <t xml:space="preserve">Coop de De La Garma</t>
  </si>
  <si>
    <t xml:space="preserve">total</t>
  </si>
  <si>
    <t xml:space="preserve">Azul</t>
  </si>
  <si>
    <t xml:space="preserve">Coop de Azul</t>
  </si>
  <si>
    <t xml:space="preserve">Balcarce</t>
  </si>
  <si>
    <t xml:space="preserve">Coop de Balcarce</t>
  </si>
  <si>
    <t xml:space="preserve">Benito Juárez</t>
  </si>
  <si>
    <t xml:space="preserve">Coop de B. Juarez</t>
  </si>
  <si>
    <t xml:space="preserve">Coop de Barker</t>
  </si>
  <si>
    <t xml:space="preserve">Castelli</t>
  </si>
  <si>
    <t xml:space="preserve">Coop de Castelli</t>
  </si>
  <si>
    <t xml:space="preserve">Chascomús</t>
  </si>
  <si>
    <t xml:space="preserve">Coop de Lezama</t>
  </si>
  <si>
    <t xml:space="preserve">Coronel Brandsen</t>
  </si>
  <si>
    <t xml:space="preserve">Coop de Altamirano (Brandsen)</t>
  </si>
  <si>
    <t xml:space="preserve">Coop de Jeppener</t>
  </si>
  <si>
    <t xml:space="preserve">Coop de Brandsen, Electri. Rural Ltda.</t>
  </si>
  <si>
    <t xml:space="preserve">General Alvarado</t>
  </si>
  <si>
    <t xml:space="preserve">Coop de Mar del Sud</t>
  </si>
  <si>
    <t xml:space="preserve">Coop de N. Otamendi - DIONISIA</t>
  </si>
  <si>
    <t xml:space="preserve">Coop de Mechongue</t>
  </si>
  <si>
    <t xml:space="preserve">General Alvear</t>
  </si>
  <si>
    <t xml:space="preserve">Coop de 25 de Mayo Sur</t>
  </si>
  <si>
    <t xml:space="preserve">General Belgrano</t>
  </si>
  <si>
    <t xml:space="preserve">Coop de Monte</t>
  </si>
  <si>
    <t xml:space="preserve">General Juan Madariaga</t>
  </si>
  <si>
    <t xml:space="preserve">Coop de General Madariaga</t>
  </si>
  <si>
    <t xml:space="preserve">General Paz</t>
  </si>
  <si>
    <t xml:space="preserve">Coop de Ranchos</t>
  </si>
  <si>
    <t xml:space="preserve">General Pueyrredón</t>
  </si>
  <si>
    <t xml:space="preserve">Coop de Camet</t>
  </si>
  <si>
    <t xml:space="preserve">Coop de Colonia Laguna de los Padres</t>
  </si>
  <si>
    <t xml:space="preserve">Coop de Mar del Plata</t>
  </si>
  <si>
    <t xml:space="preserve">Las Flores</t>
  </si>
  <si>
    <t xml:space="preserve">Coop de Las Flores</t>
  </si>
  <si>
    <t xml:space="preserve">Lobería</t>
  </si>
  <si>
    <t xml:space="preserve">Coop de San Manuel</t>
  </si>
  <si>
    <t xml:space="preserve">Maipú</t>
  </si>
  <si>
    <t xml:space="preserve">Coop de Maipú</t>
  </si>
  <si>
    <t xml:space="preserve">Mar Chiquita</t>
  </si>
  <si>
    <t xml:space="preserve">Coop de Mar Chiquita (Arbolito)</t>
  </si>
  <si>
    <t xml:space="preserve">Coop de General Pirán</t>
  </si>
  <si>
    <t xml:space="preserve">Municipio de la Costa</t>
  </si>
  <si>
    <t xml:space="preserve">Coop de Mar de Ajo</t>
  </si>
  <si>
    <t xml:space="preserve">Coop de San Bernardo</t>
  </si>
  <si>
    <t xml:space="preserve">Necochea</t>
  </si>
  <si>
    <t xml:space="preserve">Coop de Necochea "Sebasti   an de Maria"</t>
  </si>
  <si>
    <t xml:space="preserve">Coop de Juan Fernandez</t>
  </si>
  <si>
    <t xml:space="preserve">Coop de La Dulce</t>
  </si>
  <si>
    <t xml:space="preserve">Olavarría</t>
  </si>
  <si>
    <t xml:space="preserve">Coop de Olavarría</t>
  </si>
  <si>
    <t xml:space="preserve">Pinamar</t>
  </si>
  <si>
    <t xml:space="preserve">Coop de Pinamar (de Agua y Luz)</t>
  </si>
  <si>
    <t xml:space="preserve">Punta Indio</t>
  </si>
  <si>
    <t xml:space="preserve">Coop de Pipinas</t>
  </si>
  <si>
    <t xml:space="preserve">Coop de Punta Indio</t>
  </si>
  <si>
    <t xml:space="preserve">Rauch</t>
  </si>
  <si>
    <t xml:space="preserve">Coop de Egaña</t>
  </si>
  <si>
    <t xml:space="preserve">San Cayetano</t>
  </si>
  <si>
    <t xml:space="preserve">Coop de San Cayetano</t>
  </si>
  <si>
    <t xml:space="preserve">Tandil</t>
  </si>
  <si>
    <t xml:space="preserve">Coop de Tandil( Rural) Ltda</t>
  </si>
  <si>
    <t xml:space="preserve">Coop de Tandil (Usina Pop. y Municipal)</t>
  </si>
  <si>
    <t xml:space="preserve">Tres Arroyos</t>
  </si>
  <si>
    <t xml:space="preserve">Coop de Tres Arroyos</t>
  </si>
  <si>
    <t xml:space="preserve">Coop de San Francisco de Bellocq</t>
  </si>
  <si>
    <t xml:space="preserve">Coop de Claromecó</t>
  </si>
  <si>
    <t xml:space="preserve">Coop de Orense</t>
  </si>
  <si>
    <t xml:space="preserve">Villa Gesell</t>
  </si>
  <si>
    <t xml:space="preserve">Coop de Villa Gesell</t>
  </si>
  <si>
    <t xml:space="preserve">Total Cooperativas area EDEA</t>
  </si>
  <si>
    <t xml:space="preserve">Facturado a usuario final</t>
  </si>
  <si>
    <t xml:space="preserve">Valores expresados en MWh</t>
  </si>
  <si>
    <t xml:space="preserve">Total Cooper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88" activeCellId="0" sqref="E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3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B7" s="1" t="s">
        <v>5</v>
      </c>
      <c r="C7" s="2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  <c r="K7" s="2" t="s">
        <v>14</v>
      </c>
      <c r="L7" s="2" t="s">
        <v>15</v>
      </c>
      <c r="M7" s="2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3" t="n">
        <v>1175</v>
      </c>
      <c r="D8" s="3" t="n">
        <v>769</v>
      </c>
      <c r="E8" s="3" t="n">
        <v>156</v>
      </c>
      <c r="F8" s="3" t="n">
        <v>17</v>
      </c>
      <c r="G8" s="3" t="n">
        <v>0</v>
      </c>
      <c r="H8" s="3" t="n">
        <v>1</v>
      </c>
      <c r="I8" s="3" t="n">
        <v>0</v>
      </c>
      <c r="J8" s="3" t="n">
        <v>0</v>
      </c>
      <c r="K8" s="3" t="n">
        <v>0</v>
      </c>
      <c r="L8" s="3" t="n">
        <v>232</v>
      </c>
      <c r="M8" s="3" t="n">
        <v>0</v>
      </c>
    </row>
    <row r="9" customFormat="false" ht="12.75" hidden="false" customHeight="false" outlineLevel="0" collapsed="false">
      <c r="A9" s="1" t="s">
        <v>17</v>
      </c>
      <c r="B9" s="1" t="s">
        <v>19</v>
      </c>
      <c r="C9" s="4" t="n">
        <f aca="false">+C8</f>
        <v>1175</v>
      </c>
      <c r="D9" s="4" t="n">
        <f aca="false">+D8</f>
        <v>769</v>
      </c>
      <c r="E9" s="4" t="n">
        <f aca="false">+E8</f>
        <v>156</v>
      </c>
      <c r="F9" s="4" t="n">
        <f aca="false">+F8</f>
        <v>17</v>
      </c>
      <c r="G9" s="4" t="n">
        <f aca="false">+G8</f>
        <v>0</v>
      </c>
      <c r="H9" s="4" t="n">
        <f aca="false">+H8</f>
        <v>1</v>
      </c>
      <c r="I9" s="4" t="n">
        <f aca="false">+I8</f>
        <v>0</v>
      </c>
      <c r="J9" s="4" t="n">
        <f aca="false">+J8</f>
        <v>0</v>
      </c>
      <c r="K9" s="4" t="n">
        <f aca="false">+K8</f>
        <v>0</v>
      </c>
      <c r="L9" s="4" t="n">
        <f aca="false">+L8</f>
        <v>232</v>
      </c>
      <c r="M9" s="4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3" t="n">
        <v>26614</v>
      </c>
      <c r="D10" s="3" t="n">
        <v>23229</v>
      </c>
      <c r="E10" s="3" t="n">
        <v>2639</v>
      </c>
      <c r="F10" s="3" t="n">
        <v>75</v>
      </c>
      <c r="G10" s="3" t="n">
        <v>1</v>
      </c>
      <c r="H10" s="3" t="n">
        <v>1</v>
      </c>
      <c r="I10" s="3" t="n">
        <v>0</v>
      </c>
      <c r="J10" s="3" t="n">
        <v>0</v>
      </c>
      <c r="K10" s="3" t="n">
        <v>0</v>
      </c>
      <c r="L10" s="3" t="n">
        <v>632</v>
      </c>
      <c r="M10" s="3" t="n">
        <v>37</v>
      </c>
    </row>
    <row r="11" customFormat="false" ht="12.75" hidden="false" customHeight="false" outlineLevel="0" collapsed="false">
      <c r="A11" s="1" t="s">
        <v>20</v>
      </c>
      <c r="B11" s="1" t="s">
        <v>19</v>
      </c>
      <c r="C11" s="4" t="n">
        <f aca="false">+C10</f>
        <v>26614</v>
      </c>
      <c r="D11" s="4" t="n">
        <f aca="false">+D10</f>
        <v>23229</v>
      </c>
      <c r="E11" s="4" t="n">
        <f aca="false">+E10</f>
        <v>2639</v>
      </c>
      <c r="F11" s="4" t="n">
        <f aca="false">+F10</f>
        <v>75</v>
      </c>
      <c r="G11" s="4" t="n">
        <f aca="false">+G10</f>
        <v>1</v>
      </c>
      <c r="H11" s="4" t="n">
        <f aca="false">+H10</f>
        <v>1</v>
      </c>
      <c r="I11" s="4" t="n">
        <f aca="false">+I10</f>
        <v>0</v>
      </c>
      <c r="J11" s="4" t="n">
        <f aca="false">+J10</f>
        <v>0</v>
      </c>
      <c r="K11" s="4" t="n">
        <f aca="false">+K10</f>
        <v>0</v>
      </c>
      <c r="L11" s="4" t="n">
        <f aca="false">+L10</f>
        <v>632</v>
      </c>
      <c r="M11" s="4" t="n">
        <f aca="false">+M10</f>
        <v>37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3" t="n">
        <v>17673</v>
      </c>
      <c r="D12" s="3" t="n">
        <v>14524</v>
      </c>
      <c r="E12" s="3" t="n">
        <v>2156</v>
      </c>
      <c r="F12" s="3" t="n">
        <v>79</v>
      </c>
      <c r="G12" s="3" t="n">
        <v>1</v>
      </c>
      <c r="H12" s="3" t="n">
        <v>1</v>
      </c>
      <c r="I12" s="3" t="n">
        <v>0</v>
      </c>
      <c r="J12" s="3" t="n">
        <v>0</v>
      </c>
      <c r="K12" s="3" t="n">
        <v>183</v>
      </c>
      <c r="L12" s="3" t="n">
        <v>718</v>
      </c>
      <c r="M12" s="3" t="n">
        <v>11</v>
      </c>
    </row>
    <row r="13" customFormat="false" ht="12.75" hidden="false" customHeight="false" outlineLevel="0" collapsed="false">
      <c r="A13" s="1" t="s">
        <v>22</v>
      </c>
      <c r="B13" s="1" t="s">
        <v>19</v>
      </c>
      <c r="C13" s="4" t="n">
        <f aca="false">+C12</f>
        <v>17673</v>
      </c>
      <c r="D13" s="4" t="n">
        <f aca="false">+D12</f>
        <v>14524</v>
      </c>
      <c r="E13" s="4" t="n">
        <f aca="false">+E12</f>
        <v>2156</v>
      </c>
      <c r="F13" s="4" t="n">
        <f aca="false">+F12</f>
        <v>79</v>
      </c>
      <c r="G13" s="4" t="n">
        <f aca="false">+G12</f>
        <v>1</v>
      </c>
      <c r="H13" s="4" t="n">
        <f aca="false">+H12</f>
        <v>1</v>
      </c>
      <c r="I13" s="4" t="n">
        <f aca="false">+I12</f>
        <v>0</v>
      </c>
      <c r="J13" s="4" t="n">
        <f aca="false">+J12</f>
        <v>0</v>
      </c>
      <c r="K13" s="4" t="n">
        <f aca="false">+K12</f>
        <v>183</v>
      </c>
      <c r="L13" s="4" t="n">
        <f aca="false">+L12</f>
        <v>718</v>
      </c>
      <c r="M13" s="4" t="n">
        <f aca="false">+M12</f>
        <v>11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3" t="n">
        <v>6602</v>
      </c>
      <c r="D14" s="3" t="n">
        <v>5330</v>
      </c>
      <c r="E14" s="3" t="n">
        <v>860</v>
      </c>
      <c r="F14" s="3" t="n">
        <v>46</v>
      </c>
      <c r="G14" s="3" t="n">
        <v>1</v>
      </c>
      <c r="H14" s="3" t="n">
        <v>1</v>
      </c>
      <c r="I14" s="3" t="n">
        <v>0</v>
      </c>
      <c r="J14" s="3" t="n">
        <v>0</v>
      </c>
      <c r="K14" s="3" t="n">
        <v>109</v>
      </c>
      <c r="L14" s="3" t="n">
        <v>255</v>
      </c>
      <c r="M14" s="3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3" t="n">
        <v>1489</v>
      </c>
      <c r="D15" s="3" t="n">
        <v>1235</v>
      </c>
      <c r="E15" s="3" t="n">
        <v>188</v>
      </c>
      <c r="F15" s="3" t="n">
        <v>1</v>
      </c>
      <c r="G15" s="3" t="n">
        <v>2</v>
      </c>
      <c r="H15" s="3" t="n">
        <v>2</v>
      </c>
      <c r="I15" s="3" t="n">
        <v>0</v>
      </c>
      <c r="J15" s="3" t="n">
        <v>0</v>
      </c>
      <c r="K15" s="3" t="n">
        <v>30</v>
      </c>
      <c r="L15" s="3" t="n">
        <v>31</v>
      </c>
      <c r="M15" s="3" t="n">
        <v>0</v>
      </c>
    </row>
    <row r="16" customFormat="false" ht="12.75" hidden="false" customHeight="false" outlineLevel="0" collapsed="false">
      <c r="A16" s="1" t="s">
        <v>24</v>
      </c>
      <c r="B16" s="1" t="s">
        <v>19</v>
      </c>
      <c r="C16" s="4" t="n">
        <f aca="false">+C14+C15</f>
        <v>8091</v>
      </c>
      <c r="D16" s="4" t="n">
        <f aca="false">+D14+D15</f>
        <v>6565</v>
      </c>
      <c r="E16" s="4" t="n">
        <f aca="false">+E14+E15</f>
        <v>1048</v>
      </c>
      <c r="F16" s="4" t="n">
        <f aca="false">+F14+F15</f>
        <v>47</v>
      </c>
      <c r="G16" s="4" t="n">
        <f aca="false">+G14+G15</f>
        <v>3</v>
      </c>
      <c r="H16" s="4" t="n">
        <f aca="false">+H14+H15</f>
        <v>3</v>
      </c>
      <c r="I16" s="4" t="n">
        <f aca="false">+I14+I15</f>
        <v>0</v>
      </c>
      <c r="J16" s="4" t="n">
        <f aca="false">+J14+J15</f>
        <v>0</v>
      </c>
      <c r="K16" s="4" t="n">
        <f aca="false">+K14+K15</f>
        <v>139</v>
      </c>
      <c r="L16" s="4" t="n">
        <f aca="false">+L14+L15</f>
        <v>286</v>
      </c>
      <c r="M16" s="4" t="n">
        <f aca="false">+M14+M15</f>
        <v>0</v>
      </c>
    </row>
    <row r="17" customFormat="false" ht="12.75" hidden="false" customHeight="false" outlineLevel="0" collapsed="false">
      <c r="A17" s="0" t="s">
        <v>27</v>
      </c>
      <c r="B17" s="0" t="s">
        <v>28</v>
      </c>
      <c r="C17" s="3" t="n">
        <v>3296</v>
      </c>
      <c r="D17" s="3" t="n">
        <v>2603</v>
      </c>
      <c r="E17" s="3" t="n">
        <v>431</v>
      </c>
      <c r="F17" s="3" t="n">
        <v>27</v>
      </c>
      <c r="G17" s="3" t="n">
        <v>0</v>
      </c>
      <c r="H17" s="3" t="n">
        <v>1</v>
      </c>
      <c r="I17" s="3" t="n">
        <v>0</v>
      </c>
      <c r="J17" s="3" t="n">
        <v>0</v>
      </c>
      <c r="K17" s="3" t="n">
        <v>0</v>
      </c>
      <c r="L17" s="3" t="n">
        <v>234</v>
      </c>
      <c r="M17" s="3" t="n">
        <v>0</v>
      </c>
    </row>
    <row r="18" customFormat="false" ht="12.75" hidden="false" customHeight="false" outlineLevel="0" collapsed="false">
      <c r="A18" s="1" t="s">
        <v>27</v>
      </c>
      <c r="B18" s="1" t="s">
        <v>19</v>
      </c>
      <c r="C18" s="4" t="n">
        <v>3296</v>
      </c>
      <c r="D18" s="4" t="n">
        <v>2603</v>
      </c>
      <c r="E18" s="4" t="n">
        <v>431</v>
      </c>
      <c r="F18" s="4" t="n">
        <v>27</v>
      </c>
      <c r="G18" s="4" t="n">
        <v>0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234</v>
      </c>
      <c r="M18" s="4" t="n">
        <v>0</v>
      </c>
    </row>
    <row r="19" customFormat="false" ht="12.75" hidden="false" customHeight="false" outlineLevel="0" collapsed="false">
      <c r="A19" s="0" t="s">
        <v>29</v>
      </c>
      <c r="B19" s="0" t="s">
        <v>30</v>
      </c>
      <c r="C19" s="3" t="n">
        <v>2543</v>
      </c>
      <c r="D19" s="3" t="n">
        <v>1939</v>
      </c>
      <c r="E19" s="3" t="n">
        <v>292</v>
      </c>
      <c r="F19" s="3" t="n">
        <v>2</v>
      </c>
      <c r="G19" s="3" t="n">
        <v>1</v>
      </c>
      <c r="H19" s="3" t="n">
        <v>1</v>
      </c>
      <c r="I19" s="3" t="n">
        <v>0</v>
      </c>
      <c r="J19" s="3" t="n">
        <v>0</v>
      </c>
      <c r="K19" s="3" t="n">
        <v>42</v>
      </c>
      <c r="L19" s="3" t="n">
        <v>266</v>
      </c>
      <c r="M19" s="3" t="n">
        <v>0</v>
      </c>
    </row>
    <row r="20" customFormat="false" ht="12.75" hidden="false" customHeight="false" outlineLevel="0" collapsed="false">
      <c r="A20" s="1" t="s">
        <v>29</v>
      </c>
      <c r="B20" s="1" t="s">
        <v>19</v>
      </c>
      <c r="C20" s="4" t="n">
        <f aca="false">+C19</f>
        <v>2543</v>
      </c>
      <c r="D20" s="4" t="n">
        <f aca="false">+D19</f>
        <v>1939</v>
      </c>
      <c r="E20" s="4" t="n">
        <f aca="false">+E19</f>
        <v>292</v>
      </c>
      <c r="F20" s="4" t="n">
        <f aca="false">+F19</f>
        <v>2</v>
      </c>
      <c r="G20" s="4" t="n">
        <f aca="false">+G19</f>
        <v>1</v>
      </c>
      <c r="H20" s="4" t="n">
        <f aca="false">+H19</f>
        <v>1</v>
      </c>
      <c r="I20" s="4" t="n">
        <f aca="false">+I19</f>
        <v>0</v>
      </c>
      <c r="J20" s="4" t="n">
        <f aca="false">+J19</f>
        <v>0</v>
      </c>
      <c r="K20" s="4" t="n">
        <f aca="false">+K19</f>
        <v>42</v>
      </c>
      <c r="L20" s="4" t="n">
        <f aca="false">+L19</f>
        <v>266</v>
      </c>
      <c r="M20" s="4" t="n">
        <f aca="false">+M19</f>
        <v>0</v>
      </c>
    </row>
    <row r="21" customFormat="false" ht="12.75" hidden="false" customHeight="false" outlineLevel="0" collapsed="false">
      <c r="A21" s="0" t="s">
        <v>31</v>
      </c>
      <c r="B21" s="0" t="s">
        <v>32</v>
      </c>
      <c r="C21" s="3" t="n">
        <v>198</v>
      </c>
      <c r="D21" s="3" t="n">
        <v>119</v>
      </c>
      <c r="E21" s="3" t="n">
        <v>10</v>
      </c>
      <c r="F21" s="3" t="n">
        <v>5</v>
      </c>
      <c r="G21" s="3" t="n">
        <v>0</v>
      </c>
      <c r="H21" s="3" t="n">
        <v>1</v>
      </c>
      <c r="I21" s="3" t="n">
        <v>0</v>
      </c>
      <c r="J21" s="3" t="n">
        <v>0</v>
      </c>
      <c r="K21" s="3" t="n">
        <v>0</v>
      </c>
      <c r="L21" s="3" t="n">
        <v>63</v>
      </c>
      <c r="M21" s="3" t="n">
        <v>0</v>
      </c>
    </row>
    <row r="22" customFormat="false" ht="12.75" hidden="false" customHeight="false" outlineLevel="0" collapsed="false">
      <c r="A22" s="0" t="s">
        <v>31</v>
      </c>
      <c r="B22" s="0" t="s">
        <v>33</v>
      </c>
      <c r="C22" s="3" t="n">
        <v>901</v>
      </c>
      <c r="D22" s="3" t="n">
        <v>783</v>
      </c>
      <c r="E22" s="3" t="n">
        <v>77</v>
      </c>
      <c r="F22" s="3" t="n">
        <v>5</v>
      </c>
      <c r="G22" s="3" t="n">
        <v>0</v>
      </c>
      <c r="H22" s="3" t="n">
        <v>1</v>
      </c>
      <c r="I22" s="3" t="n">
        <v>0</v>
      </c>
      <c r="J22" s="3" t="n">
        <v>0</v>
      </c>
      <c r="K22" s="3" t="n">
        <v>9</v>
      </c>
      <c r="L22" s="3" t="n">
        <v>26</v>
      </c>
      <c r="M22" s="3" t="n">
        <v>0</v>
      </c>
    </row>
    <row r="23" customFormat="false" ht="12.75" hidden="false" customHeight="false" outlineLevel="0" collapsed="false">
      <c r="A23" s="0" t="s">
        <v>31</v>
      </c>
      <c r="B23" s="0" t="s">
        <v>34</v>
      </c>
      <c r="C23" s="3" t="n">
        <v>1836</v>
      </c>
      <c r="D23" s="3" t="n">
        <v>1355</v>
      </c>
      <c r="E23" s="3" t="n">
        <v>41</v>
      </c>
      <c r="F23" s="3" t="n">
        <v>77</v>
      </c>
      <c r="G23" s="3" t="n">
        <v>0</v>
      </c>
      <c r="H23" s="3" t="n">
        <v>5</v>
      </c>
      <c r="I23" s="3" t="n">
        <v>0</v>
      </c>
      <c r="J23" s="3" t="n">
        <v>0</v>
      </c>
      <c r="K23" s="3" t="n">
        <v>14</v>
      </c>
      <c r="L23" s="3" t="n">
        <v>344</v>
      </c>
      <c r="M23" s="3" t="n">
        <v>0</v>
      </c>
    </row>
    <row r="24" customFormat="false" ht="12.75" hidden="false" customHeight="false" outlineLevel="0" collapsed="false">
      <c r="A24" s="1" t="s">
        <v>31</v>
      </c>
      <c r="B24" s="1" t="s">
        <v>19</v>
      </c>
      <c r="C24" s="4" t="n">
        <f aca="false">+C21+C22+C23</f>
        <v>2935</v>
      </c>
      <c r="D24" s="4" t="n">
        <f aca="false">+D21+D22+D23</f>
        <v>2257</v>
      </c>
      <c r="E24" s="4" t="n">
        <f aca="false">+E21+E22+E23</f>
        <v>128</v>
      </c>
      <c r="F24" s="4" t="n">
        <f aca="false">+F21+F22+F23</f>
        <v>87</v>
      </c>
      <c r="G24" s="4" t="n">
        <f aca="false">+G21+G22+G23</f>
        <v>0</v>
      </c>
      <c r="H24" s="4" t="n">
        <f aca="false">+H21+H22+H23</f>
        <v>7</v>
      </c>
      <c r="I24" s="4" t="n">
        <f aca="false">+I21+I22+I23</f>
        <v>0</v>
      </c>
      <c r="J24" s="4" t="n">
        <f aca="false">+J21+J22+J23</f>
        <v>0</v>
      </c>
      <c r="K24" s="4" t="n">
        <f aca="false">+K21+K22+K23</f>
        <v>23</v>
      </c>
      <c r="L24" s="4" t="n">
        <f aca="false">+L21+L22+L23</f>
        <v>433</v>
      </c>
      <c r="M24" s="4" t="n">
        <f aca="false">+M21+M22+M23</f>
        <v>0</v>
      </c>
    </row>
    <row r="25" customFormat="false" ht="12.75" hidden="false" customHeight="false" outlineLevel="0" collapsed="false">
      <c r="A25" s="0" t="s">
        <v>35</v>
      </c>
      <c r="B25" s="0" t="s">
        <v>36</v>
      </c>
      <c r="C25" s="3" t="n">
        <v>879</v>
      </c>
      <c r="D25" s="3" t="n">
        <v>820</v>
      </c>
      <c r="E25" s="3" t="n">
        <v>47</v>
      </c>
      <c r="F25" s="3" t="n">
        <v>0</v>
      </c>
      <c r="G25" s="3" t="n">
        <v>0</v>
      </c>
      <c r="H25" s="3" t="n">
        <v>1</v>
      </c>
      <c r="I25" s="3" t="n">
        <v>0</v>
      </c>
      <c r="J25" s="3" t="n">
        <v>0</v>
      </c>
      <c r="K25" s="3" t="n">
        <v>2</v>
      </c>
      <c r="L25" s="3" t="n">
        <v>9</v>
      </c>
      <c r="M25" s="3" t="n">
        <v>0</v>
      </c>
    </row>
    <row r="26" customFormat="false" ht="12.75" hidden="false" customHeight="false" outlineLevel="0" collapsed="false">
      <c r="A26" s="0" t="s">
        <v>35</v>
      </c>
      <c r="B26" s="0" t="s">
        <v>37</v>
      </c>
      <c r="C26" s="3" t="n">
        <v>2717</v>
      </c>
      <c r="D26" s="3" t="n">
        <v>1981</v>
      </c>
      <c r="E26" s="3" t="n">
        <v>282</v>
      </c>
      <c r="F26" s="3" t="n">
        <v>44</v>
      </c>
      <c r="G26" s="3" t="n">
        <v>1</v>
      </c>
      <c r="H26" s="3" t="n">
        <v>1</v>
      </c>
      <c r="I26" s="3" t="n">
        <v>0</v>
      </c>
      <c r="J26" s="3" t="n">
        <v>34</v>
      </c>
      <c r="K26" s="3" t="n">
        <v>32</v>
      </c>
      <c r="L26" s="3" t="n">
        <v>342</v>
      </c>
      <c r="M26" s="3" t="n">
        <v>0</v>
      </c>
    </row>
    <row r="27" customFormat="false" ht="12.75" hidden="false" customHeight="false" outlineLevel="0" collapsed="false">
      <c r="A27" s="0" t="s">
        <v>35</v>
      </c>
      <c r="B27" s="0" t="s">
        <v>38</v>
      </c>
      <c r="C27" s="3" t="n">
        <v>696</v>
      </c>
      <c r="D27" s="3" t="n">
        <v>464</v>
      </c>
      <c r="E27" s="3" t="n">
        <v>120</v>
      </c>
      <c r="F27" s="3" t="n">
        <v>0</v>
      </c>
      <c r="G27" s="3" t="n">
        <v>1</v>
      </c>
      <c r="H27" s="3" t="n">
        <v>1</v>
      </c>
      <c r="I27" s="3" t="n">
        <v>0</v>
      </c>
      <c r="J27" s="3" t="n">
        <v>5</v>
      </c>
      <c r="K27" s="3" t="n">
        <v>0</v>
      </c>
      <c r="L27" s="3" t="n">
        <v>105</v>
      </c>
      <c r="M27" s="3" t="n">
        <v>0</v>
      </c>
    </row>
    <row r="28" customFormat="false" ht="12.75" hidden="false" customHeight="false" outlineLevel="0" collapsed="false">
      <c r="A28" s="1" t="s">
        <v>35</v>
      </c>
      <c r="B28" s="1" t="s">
        <v>19</v>
      </c>
      <c r="C28" s="4" t="n">
        <f aca="false">+C25+C26+C27</f>
        <v>4292</v>
      </c>
      <c r="D28" s="4" t="n">
        <f aca="false">+D25+D26+D27</f>
        <v>3265</v>
      </c>
      <c r="E28" s="4" t="n">
        <f aca="false">+E25+E26+E27</f>
        <v>449</v>
      </c>
      <c r="F28" s="4" t="n">
        <f aca="false">+F25+F26+F27</f>
        <v>44</v>
      </c>
      <c r="G28" s="4" t="n">
        <f aca="false">+G25+G26+G27</f>
        <v>2</v>
      </c>
      <c r="H28" s="4" t="n">
        <f aca="false">+H25+H26+H27</f>
        <v>3</v>
      </c>
      <c r="I28" s="4" t="n">
        <f aca="false">+I25+I26+I27</f>
        <v>0</v>
      </c>
      <c r="J28" s="4" t="n">
        <f aca="false">+J25+J26+J27</f>
        <v>39</v>
      </c>
      <c r="K28" s="4" t="n">
        <f aca="false">+K25+K26+K27</f>
        <v>34</v>
      </c>
      <c r="L28" s="4" t="n">
        <f aca="false">+L25+L26+L27</f>
        <v>456</v>
      </c>
      <c r="M28" s="4" t="n">
        <f aca="false">+M25+M26+M27</f>
        <v>0</v>
      </c>
    </row>
    <row r="29" customFormat="false" ht="12.75" hidden="false" customHeight="false" outlineLevel="0" collapsed="false">
      <c r="A29" s="0" t="s">
        <v>39</v>
      </c>
      <c r="B29" s="0" t="s">
        <v>40</v>
      </c>
      <c r="C29" s="5" t="n">
        <v>4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4</v>
      </c>
      <c r="M29" s="5" t="n">
        <v>0</v>
      </c>
    </row>
    <row r="30" customFormat="false" ht="12.75" hidden="false" customHeight="false" outlineLevel="0" collapsed="false">
      <c r="A30" s="1" t="s">
        <v>39</v>
      </c>
      <c r="B30" s="1" t="s">
        <v>19</v>
      </c>
      <c r="C30" s="4" t="n">
        <f aca="false">+C29</f>
        <v>4</v>
      </c>
      <c r="D30" s="4" t="n">
        <f aca="false">+D29</f>
        <v>0</v>
      </c>
      <c r="E30" s="4" t="n">
        <f aca="false">+E29</f>
        <v>0</v>
      </c>
      <c r="F30" s="4" t="n">
        <f aca="false">+F29</f>
        <v>0</v>
      </c>
      <c r="G30" s="4" t="n">
        <f aca="false">+G29</f>
        <v>0</v>
      </c>
      <c r="H30" s="4" t="n">
        <f aca="false">+H29</f>
        <v>0</v>
      </c>
      <c r="I30" s="4" t="n">
        <f aca="false">+I29</f>
        <v>0</v>
      </c>
      <c r="J30" s="4" t="n">
        <f aca="false">+J29</f>
        <v>0</v>
      </c>
      <c r="K30" s="4" t="n">
        <f aca="false">+K29</f>
        <v>0</v>
      </c>
      <c r="L30" s="4" t="n">
        <f aca="false">+L29</f>
        <v>4</v>
      </c>
      <c r="M30" s="4" t="n">
        <f aca="false">+M29</f>
        <v>0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3" t="n">
        <v>335</v>
      </c>
      <c r="D31" s="3" t="n">
        <v>133</v>
      </c>
      <c r="E31" s="3" t="n">
        <v>21</v>
      </c>
      <c r="F31" s="3" t="n">
        <v>13</v>
      </c>
      <c r="G31" s="3" t="n">
        <v>0</v>
      </c>
      <c r="H31" s="3" t="n">
        <v>3</v>
      </c>
      <c r="I31" s="3" t="n">
        <v>0</v>
      </c>
      <c r="J31" s="3" t="n">
        <v>0</v>
      </c>
      <c r="K31" s="3" t="n">
        <v>0</v>
      </c>
      <c r="L31" s="3" t="n">
        <v>165</v>
      </c>
      <c r="M31" s="3" t="n">
        <v>0</v>
      </c>
    </row>
    <row r="32" customFormat="false" ht="12.75" hidden="false" customHeight="false" outlineLevel="0" collapsed="false">
      <c r="A32" s="1" t="s">
        <v>41</v>
      </c>
      <c r="B32" s="1" t="s">
        <v>19</v>
      </c>
      <c r="C32" s="4" t="n">
        <f aca="false">+C31</f>
        <v>335</v>
      </c>
      <c r="D32" s="4" t="n">
        <f aca="false">+D31</f>
        <v>133</v>
      </c>
      <c r="E32" s="4" t="n">
        <f aca="false">+E31</f>
        <v>21</v>
      </c>
      <c r="F32" s="4" t="n">
        <f aca="false">+F31</f>
        <v>13</v>
      </c>
      <c r="G32" s="4" t="n">
        <f aca="false">+G31</f>
        <v>0</v>
      </c>
      <c r="H32" s="4" t="n">
        <f aca="false">+H31</f>
        <v>3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165</v>
      </c>
      <c r="M32" s="4" t="n">
        <f aca="false">+M31</f>
        <v>0</v>
      </c>
    </row>
    <row r="33" customFormat="false" ht="12.75" hidden="false" customHeight="false" outlineLevel="0" collapsed="false">
      <c r="A33" s="0" t="s">
        <v>43</v>
      </c>
      <c r="B33" s="0" t="s">
        <v>44</v>
      </c>
      <c r="C33" s="3" t="n">
        <v>7259</v>
      </c>
      <c r="D33" s="3" t="n">
        <v>5878</v>
      </c>
      <c r="E33" s="3" t="n">
        <v>1038</v>
      </c>
      <c r="F33" s="3" t="n">
        <v>40</v>
      </c>
      <c r="G33" s="3" t="n">
        <v>0</v>
      </c>
      <c r="H33" s="3" t="n">
        <v>1</v>
      </c>
      <c r="I33" s="3" t="n">
        <v>0</v>
      </c>
      <c r="J33" s="3" t="n">
        <v>0</v>
      </c>
      <c r="K33" s="3" t="n">
        <v>43</v>
      </c>
      <c r="L33" s="3" t="n">
        <v>258</v>
      </c>
      <c r="M33" s="3" t="n">
        <v>1</v>
      </c>
    </row>
    <row r="34" customFormat="false" ht="12.75" hidden="false" customHeight="false" outlineLevel="0" collapsed="false">
      <c r="A34" s="1" t="s">
        <v>43</v>
      </c>
      <c r="B34" s="1" t="s">
        <v>19</v>
      </c>
      <c r="C34" s="4" t="n">
        <f aca="false">+C33</f>
        <v>7259</v>
      </c>
      <c r="D34" s="4" t="n">
        <f aca="false">+D33</f>
        <v>5878</v>
      </c>
      <c r="E34" s="4" t="n">
        <f aca="false">+E33</f>
        <v>1038</v>
      </c>
      <c r="F34" s="4" t="n">
        <f aca="false">+F33</f>
        <v>40</v>
      </c>
      <c r="G34" s="4" t="n">
        <f aca="false">+G33</f>
        <v>0</v>
      </c>
      <c r="H34" s="4" t="n">
        <f aca="false">+H33</f>
        <v>1</v>
      </c>
      <c r="I34" s="4" t="n">
        <f aca="false">+I33</f>
        <v>0</v>
      </c>
      <c r="J34" s="4" t="n">
        <f aca="false">+J33</f>
        <v>0</v>
      </c>
      <c r="K34" s="4" t="n">
        <f aca="false">+K33</f>
        <v>43</v>
      </c>
      <c r="L34" s="4" t="n">
        <f aca="false">+L33</f>
        <v>258</v>
      </c>
      <c r="M34" s="4" t="n">
        <f aca="false">+M33</f>
        <v>1</v>
      </c>
      <c r="N34" s="4"/>
    </row>
    <row r="35" customFormat="false" ht="12.75" hidden="false" customHeight="false" outlineLevel="0" collapsed="false">
      <c r="A35" s="0" t="s">
        <v>45</v>
      </c>
      <c r="B35" s="0" t="s">
        <v>46</v>
      </c>
      <c r="C35" s="3" t="n">
        <v>5106</v>
      </c>
      <c r="D35" s="3" t="n">
        <v>3827</v>
      </c>
      <c r="E35" s="3" t="n">
        <v>550</v>
      </c>
      <c r="F35" s="3" t="n">
        <v>80</v>
      </c>
      <c r="G35" s="3" t="n">
        <v>0</v>
      </c>
      <c r="H35" s="3" t="n">
        <v>1</v>
      </c>
      <c r="I35" s="3" t="n">
        <v>0</v>
      </c>
      <c r="J35" s="3" t="n">
        <v>0</v>
      </c>
      <c r="K35" s="3" t="n">
        <v>0</v>
      </c>
      <c r="L35" s="3" t="n">
        <v>648</v>
      </c>
      <c r="M35" s="3" t="n">
        <v>0</v>
      </c>
    </row>
    <row r="36" customFormat="false" ht="12.75" hidden="false" customHeight="false" outlineLevel="0" collapsed="false">
      <c r="A36" s="1" t="s">
        <v>45</v>
      </c>
      <c r="B36" s="1" t="s">
        <v>19</v>
      </c>
      <c r="C36" s="4" t="n">
        <f aca="false">+C35</f>
        <v>5106</v>
      </c>
      <c r="D36" s="4" t="n">
        <f aca="false">+D35</f>
        <v>3827</v>
      </c>
      <c r="E36" s="4" t="n">
        <f aca="false">+E35</f>
        <v>550</v>
      </c>
      <c r="F36" s="4" t="n">
        <f aca="false">+F35</f>
        <v>80</v>
      </c>
      <c r="G36" s="4" t="n">
        <f aca="false">+G35</f>
        <v>0</v>
      </c>
      <c r="H36" s="4" t="n">
        <f aca="false">+H35</f>
        <v>1</v>
      </c>
      <c r="I36" s="4" t="n">
        <f aca="false">+I35</f>
        <v>0</v>
      </c>
      <c r="J36" s="4" t="n">
        <f aca="false">+J35</f>
        <v>0</v>
      </c>
      <c r="K36" s="4" t="n">
        <f aca="false">+K35</f>
        <v>0</v>
      </c>
      <c r="L36" s="4" t="n">
        <f aca="false">+L35</f>
        <v>648</v>
      </c>
      <c r="M36" s="4" t="n">
        <f aca="false">+M35</f>
        <v>0</v>
      </c>
    </row>
    <row r="37" customFormat="false" ht="12.75" hidden="false" customHeight="false" outlineLevel="0" collapsed="false">
      <c r="A37" s="0" t="s">
        <v>47</v>
      </c>
      <c r="B37" s="0" t="s">
        <v>48</v>
      </c>
      <c r="C37" s="3" t="n">
        <v>2173</v>
      </c>
      <c r="D37" s="3" t="n">
        <v>1773</v>
      </c>
      <c r="E37" s="3" t="n">
        <v>76</v>
      </c>
      <c r="F37" s="3" t="n">
        <v>21</v>
      </c>
      <c r="G37" s="3" t="n">
        <v>1</v>
      </c>
      <c r="H37" s="3" t="n">
        <v>1</v>
      </c>
      <c r="I37" s="3" t="n">
        <v>0</v>
      </c>
      <c r="J37" s="3" t="n">
        <v>31</v>
      </c>
      <c r="K37" s="3" t="n">
        <v>0</v>
      </c>
      <c r="L37" s="3" t="n">
        <v>171</v>
      </c>
      <c r="M37" s="3" t="n">
        <v>99</v>
      </c>
    </row>
    <row r="38" customFormat="false" ht="12.75" hidden="false" customHeight="false" outlineLevel="0" collapsed="false">
      <c r="A38" s="0" t="s">
        <v>47</v>
      </c>
      <c r="B38" s="0" t="s">
        <v>49</v>
      </c>
      <c r="C38" s="3" t="n">
        <v>767</v>
      </c>
      <c r="D38" s="3" t="n">
        <v>381</v>
      </c>
      <c r="E38" s="3" t="n">
        <v>37</v>
      </c>
      <c r="F38" s="3" t="n">
        <v>9</v>
      </c>
      <c r="G38" s="3" t="n">
        <v>0</v>
      </c>
      <c r="H38" s="3" t="n">
        <v>1</v>
      </c>
      <c r="I38" s="3" t="n">
        <v>0</v>
      </c>
      <c r="J38" s="3" t="n">
        <v>62</v>
      </c>
      <c r="K38" s="3" t="n">
        <v>0</v>
      </c>
      <c r="L38" s="3" t="n">
        <v>277</v>
      </c>
      <c r="M38" s="3" t="n">
        <v>0</v>
      </c>
    </row>
    <row r="39" customFormat="false" ht="12.75" hidden="false" customHeight="false" outlineLevel="0" collapsed="false">
      <c r="A39" s="0" t="s">
        <v>47</v>
      </c>
      <c r="B39" s="0" t="s">
        <v>50</v>
      </c>
      <c r="C39" s="3" t="n">
        <v>4705</v>
      </c>
      <c r="D39" s="3" t="n">
        <v>4007</v>
      </c>
      <c r="E39" s="3" t="n">
        <v>677</v>
      </c>
      <c r="F39" s="3" t="n">
        <v>0</v>
      </c>
      <c r="G39" s="3" t="n">
        <v>0</v>
      </c>
      <c r="H39" s="3" t="n">
        <v>1</v>
      </c>
      <c r="I39" s="3" t="n">
        <v>0</v>
      </c>
      <c r="J39" s="3" t="n">
        <v>0</v>
      </c>
      <c r="K39" s="3" t="n">
        <v>20</v>
      </c>
      <c r="L39" s="3" t="n">
        <v>0</v>
      </c>
      <c r="M39" s="3" t="n">
        <v>0</v>
      </c>
    </row>
    <row r="40" customFormat="false" ht="12.75" hidden="false" customHeight="false" outlineLevel="0" collapsed="false">
      <c r="A40" s="1" t="s">
        <v>47</v>
      </c>
      <c r="B40" s="1" t="s">
        <v>19</v>
      </c>
      <c r="C40" s="4" t="n">
        <f aca="false">+C37+C38+C39</f>
        <v>7645</v>
      </c>
      <c r="D40" s="4" t="n">
        <f aca="false">+D37+D38+D39</f>
        <v>6161</v>
      </c>
      <c r="E40" s="4" t="n">
        <f aca="false">+E37+E38+E39</f>
        <v>790</v>
      </c>
      <c r="F40" s="4" t="n">
        <f aca="false">+F37+F38+F39</f>
        <v>30</v>
      </c>
      <c r="G40" s="4" t="n">
        <f aca="false">+G37+G38+G39</f>
        <v>1</v>
      </c>
      <c r="H40" s="4" t="n">
        <f aca="false">+H37+H38+H39</f>
        <v>3</v>
      </c>
      <c r="I40" s="4" t="n">
        <f aca="false">+I37+I38+I39</f>
        <v>0</v>
      </c>
      <c r="J40" s="4" t="n">
        <f aca="false">+J37+J38+J39</f>
        <v>93</v>
      </c>
      <c r="K40" s="4" t="n">
        <f aca="false">+K37+K38+K39</f>
        <v>20</v>
      </c>
      <c r="L40" s="4" t="n">
        <f aca="false">+L37+L38+L39</f>
        <v>448</v>
      </c>
      <c r="M40" s="4" t="n">
        <f aca="false">+M37+M38+M39</f>
        <v>99</v>
      </c>
    </row>
    <row r="41" customFormat="false" ht="12.75" hidden="false" customHeight="false" outlineLevel="0" collapsed="false">
      <c r="A41" s="0" t="s">
        <v>51</v>
      </c>
      <c r="B41" s="0" t="s">
        <v>52</v>
      </c>
      <c r="C41" s="3" t="n">
        <v>9914</v>
      </c>
      <c r="D41" s="3" t="n">
        <v>8109</v>
      </c>
      <c r="E41" s="3" t="n">
        <v>1364</v>
      </c>
      <c r="F41" s="3" t="n">
        <v>28</v>
      </c>
      <c r="G41" s="3" t="n">
        <v>0</v>
      </c>
      <c r="H41" s="3" t="n">
        <v>1</v>
      </c>
      <c r="I41" s="3" t="n">
        <v>0</v>
      </c>
      <c r="J41" s="3" t="n">
        <v>0</v>
      </c>
      <c r="K41" s="3" t="n">
        <v>0</v>
      </c>
      <c r="L41" s="3" t="n">
        <v>412</v>
      </c>
      <c r="M41" s="3" t="n">
        <v>0</v>
      </c>
    </row>
    <row r="42" customFormat="false" ht="12.75" hidden="false" customHeight="false" outlineLevel="0" collapsed="false">
      <c r="A42" s="0" t="s">
        <v>51</v>
      </c>
      <c r="B42" s="0" t="s">
        <v>42</v>
      </c>
      <c r="C42" s="3" t="n">
        <v>1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1</v>
      </c>
      <c r="M42" s="3" t="n">
        <v>0</v>
      </c>
    </row>
    <row r="43" customFormat="false" ht="12.75" hidden="false" customHeight="false" outlineLevel="0" collapsed="false">
      <c r="A43" s="1" t="s">
        <v>51</v>
      </c>
      <c r="B43" s="1" t="s">
        <v>19</v>
      </c>
      <c r="C43" s="4" t="n">
        <f aca="false">+C41+C42</f>
        <v>9915</v>
      </c>
      <c r="D43" s="4" t="n">
        <f aca="false">+D41+D42</f>
        <v>8109</v>
      </c>
      <c r="E43" s="4" t="n">
        <f aca="false">+E41+E42</f>
        <v>1364</v>
      </c>
      <c r="F43" s="4" t="n">
        <f aca="false">+F41+F42</f>
        <v>28</v>
      </c>
      <c r="G43" s="4" t="n">
        <f aca="false">+G41+G42</f>
        <v>0</v>
      </c>
      <c r="H43" s="4" t="n">
        <f aca="false">+H41+H42</f>
        <v>1</v>
      </c>
      <c r="I43" s="4" t="n">
        <f aca="false">+I41+I42</f>
        <v>0</v>
      </c>
      <c r="J43" s="4" t="n">
        <f aca="false">+J41+J42</f>
        <v>0</v>
      </c>
      <c r="K43" s="4" t="n">
        <f aca="false">+K41+K42</f>
        <v>0</v>
      </c>
      <c r="L43" s="4" t="n">
        <f aca="false">+L41+L42</f>
        <v>413</v>
      </c>
      <c r="M43" s="4" t="n">
        <f aca="false">+M41+M42</f>
        <v>0</v>
      </c>
    </row>
    <row r="44" customFormat="false" ht="12.75" hidden="false" customHeight="false" outlineLevel="0" collapsed="false">
      <c r="A44" s="0" t="s">
        <v>53</v>
      </c>
      <c r="B44" s="0" t="s">
        <v>54</v>
      </c>
      <c r="C44" s="3" t="n">
        <v>1126</v>
      </c>
      <c r="D44" s="3" t="n">
        <v>513</v>
      </c>
      <c r="E44" s="3" t="n">
        <v>65</v>
      </c>
      <c r="F44" s="3" t="n">
        <v>72</v>
      </c>
      <c r="G44" s="3" t="n">
        <v>3</v>
      </c>
      <c r="H44" s="3" t="n">
        <v>1</v>
      </c>
      <c r="I44" s="3" t="n">
        <v>0</v>
      </c>
      <c r="J44" s="3" t="n">
        <v>0</v>
      </c>
      <c r="K44" s="3" t="n">
        <v>20</v>
      </c>
      <c r="L44" s="3" t="n">
        <v>452</v>
      </c>
      <c r="M44" s="3" t="n">
        <v>0</v>
      </c>
    </row>
    <row r="45" customFormat="false" ht="12.75" hidden="false" customHeight="false" outlineLevel="0" collapsed="false">
      <c r="A45" s="1" t="s">
        <v>53</v>
      </c>
      <c r="B45" s="1" t="s">
        <v>19</v>
      </c>
      <c r="C45" s="4" t="n">
        <f aca="false">+C44</f>
        <v>1126</v>
      </c>
      <c r="D45" s="4" t="n">
        <f aca="false">+D44</f>
        <v>513</v>
      </c>
      <c r="E45" s="4" t="n">
        <f aca="false">+E44</f>
        <v>65</v>
      </c>
      <c r="F45" s="4" t="n">
        <f aca="false">+F44</f>
        <v>72</v>
      </c>
      <c r="G45" s="4" t="n">
        <f aca="false">+G44</f>
        <v>3</v>
      </c>
      <c r="H45" s="4" t="n">
        <f aca="false">+H44</f>
        <v>1</v>
      </c>
      <c r="I45" s="4" t="n">
        <f aca="false">+I44</f>
        <v>0</v>
      </c>
      <c r="J45" s="4" t="n">
        <f aca="false">+J44</f>
        <v>0</v>
      </c>
      <c r="K45" s="4" t="n">
        <f aca="false">+K44</f>
        <v>20</v>
      </c>
      <c r="L45" s="4" t="n">
        <f aca="false">+L44</f>
        <v>452</v>
      </c>
      <c r="M45" s="4" t="n">
        <f aca="false">+M44</f>
        <v>0</v>
      </c>
    </row>
    <row r="46" customFormat="false" ht="12.75" hidden="false" customHeight="false" outlineLevel="0" collapsed="false">
      <c r="A46" s="0" t="s">
        <v>55</v>
      </c>
      <c r="B46" s="0" t="s">
        <v>56</v>
      </c>
      <c r="C46" s="3" t="n">
        <v>4269</v>
      </c>
      <c r="D46" s="3" t="n">
        <v>3467</v>
      </c>
      <c r="E46" s="3" t="n">
        <v>605</v>
      </c>
      <c r="F46" s="3" t="n">
        <v>7</v>
      </c>
      <c r="G46" s="3" t="n">
        <v>0</v>
      </c>
      <c r="H46" s="3" t="n">
        <v>1</v>
      </c>
      <c r="I46" s="3" t="n">
        <v>0</v>
      </c>
      <c r="J46" s="3" t="n">
        <v>0</v>
      </c>
      <c r="K46" s="3" t="n">
        <v>0</v>
      </c>
      <c r="L46" s="3" t="n">
        <v>184</v>
      </c>
      <c r="M46" s="3" t="n">
        <v>5</v>
      </c>
    </row>
    <row r="47" customFormat="false" ht="12.75" hidden="false" customHeight="false" outlineLevel="0" collapsed="false">
      <c r="A47" s="1" t="s">
        <v>55</v>
      </c>
      <c r="B47" s="1" t="s">
        <v>19</v>
      </c>
      <c r="C47" s="4" t="n">
        <v>4269</v>
      </c>
      <c r="D47" s="4" t="n">
        <v>3467</v>
      </c>
      <c r="E47" s="4" t="n">
        <v>605</v>
      </c>
      <c r="F47" s="4" t="n">
        <v>7</v>
      </c>
      <c r="G47" s="4" t="n">
        <v>0</v>
      </c>
      <c r="H47" s="4" t="n">
        <v>1</v>
      </c>
      <c r="I47" s="4" t="n">
        <v>0</v>
      </c>
      <c r="J47" s="4" t="n">
        <v>0</v>
      </c>
      <c r="K47" s="4" t="n">
        <v>0</v>
      </c>
      <c r="L47" s="4" t="n">
        <v>184</v>
      </c>
      <c r="M47" s="4" t="n">
        <v>5</v>
      </c>
    </row>
    <row r="48" customFormat="false" ht="12.75" hidden="false" customHeight="false" outlineLevel="0" collapsed="false">
      <c r="A48" s="0" t="s">
        <v>57</v>
      </c>
      <c r="B48" s="0" t="s">
        <v>58</v>
      </c>
      <c r="C48" s="3" t="n">
        <v>4897</v>
      </c>
      <c r="D48" s="3" t="n">
        <v>4242</v>
      </c>
      <c r="E48" s="3" t="n">
        <v>424</v>
      </c>
      <c r="F48" s="3" t="n">
        <v>11</v>
      </c>
      <c r="G48" s="3" t="n">
        <v>1</v>
      </c>
      <c r="H48" s="3" t="n">
        <v>1</v>
      </c>
      <c r="I48" s="3" t="n">
        <v>0</v>
      </c>
      <c r="J48" s="3" t="n">
        <v>0</v>
      </c>
      <c r="K48" s="3" t="n">
        <v>49</v>
      </c>
      <c r="L48" s="3" t="n">
        <v>169</v>
      </c>
      <c r="M48" s="3" t="n">
        <v>0</v>
      </c>
    </row>
    <row r="49" customFormat="false" ht="12.75" hidden="false" customHeight="false" outlineLevel="0" collapsed="false">
      <c r="A49" s="0" t="s">
        <v>57</v>
      </c>
      <c r="B49" s="0" t="s">
        <v>59</v>
      </c>
      <c r="C49" s="3" t="n">
        <v>1193</v>
      </c>
      <c r="D49" s="3" t="n">
        <v>936</v>
      </c>
      <c r="E49" s="3" t="n">
        <v>246</v>
      </c>
      <c r="F49" s="3" t="n">
        <v>5</v>
      </c>
      <c r="G49" s="3" t="n">
        <v>0</v>
      </c>
      <c r="H49" s="3" t="n">
        <v>1</v>
      </c>
      <c r="I49" s="3" t="n">
        <v>0</v>
      </c>
      <c r="J49" s="3" t="n">
        <v>0</v>
      </c>
      <c r="K49" s="3" t="n">
        <v>0</v>
      </c>
      <c r="L49" s="3" t="n">
        <v>5</v>
      </c>
      <c r="M49" s="3" t="n">
        <v>0</v>
      </c>
    </row>
    <row r="50" customFormat="false" ht="12.75" hidden="false" customHeight="false" outlineLevel="0" collapsed="false">
      <c r="A50" s="1" t="s">
        <v>57</v>
      </c>
      <c r="B50" s="1" t="s">
        <v>19</v>
      </c>
      <c r="C50" s="4" t="n">
        <f aca="false">+C48+C49</f>
        <v>6090</v>
      </c>
      <c r="D50" s="4" t="n">
        <f aca="false">+D48+D49</f>
        <v>5178</v>
      </c>
      <c r="E50" s="4" t="n">
        <f aca="false">+E48+E49</f>
        <v>670</v>
      </c>
      <c r="F50" s="4" t="n">
        <f aca="false">+F48+F49</f>
        <v>16</v>
      </c>
      <c r="G50" s="4" t="n">
        <f aca="false">+G48+G49</f>
        <v>1</v>
      </c>
      <c r="H50" s="4" t="n">
        <f aca="false">+H48+H49</f>
        <v>2</v>
      </c>
      <c r="I50" s="4" t="n">
        <f aca="false">+I48+I49</f>
        <v>0</v>
      </c>
      <c r="J50" s="4" t="n">
        <f aca="false">+J48+J49</f>
        <v>0</v>
      </c>
      <c r="K50" s="4" t="n">
        <f aca="false">+K48+K49</f>
        <v>49</v>
      </c>
      <c r="L50" s="4" t="n">
        <f aca="false">+L48+L49</f>
        <v>174</v>
      </c>
      <c r="M50" s="4" t="n">
        <f aca="false">+M48+M49</f>
        <v>0</v>
      </c>
    </row>
    <row r="51" customFormat="false" ht="12.75" hidden="false" customHeight="false" outlineLevel="0" collapsed="false">
      <c r="A51" s="0" t="s">
        <v>60</v>
      </c>
      <c r="B51" s="0" t="s">
        <v>61</v>
      </c>
      <c r="C51" s="3" t="n">
        <v>22223</v>
      </c>
      <c r="D51" s="3" t="n">
        <v>20127</v>
      </c>
      <c r="E51" s="3" t="n">
        <v>1936</v>
      </c>
      <c r="F51" s="3" t="n">
        <v>102</v>
      </c>
      <c r="G51" s="3" t="n">
        <v>1</v>
      </c>
      <c r="H51" s="3" t="n">
        <v>1</v>
      </c>
      <c r="I51" s="3" t="n">
        <v>0</v>
      </c>
      <c r="J51" s="3" t="n">
        <v>0</v>
      </c>
      <c r="K51" s="3" t="n">
        <v>0</v>
      </c>
      <c r="L51" s="3" t="n">
        <v>56</v>
      </c>
      <c r="M51" s="3" t="n">
        <v>0</v>
      </c>
    </row>
    <row r="52" customFormat="false" ht="12.75" hidden="false" customHeight="false" outlineLevel="0" collapsed="false">
      <c r="A52" s="0" t="s">
        <v>60</v>
      </c>
      <c r="B52" s="0" t="s">
        <v>62</v>
      </c>
      <c r="C52" s="3" t="n">
        <v>20365</v>
      </c>
      <c r="D52" s="3" t="n">
        <v>18764</v>
      </c>
      <c r="E52" s="3" t="n">
        <v>1429</v>
      </c>
      <c r="F52" s="3" t="n">
        <v>0</v>
      </c>
      <c r="G52" s="3" t="n">
        <v>5</v>
      </c>
      <c r="H52" s="3" t="n">
        <v>1</v>
      </c>
      <c r="I52" s="3" t="n">
        <v>0</v>
      </c>
      <c r="J52" s="3" t="n">
        <v>0</v>
      </c>
      <c r="K52" s="3" t="n">
        <v>165</v>
      </c>
      <c r="L52" s="3" t="n">
        <v>0</v>
      </c>
      <c r="M52" s="3" t="n">
        <v>1</v>
      </c>
    </row>
    <row r="53" customFormat="false" ht="12.75" hidden="false" customHeight="false" outlineLevel="0" collapsed="false">
      <c r="A53" s="1" t="s">
        <v>60</v>
      </c>
      <c r="B53" s="1" t="s">
        <v>19</v>
      </c>
      <c r="C53" s="4" t="n">
        <f aca="false">+C51+C52</f>
        <v>42588</v>
      </c>
      <c r="D53" s="4" t="n">
        <f aca="false">+D51+D52</f>
        <v>38891</v>
      </c>
      <c r="E53" s="4" t="n">
        <f aca="false">+E51+E52</f>
        <v>3365</v>
      </c>
      <c r="F53" s="4" t="n">
        <f aca="false">+F51+F52</f>
        <v>102</v>
      </c>
      <c r="G53" s="4" t="n">
        <f aca="false">+G51+G52</f>
        <v>6</v>
      </c>
      <c r="H53" s="4" t="n">
        <f aca="false">+H51+H52</f>
        <v>2</v>
      </c>
      <c r="I53" s="4" t="n">
        <f aca="false">+I51+I52</f>
        <v>0</v>
      </c>
      <c r="J53" s="4" t="n">
        <f aca="false">+J51+J52</f>
        <v>0</v>
      </c>
      <c r="K53" s="4" t="n">
        <f aca="false">+K51+K52</f>
        <v>165</v>
      </c>
      <c r="L53" s="4" t="n">
        <f aca="false">+L51+L52</f>
        <v>56</v>
      </c>
      <c r="M53" s="4" t="n">
        <f aca="false">+M51+M52</f>
        <v>1</v>
      </c>
    </row>
    <row r="54" customFormat="false" ht="12.75" hidden="false" customHeight="false" outlineLevel="0" collapsed="false">
      <c r="A54" s="0" t="s">
        <v>63</v>
      </c>
      <c r="B54" s="0" t="s">
        <v>64</v>
      </c>
      <c r="C54" s="3" t="n">
        <v>31713</v>
      </c>
      <c r="D54" s="3" t="n">
        <v>26276</v>
      </c>
      <c r="E54" s="3" t="n">
        <v>3050</v>
      </c>
      <c r="F54" s="3" t="n">
        <v>175</v>
      </c>
      <c r="G54" s="3" t="n">
        <v>1</v>
      </c>
      <c r="H54" s="3" t="n">
        <v>1</v>
      </c>
      <c r="I54" s="3" t="n">
        <v>0</v>
      </c>
      <c r="J54" s="3" t="n">
        <v>0</v>
      </c>
      <c r="K54" s="3" t="n">
        <v>75</v>
      </c>
      <c r="L54" s="3" t="n">
        <v>261</v>
      </c>
      <c r="M54" s="3" t="n">
        <v>1874</v>
      </c>
    </row>
    <row r="55" customFormat="false" ht="12.75" hidden="false" customHeight="false" outlineLevel="0" collapsed="false">
      <c r="A55" s="0" t="s">
        <v>63</v>
      </c>
      <c r="B55" s="0" t="s">
        <v>65</v>
      </c>
      <c r="C55" s="3" t="n">
        <v>1611</v>
      </c>
      <c r="D55" s="3" t="n">
        <v>1190</v>
      </c>
      <c r="E55" s="3" t="n">
        <v>175</v>
      </c>
      <c r="F55" s="3" t="n">
        <v>0</v>
      </c>
      <c r="G55" s="3" t="n">
        <v>0</v>
      </c>
      <c r="H55" s="3" t="n">
        <v>1</v>
      </c>
      <c r="I55" s="3" t="n">
        <v>0</v>
      </c>
      <c r="J55" s="3" t="n">
        <v>0</v>
      </c>
      <c r="K55" s="3" t="n">
        <v>0</v>
      </c>
      <c r="L55" s="3" t="n">
        <v>245</v>
      </c>
      <c r="M55" s="3" t="n">
        <v>0</v>
      </c>
    </row>
    <row r="56" customFormat="false" ht="12.75" hidden="false" customHeight="false" outlineLevel="0" collapsed="false">
      <c r="A56" s="0" t="s">
        <v>63</v>
      </c>
      <c r="B56" s="0" t="s">
        <v>66</v>
      </c>
      <c r="C56" s="3" t="n">
        <v>1078</v>
      </c>
      <c r="D56" s="3" t="n">
        <v>778</v>
      </c>
      <c r="E56" s="3" t="n">
        <v>160</v>
      </c>
      <c r="F56" s="3" t="n">
        <v>17</v>
      </c>
      <c r="G56" s="3" t="n">
        <v>1</v>
      </c>
      <c r="H56" s="3" t="n">
        <v>1</v>
      </c>
      <c r="I56" s="3" t="n">
        <v>0</v>
      </c>
      <c r="J56" s="3" t="n">
        <v>0</v>
      </c>
      <c r="K56" s="3" t="n">
        <v>23</v>
      </c>
      <c r="L56" s="3" t="n">
        <v>98</v>
      </c>
      <c r="M56" s="3" t="n">
        <v>0</v>
      </c>
    </row>
    <row r="57" customFormat="false" ht="12.75" hidden="false" customHeight="false" outlineLevel="0" collapsed="false">
      <c r="A57" s="1" t="s">
        <v>63</v>
      </c>
      <c r="B57" s="1" t="s">
        <v>19</v>
      </c>
      <c r="C57" s="4" t="n">
        <f aca="false">+C54+C55+C56</f>
        <v>34402</v>
      </c>
      <c r="D57" s="4" t="n">
        <f aca="false">+D54+D55+D56</f>
        <v>28244</v>
      </c>
      <c r="E57" s="4" t="n">
        <f aca="false">+E54+E55+E56</f>
        <v>3385</v>
      </c>
      <c r="F57" s="4" t="n">
        <f aca="false">+F54+F55+F56</f>
        <v>192</v>
      </c>
      <c r="G57" s="4" t="n">
        <f aca="false">+G54+G55+G56</f>
        <v>2</v>
      </c>
      <c r="H57" s="4" t="n">
        <f aca="false">+H54+H55+H56</f>
        <v>3</v>
      </c>
      <c r="I57" s="4" t="n">
        <f aca="false">+I54+I55+I56</f>
        <v>0</v>
      </c>
      <c r="J57" s="4" t="n">
        <f aca="false">+J54+J55+J56</f>
        <v>0</v>
      </c>
      <c r="K57" s="4" t="n">
        <f aca="false">+K54+K55+K56</f>
        <v>98</v>
      </c>
      <c r="L57" s="4" t="n">
        <f aca="false">+L54+L55+L56</f>
        <v>604</v>
      </c>
      <c r="M57" s="4" t="n">
        <f aca="false">+M54+M55+M56</f>
        <v>1874</v>
      </c>
    </row>
    <row r="58" customFormat="false" ht="12.75" hidden="false" customHeight="false" outlineLevel="0" collapsed="false">
      <c r="A58" s="0" t="s">
        <v>67</v>
      </c>
      <c r="B58" s="0" t="s">
        <v>68</v>
      </c>
      <c r="C58" s="3" t="n">
        <v>43749</v>
      </c>
      <c r="D58" s="3" t="n">
        <v>38289</v>
      </c>
      <c r="E58" s="3" t="n">
        <v>3994</v>
      </c>
      <c r="F58" s="3" t="n">
        <v>267</v>
      </c>
      <c r="G58" s="3" t="n">
        <v>1</v>
      </c>
      <c r="H58" s="3" t="n">
        <v>1</v>
      </c>
      <c r="I58" s="3" t="n">
        <v>0</v>
      </c>
      <c r="J58" s="3" t="n">
        <v>0</v>
      </c>
      <c r="K58" s="3" t="n">
        <v>668</v>
      </c>
      <c r="L58" s="3" t="n">
        <v>529</v>
      </c>
      <c r="M58" s="3" t="n">
        <v>0</v>
      </c>
    </row>
    <row r="59" customFormat="false" ht="12.75" hidden="false" customHeight="false" outlineLevel="0" collapsed="false">
      <c r="A59" s="1" t="s">
        <v>67</v>
      </c>
      <c r="B59" s="1" t="s">
        <v>19</v>
      </c>
      <c r="C59" s="4" t="n">
        <f aca="false">+C58</f>
        <v>43749</v>
      </c>
      <c r="D59" s="4" t="n">
        <f aca="false">+D58</f>
        <v>38289</v>
      </c>
      <c r="E59" s="4" t="n">
        <f aca="false">+E58</f>
        <v>3994</v>
      </c>
      <c r="F59" s="4" t="n">
        <f aca="false">+F58</f>
        <v>267</v>
      </c>
      <c r="G59" s="4" t="n">
        <f aca="false">+G58</f>
        <v>1</v>
      </c>
      <c r="H59" s="4" t="n">
        <f aca="false">+H58</f>
        <v>1</v>
      </c>
      <c r="I59" s="4" t="n">
        <f aca="false">+I58</f>
        <v>0</v>
      </c>
      <c r="J59" s="4" t="n">
        <f aca="false">+J58</f>
        <v>0</v>
      </c>
      <c r="K59" s="4" t="n">
        <f aca="false">+K58</f>
        <v>668</v>
      </c>
      <c r="L59" s="4" t="n">
        <f aca="false">+L58</f>
        <v>529</v>
      </c>
      <c r="M59" s="4" t="n">
        <f aca="false">+M58</f>
        <v>0</v>
      </c>
    </row>
    <row r="60" customFormat="false" ht="12.75" hidden="false" customHeight="false" outlineLevel="0" collapsed="false">
      <c r="A60" s="0" t="s">
        <v>69</v>
      </c>
      <c r="B60" s="0" t="s">
        <v>70</v>
      </c>
      <c r="C60" s="3" t="n">
        <v>27378</v>
      </c>
      <c r="D60" s="3" t="n">
        <v>24586</v>
      </c>
      <c r="E60" s="3" t="n">
        <v>2701</v>
      </c>
      <c r="F60" s="3" t="n">
        <v>0</v>
      </c>
      <c r="G60" s="3" t="n">
        <v>1</v>
      </c>
      <c r="H60" s="3" t="n">
        <v>1</v>
      </c>
      <c r="I60" s="3" t="n">
        <v>0</v>
      </c>
      <c r="J60" s="3" t="n">
        <v>0</v>
      </c>
      <c r="K60" s="3" t="n">
        <v>82</v>
      </c>
      <c r="L60" s="3" t="n">
        <v>0</v>
      </c>
      <c r="M60" s="3" t="n">
        <v>7</v>
      </c>
    </row>
    <row r="61" customFormat="false" ht="12.75" hidden="false" customHeight="false" outlineLevel="0" collapsed="false">
      <c r="A61" s="1" t="s">
        <v>69</v>
      </c>
      <c r="B61" s="1" t="s">
        <v>19</v>
      </c>
      <c r="C61" s="4" t="n">
        <f aca="false">+C60</f>
        <v>27378</v>
      </c>
      <c r="D61" s="4" t="n">
        <f aca="false">+D60</f>
        <v>24586</v>
      </c>
      <c r="E61" s="4" t="n">
        <f aca="false">+E60</f>
        <v>2701</v>
      </c>
      <c r="F61" s="4" t="n">
        <f aca="false">+F60</f>
        <v>0</v>
      </c>
      <c r="G61" s="4" t="n">
        <f aca="false">+G60</f>
        <v>1</v>
      </c>
      <c r="H61" s="4" t="n">
        <f aca="false">+H60</f>
        <v>1</v>
      </c>
      <c r="I61" s="4" t="n">
        <f aca="false">+I60</f>
        <v>0</v>
      </c>
      <c r="J61" s="4" t="n">
        <f aca="false">+J60</f>
        <v>0</v>
      </c>
      <c r="K61" s="4" t="n">
        <f aca="false">+K60</f>
        <v>82</v>
      </c>
      <c r="L61" s="4" t="n">
        <f aca="false">+L60</f>
        <v>0</v>
      </c>
      <c r="M61" s="4" t="n">
        <f aca="false">+M60</f>
        <v>7</v>
      </c>
    </row>
    <row r="62" customFormat="false" ht="12.75" hidden="false" customHeight="false" outlineLevel="0" collapsed="false">
      <c r="A62" s="0" t="s">
        <v>71</v>
      </c>
      <c r="B62" s="0" t="s">
        <v>72</v>
      </c>
      <c r="C62" s="3" t="n">
        <v>783</v>
      </c>
      <c r="D62" s="3" t="n">
        <v>449</v>
      </c>
      <c r="E62" s="3" t="n">
        <v>54</v>
      </c>
      <c r="F62" s="3" t="n">
        <v>6</v>
      </c>
      <c r="G62" s="3" t="n">
        <v>1</v>
      </c>
      <c r="H62" s="3" t="n">
        <v>1</v>
      </c>
      <c r="I62" s="3" t="n">
        <v>0</v>
      </c>
      <c r="J62" s="3" t="n">
        <v>0</v>
      </c>
      <c r="K62" s="3" t="n">
        <v>0</v>
      </c>
      <c r="L62" s="3" t="n">
        <v>272</v>
      </c>
      <c r="M62" s="3" t="n">
        <v>0</v>
      </c>
    </row>
    <row r="63" customFormat="false" ht="12.75" hidden="false" customHeight="false" outlineLevel="0" collapsed="false">
      <c r="A63" s="0" t="s">
        <v>71</v>
      </c>
      <c r="B63" s="0" t="s">
        <v>73</v>
      </c>
      <c r="C63" s="3" t="n">
        <v>798</v>
      </c>
      <c r="D63" s="3" t="n">
        <v>730</v>
      </c>
      <c r="E63" s="3" t="n">
        <v>21</v>
      </c>
      <c r="F63" s="3" t="n">
        <v>0</v>
      </c>
      <c r="G63" s="3" t="n">
        <v>0</v>
      </c>
      <c r="H63" s="3" t="n">
        <v>1</v>
      </c>
      <c r="I63" s="3" t="n">
        <v>0</v>
      </c>
      <c r="J63" s="3" t="n">
        <v>0</v>
      </c>
      <c r="K63" s="3" t="n">
        <v>0</v>
      </c>
      <c r="L63" s="3" t="n">
        <v>46</v>
      </c>
      <c r="M63" s="3" t="n">
        <v>0</v>
      </c>
    </row>
    <row r="64" customFormat="false" ht="12.75" hidden="false" customHeight="false" outlineLevel="0" collapsed="false">
      <c r="A64" s="1" t="s">
        <v>71</v>
      </c>
      <c r="B64" s="1" t="s">
        <v>19</v>
      </c>
      <c r="C64" s="4" t="n">
        <v>1581</v>
      </c>
      <c r="D64" s="4" t="n">
        <v>1179</v>
      </c>
      <c r="E64" s="4" t="n">
        <v>75</v>
      </c>
      <c r="F64" s="4" t="n">
        <v>6</v>
      </c>
      <c r="G64" s="4" t="n">
        <v>1</v>
      </c>
      <c r="H64" s="4" t="n">
        <v>2</v>
      </c>
      <c r="I64" s="4" t="n">
        <v>0</v>
      </c>
      <c r="J64" s="4" t="n">
        <v>0</v>
      </c>
      <c r="K64" s="4" t="n">
        <v>0</v>
      </c>
      <c r="L64" s="4" t="n">
        <v>318</v>
      </c>
      <c r="M64" s="4" t="n">
        <v>0</v>
      </c>
    </row>
    <row r="65" customFormat="false" ht="12.75" hidden="false" customHeight="false" outlineLevel="0" collapsed="false">
      <c r="A65" s="0" t="s">
        <v>74</v>
      </c>
      <c r="B65" s="0" t="s">
        <v>75</v>
      </c>
      <c r="C65" s="3" t="n">
        <v>389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389</v>
      </c>
      <c r="M65" s="3" t="n">
        <v>0</v>
      </c>
    </row>
    <row r="66" customFormat="false" ht="12.75" hidden="false" customHeight="false" outlineLevel="0" collapsed="false">
      <c r="A66" s="1" t="s">
        <v>74</v>
      </c>
      <c r="B66" s="1" t="s">
        <v>19</v>
      </c>
      <c r="C66" s="4" t="n">
        <f aca="false">+C65</f>
        <v>389</v>
      </c>
      <c r="D66" s="4" t="n">
        <f aca="false">+D65</f>
        <v>0</v>
      </c>
      <c r="E66" s="4" t="n">
        <f aca="false">+E65</f>
        <v>0</v>
      </c>
      <c r="F66" s="4" t="n">
        <f aca="false">+F65</f>
        <v>0</v>
      </c>
      <c r="G66" s="4" t="n">
        <f aca="false">+G65</f>
        <v>0</v>
      </c>
      <c r="H66" s="4" t="n">
        <f aca="false">+H65</f>
        <v>0</v>
      </c>
      <c r="I66" s="4" t="n">
        <f aca="false">+I65</f>
        <v>0</v>
      </c>
      <c r="J66" s="4" t="n">
        <f aca="false">+J65</f>
        <v>0</v>
      </c>
      <c r="K66" s="4" t="n">
        <f aca="false">+K65</f>
        <v>0</v>
      </c>
      <c r="L66" s="4" t="n">
        <f aca="false">+L65</f>
        <v>389</v>
      </c>
      <c r="M66" s="4" t="n">
        <f aca="false">+M65</f>
        <v>0</v>
      </c>
    </row>
    <row r="67" customFormat="false" ht="12.75" hidden="false" customHeight="false" outlineLevel="0" collapsed="false">
      <c r="A67" s="0" t="s">
        <v>76</v>
      </c>
      <c r="B67" s="0" t="s">
        <v>77</v>
      </c>
      <c r="C67" s="3" t="n">
        <v>4316</v>
      </c>
      <c r="D67" s="3" t="n">
        <v>3321</v>
      </c>
      <c r="E67" s="3" t="n">
        <v>703</v>
      </c>
      <c r="F67" s="3" t="n">
        <v>8</v>
      </c>
      <c r="G67" s="3" t="n">
        <v>0</v>
      </c>
      <c r="H67" s="3" t="n">
        <v>1</v>
      </c>
      <c r="I67" s="3" t="n">
        <v>0</v>
      </c>
      <c r="J67" s="3" t="n">
        <v>0</v>
      </c>
      <c r="K67" s="3" t="n">
        <v>0</v>
      </c>
      <c r="L67" s="3" t="n">
        <v>283</v>
      </c>
      <c r="M67" s="3" t="n">
        <v>0</v>
      </c>
    </row>
    <row r="68" customFormat="false" ht="12.75" hidden="false" customHeight="false" outlineLevel="0" collapsed="false">
      <c r="A68" s="1" t="s">
        <v>76</v>
      </c>
      <c r="B68" s="1" t="s">
        <v>19</v>
      </c>
      <c r="C68" s="4" t="n">
        <v>4316</v>
      </c>
      <c r="D68" s="4" t="n">
        <v>3321</v>
      </c>
      <c r="E68" s="4" t="n">
        <v>703</v>
      </c>
      <c r="F68" s="4" t="n">
        <v>8</v>
      </c>
      <c r="G68" s="4" t="n">
        <v>0</v>
      </c>
      <c r="H68" s="4" t="n">
        <v>1</v>
      </c>
      <c r="I68" s="4" t="n">
        <v>0</v>
      </c>
      <c r="J68" s="4" t="n">
        <v>0</v>
      </c>
      <c r="K68" s="4" t="n">
        <v>0</v>
      </c>
      <c r="L68" s="4" t="n">
        <v>283</v>
      </c>
      <c r="M68" s="4" t="n">
        <v>0</v>
      </c>
    </row>
    <row r="69" customFormat="false" ht="12.75" hidden="false" customHeight="false" outlineLevel="0" collapsed="false">
      <c r="A69" s="0" t="s">
        <v>78</v>
      </c>
      <c r="B69" s="0" t="s">
        <v>79</v>
      </c>
      <c r="C69" s="3" t="n">
        <v>2465</v>
      </c>
      <c r="D69" s="3" t="n">
        <v>1084</v>
      </c>
      <c r="E69" s="3" t="n">
        <v>234</v>
      </c>
      <c r="F69" s="3" t="n">
        <v>146</v>
      </c>
      <c r="G69" s="3" t="n">
        <v>1</v>
      </c>
      <c r="H69" s="3" t="n">
        <v>1</v>
      </c>
      <c r="I69" s="3" t="n">
        <v>0</v>
      </c>
      <c r="J69" s="3" t="n">
        <v>4</v>
      </c>
      <c r="K69" s="3" t="n">
        <v>91</v>
      </c>
      <c r="L69" s="3" t="n">
        <v>904</v>
      </c>
      <c r="M69" s="3" t="n">
        <v>0</v>
      </c>
    </row>
    <row r="70" customFormat="false" ht="12.75" hidden="false" customHeight="false" outlineLevel="0" collapsed="false">
      <c r="A70" s="0" t="s">
        <v>78</v>
      </c>
      <c r="B70" s="0" t="s">
        <v>80</v>
      </c>
      <c r="C70" s="3" t="n">
        <v>49512</v>
      </c>
      <c r="D70" s="3" t="n">
        <v>43511</v>
      </c>
      <c r="E70" s="3" t="n">
        <v>4731</v>
      </c>
      <c r="F70" s="3" t="n">
        <v>930</v>
      </c>
      <c r="G70" s="3" t="n">
        <v>1</v>
      </c>
      <c r="H70" s="3" t="n">
        <v>1</v>
      </c>
      <c r="I70" s="3" t="n">
        <v>0</v>
      </c>
      <c r="J70" s="3" t="n">
        <v>0</v>
      </c>
      <c r="K70" s="3" t="n">
        <v>302</v>
      </c>
      <c r="L70" s="3" t="n">
        <v>35</v>
      </c>
      <c r="M70" s="3" t="n">
        <v>1</v>
      </c>
    </row>
    <row r="71" customFormat="false" ht="12.75" hidden="false" customHeight="false" outlineLevel="0" collapsed="false">
      <c r="A71" s="1" t="s">
        <v>78</v>
      </c>
      <c r="B71" s="1" t="s">
        <v>19</v>
      </c>
      <c r="C71" s="4" t="n">
        <f aca="false">+C69+C70</f>
        <v>51977</v>
      </c>
      <c r="D71" s="4" t="n">
        <f aca="false">+D69+D70</f>
        <v>44595</v>
      </c>
      <c r="E71" s="4" t="n">
        <f aca="false">+E69+E70</f>
        <v>4965</v>
      </c>
      <c r="F71" s="4" t="n">
        <f aca="false">+F69+F70</f>
        <v>1076</v>
      </c>
      <c r="G71" s="4" t="n">
        <f aca="false">+G69+G70</f>
        <v>2</v>
      </c>
      <c r="H71" s="4" t="n">
        <f aca="false">+H69+H70</f>
        <v>2</v>
      </c>
      <c r="I71" s="4" t="n">
        <f aca="false">+I69+I70</f>
        <v>0</v>
      </c>
      <c r="J71" s="4" t="n">
        <f aca="false">+J69+J70</f>
        <v>4</v>
      </c>
      <c r="K71" s="4" t="n">
        <f aca="false">+K69+K70</f>
        <v>393</v>
      </c>
      <c r="L71" s="4" t="n">
        <f aca="false">+L69+L70</f>
        <v>939</v>
      </c>
      <c r="M71" s="4" t="n">
        <f aca="false">+M69+M70</f>
        <v>1</v>
      </c>
    </row>
    <row r="72" customFormat="false" ht="12.75" hidden="false" customHeight="false" outlineLevel="0" collapsed="false">
      <c r="A72" s="0" t="s">
        <v>81</v>
      </c>
      <c r="B72" s="0" t="s">
        <v>82</v>
      </c>
      <c r="C72" s="3" t="n">
        <v>515</v>
      </c>
      <c r="D72" s="3" t="n">
        <v>421</v>
      </c>
      <c r="E72" s="3" t="n">
        <v>64</v>
      </c>
      <c r="F72" s="3" t="n">
        <v>3</v>
      </c>
      <c r="G72" s="3" t="n">
        <v>1</v>
      </c>
      <c r="H72" s="3" t="n">
        <v>1</v>
      </c>
      <c r="I72" s="3" t="n">
        <v>0</v>
      </c>
      <c r="J72" s="3" t="n">
        <v>0</v>
      </c>
      <c r="K72" s="3" t="n">
        <v>6</v>
      </c>
      <c r="L72" s="3" t="n">
        <v>18</v>
      </c>
      <c r="M72" s="3" t="n">
        <v>1</v>
      </c>
    </row>
    <row r="73" customFormat="false" ht="12.75" hidden="false" customHeight="false" outlineLevel="0" collapsed="false">
      <c r="A73" s="0" t="s">
        <v>81</v>
      </c>
      <c r="B73" s="0" t="s">
        <v>83</v>
      </c>
      <c r="C73" s="3" t="n">
        <v>362</v>
      </c>
      <c r="D73" s="3" t="n">
        <v>212</v>
      </c>
      <c r="E73" s="3" t="n">
        <v>63</v>
      </c>
      <c r="F73" s="3" t="n">
        <v>0</v>
      </c>
      <c r="G73" s="3" t="n">
        <v>0</v>
      </c>
      <c r="H73" s="3" t="n">
        <v>2</v>
      </c>
      <c r="I73" s="3" t="n">
        <v>0</v>
      </c>
      <c r="J73" s="3" t="n">
        <v>0</v>
      </c>
      <c r="K73" s="3" t="n">
        <v>0</v>
      </c>
      <c r="L73" s="3" t="n">
        <v>85</v>
      </c>
      <c r="M73" s="3" t="n">
        <v>0</v>
      </c>
    </row>
    <row r="74" customFormat="false" ht="12.75" hidden="false" customHeight="false" outlineLevel="0" collapsed="false">
      <c r="A74" s="0" t="s">
        <v>81</v>
      </c>
      <c r="B74" s="0" t="s">
        <v>82</v>
      </c>
      <c r="C74" s="3" t="n">
        <v>22451</v>
      </c>
      <c r="D74" s="3" t="n">
        <v>19000</v>
      </c>
      <c r="E74" s="3" t="n">
        <v>3000</v>
      </c>
      <c r="F74" s="3" t="n">
        <v>138</v>
      </c>
      <c r="G74" s="3" t="n">
        <v>0</v>
      </c>
      <c r="H74" s="3" t="n">
        <v>2</v>
      </c>
      <c r="I74" s="3" t="n">
        <v>0</v>
      </c>
      <c r="J74" s="3" t="n">
        <v>0</v>
      </c>
      <c r="K74" s="3" t="n">
        <v>0</v>
      </c>
      <c r="L74" s="3" t="n">
        <v>311</v>
      </c>
      <c r="M74" s="3" t="n">
        <v>0</v>
      </c>
    </row>
    <row r="75" customFormat="false" ht="12.75" hidden="false" customHeight="false" outlineLevel="0" collapsed="false">
      <c r="A75" s="0" t="s">
        <v>81</v>
      </c>
      <c r="B75" s="0" t="s">
        <v>84</v>
      </c>
      <c r="C75" s="3" t="n">
        <v>3577</v>
      </c>
      <c r="D75" s="3" t="n">
        <v>3291</v>
      </c>
      <c r="E75" s="3" t="n">
        <v>265</v>
      </c>
      <c r="F75" s="3" t="n">
        <v>1</v>
      </c>
      <c r="G75" s="3" t="n">
        <v>1</v>
      </c>
      <c r="H75" s="3" t="n">
        <v>1</v>
      </c>
      <c r="I75" s="3" t="n">
        <v>0</v>
      </c>
      <c r="J75" s="3" t="n">
        <v>0</v>
      </c>
      <c r="K75" s="3" t="n">
        <v>0</v>
      </c>
      <c r="L75" s="3" t="n">
        <v>18</v>
      </c>
      <c r="M75" s="3" t="n">
        <v>0</v>
      </c>
    </row>
    <row r="76" customFormat="false" ht="12.75" hidden="false" customHeight="false" outlineLevel="0" collapsed="false">
      <c r="A76" s="0" t="s">
        <v>81</v>
      </c>
      <c r="B76" s="0" t="s">
        <v>85</v>
      </c>
      <c r="C76" s="3" t="n">
        <v>1393</v>
      </c>
      <c r="D76" s="3" t="n">
        <v>1166</v>
      </c>
      <c r="E76" s="3" t="n">
        <v>146</v>
      </c>
      <c r="F76" s="3" t="n">
        <v>0</v>
      </c>
      <c r="G76" s="3" t="n">
        <v>0</v>
      </c>
      <c r="H76" s="3" t="n">
        <v>1</v>
      </c>
      <c r="I76" s="3" t="n">
        <v>0</v>
      </c>
      <c r="J76" s="3" t="n">
        <v>0</v>
      </c>
      <c r="K76" s="3" t="n">
        <v>0</v>
      </c>
      <c r="L76" s="3" t="n">
        <v>79</v>
      </c>
      <c r="M76" s="3" t="n">
        <v>1</v>
      </c>
    </row>
    <row r="77" customFormat="false" ht="12.75" hidden="false" customHeight="false" outlineLevel="0" collapsed="false">
      <c r="A77" s="1" t="s">
        <v>81</v>
      </c>
      <c r="B77" s="1" t="s">
        <v>19</v>
      </c>
      <c r="C77" s="4" t="n">
        <f aca="false">+C72+C73+C74+C75+C76</f>
        <v>28298</v>
      </c>
      <c r="D77" s="4" t="n">
        <f aca="false">+D72+D73+D74+D75+D76</f>
        <v>24090</v>
      </c>
      <c r="E77" s="4" t="n">
        <f aca="false">+E72+E73+E74+E75+E76</f>
        <v>3538</v>
      </c>
      <c r="F77" s="4" t="n">
        <f aca="false">+F72+F73+F74+F75+F76</f>
        <v>142</v>
      </c>
      <c r="G77" s="4" t="n">
        <f aca="false">+G72+G73+G74+G75+G76</f>
        <v>2</v>
      </c>
      <c r="H77" s="4" t="n">
        <f aca="false">+H72+H73+H74+H75+H76</f>
        <v>7</v>
      </c>
      <c r="I77" s="4" t="n">
        <f aca="false">+I72+I73+I74+I75+I76</f>
        <v>0</v>
      </c>
      <c r="J77" s="4" t="n">
        <f aca="false">+J72+J73+J74+J75+J76</f>
        <v>0</v>
      </c>
      <c r="K77" s="4" t="n">
        <f aca="false">+K72+K73+K74+K75+K76</f>
        <v>6</v>
      </c>
      <c r="L77" s="4" t="n">
        <f aca="false">+L72+L73+L74+L75+L76</f>
        <v>511</v>
      </c>
      <c r="M77" s="4" t="n">
        <f aca="false">+M72+M73+M74+M75+M76</f>
        <v>2</v>
      </c>
    </row>
    <row r="78" customFormat="false" ht="12.75" hidden="false" customHeight="false" outlineLevel="0" collapsed="false">
      <c r="A78" s="0" t="s">
        <v>86</v>
      </c>
      <c r="B78" s="0" t="s">
        <v>87</v>
      </c>
      <c r="C78" s="3" t="n">
        <v>27622</v>
      </c>
      <c r="D78" s="3" t="n">
        <v>24879</v>
      </c>
      <c r="E78" s="3" t="n">
        <v>2742</v>
      </c>
      <c r="F78" s="3" t="n">
        <v>0</v>
      </c>
      <c r="G78" s="3" t="n">
        <v>0</v>
      </c>
      <c r="H78" s="3" t="n">
        <v>1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</row>
    <row r="79" customFormat="false" ht="12.75" hidden="false" customHeight="false" outlineLevel="0" collapsed="false">
      <c r="A79" s="1" t="s">
        <v>86</v>
      </c>
      <c r="B79" s="1" t="s">
        <v>19</v>
      </c>
      <c r="C79" s="4" t="n">
        <v>27622</v>
      </c>
      <c r="D79" s="4" t="n">
        <v>24879</v>
      </c>
      <c r="E79" s="4" t="n">
        <v>2742</v>
      </c>
      <c r="F79" s="4" t="n">
        <v>0</v>
      </c>
      <c r="G79" s="4" t="n">
        <v>0</v>
      </c>
      <c r="H79" s="4" t="n">
        <v>1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</row>
    <row r="81" customFormat="false" ht="12.75" hidden="false" customHeight="false" outlineLevel="0" collapsed="false">
      <c r="A81" s="1" t="s">
        <v>88</v>
      </c>
      <c r="C81" s="4" t="n">
        <f aca="false">+C9+C11+C13+C16+C18+C20+C24+C28+C30+C32+C34+C36+C40+C43+C45+C47+C50+C53+C57+C59+C61+C64+C66+C68+C71+C77+C79</f>
        <v>370668</v>
      </c>
      <c r="D81" s="4" t="n">
        <v>316491</v>
      </c>
      <c r="E81" s="4" t="n">
        <v>37870</v>
      </c>
      <c r="F81" s="4" t="n">
        <v>2457</v>
      </c>
      <c r="G81" s="4" t="n">
        <v>28</v>
      </c>
      <c r="H81" s="4" t="n">
        <v>51</v>
      </c>
      <c r="I81" s="4" t="n">
        <v>0</v>
      </c>
      <c r="J81" s="4" t="n">
        <v>136</v>
      </c>
      <c r="K81" s="4" t="n">
        <v>1965</v>
      </c>
      <c r="L81" s="4" t="n">
        <v>9632</v>
      </c>
      <c r="M81" s="4" t="n">
        <v>2038</v>
      </c>
    </row>
    <row r="87" customFormat="false" ht="12.75" hidden="false" customHeight="false" outlineLevel="0" collapsed="false">
      <c r="C8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90" activeCellId="0" sqref="G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4.71"/>
  </cols>
  <sheetData>
    <row r="2" customFormat="false" ht="12.75" hidden="false" customHeight="false" outlineLevel="0" collapsed="false">
      <c r="A2" s="7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7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 t="s">
        <v>89</v>
      </c>
      <c r="B5" s="7" t="s">
        <v>9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8" t="s">
        <v>4</v>
      </c>
      <c r="B7" s="8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</row>
    <row r="8" customFormat="false" ht="12.75" hidden="false" customHeight="false" outlineLevel="0" collapsed="false">
      <c r="A8" s="6" t="s">
        <v>17</v>
      </c>
      <c r="B8" s="6" t="s">
        <v>18</v>
      </c>
      <c r="C8" s="3" t="n">
        <v>3784.455</v>
      </c>
      <c r="D8" s="3" t="n">
        <v>1148.834</v>
      </c>
      <c r="E8" s="3" t="n">
        <v>633.619</v>
      </c>
      <c r="F8" s="3" t="n">
        <v>1405.351</v>
      </c>
      <c r="G8" s="3" t="n">
        <v>0</v>
      </c>
      <c r="H8" s="3" t="n">
        <v>407.237</v>
      </c>
      <c r="I8" s="3" t="n">
        <v>0</v>
      </c>
      <c r="J8" s="3" t="n">
        <v>0</v>
      </c>
      <c r="K8" s="3" t="n">
        <v>0</v>
      </c>
      <c r="L8" s="3" t="n">
        <v>189.414</v>
      </c>
      <c r="M8" s="3" t="n">
        <v>0</v>
      </c>
    </row>
    <row r="9" s="1" customFormat="true" ht="12.75" hidden="false" customHeight="false" outlineLevel="0" collapsed="false">
      <c r="A9" s="7" t="s">
        <v>17</v>
      </c>
      <c r="B9" s="7" t="s">
        <v>19</v>
      </c>
      <c r="C9" s="4" t="n">
        <f aca="false">+C8</f>
        <v>3784.455</v>
      </c>
      <c r="D9" s="4" t="n">
        <f aca="false">+D8</f>
        <v>1148.834</v>
      </c>
      <c r="E9" s="4" t="n">
        <f aca="false">+E8</f>
        <v>633.619</v>
      </c>
      <c r="F9" s="4" t="n">
        <f aca="false">+F8</f>
        <v>1405.351</v>
      </c>
      <c r="G9" s="4" t="n">
        <f aca="false">+G8</f>
        <v>0</v>
      </c>
      <c r="H9" s="4" t="n">
        <f aca="false">+H8</f>
        <v>407.237</v>
      </c>
      <c r="I9" s="4" t="n">
        <f aca="false">+I8</f>
        <v>0</v>
      </c>
      <c r="J9" s="4" t="n">
        <f aca="false">+J8</f>
        <v>0</v>
      </c>
      <c r="K9" s="4" t="n">
        <f aca="false">+K8</f>
        <v>0</v>
      </c>
      <c r="L9" s="4" t="n">
        <f aca="false">+L8</f>
        <v>189.414</v>
      </c>
      <c r="M9" s="4" t="n">
        <f aca="false">+M8</f>
        <v>0</v>
      </c>
    </row>
    <row r="10" customFormat="false" ht="12.75" hidden="false" customHeight="false" outlineLevel="0" collapsed="false">
      <c r="A10" s="6" t="s">
        <v>20</v>
      </c>
      <c r="B10" s="6" t="s">
        <v>21</v>
      </c>
      <c r="C10" s="3" t="n">
        <v>125750.502</v>
      </c>
      <c r="D10" s="3" t="n">
        <v>39030.996</v>
      </c>
      <c r="E10" s="3" t="n">
        <v>14339.405</v>
      </c>
      <c r="F10" s="3" t="n">
        <v>54813.95</v>
      </c>
      <c r="G10" s="3" t="n">
        <v>3619.93</v>
      </c>
      <c r="H10" s="3" t="n">
        <v>10111.91</v>
      </c>
      <c r="I10" s="3" t="n">
        <v>0</v>
      </c>
      <c r="J10" s="3" t="n">
        <v>0</v>
      </c>
      <c r="K10" s="3" t="n">
        <v>0</v>
      </c>
      <c r="L10" s="3" t="n">
        <v>3569.16</v>
      </c>
      <c r="M10" s="3" t="n">
        <v>265.151</v>
      </c>
    </row>
    <row r="11" s="1" customFormat="true" ht="12.75" hidden="false" customHeight="false" outlineLevel="0" collapsed="false">
      <c r="A11" s="7" t="s">
        <v>20</v>
      </c>
      <c r="B11" s="7" t="s">
        <v>19</v>
      </c>
      <c r="C11" s="4" t="n">
        <f aca="false">+C10</f>
        <v>125750.502</v>
      </c>
      <c r="D11" s="4" t="n">
        <f aca="false">+D10</f>
        <v>39030.996</v>
      </c>
      <c r="E11" s="4" t="n">
        <f aca="false">+E10</f>
        <v>14339.405</v>
      </c>
      <c r="F11" s="4" t="n">
        <f aca="false">+F10</f>
        <v>54813.95</v>
      </c>
      <c r="G11" s="4" t="n">
        <f aca="false">+G10</f>
        <v>3619.93</v>
      </c>
      <c r="H11" s="4" t="n">
        <f aca="false">+H10</f>
        <v>10111.91</v>
      </c>
      <c r="I11" s="4" t="n">
        <f aca="false">+I10</f>
        <v>0</v>
      </c>
      <c r="J11" s="4" t="n">
        <f aca="false">+J10</f>
        <v>0</v>
      </c>
      <c r="K11" s="4" t="n">
        <f aca="false">+K10</f>
        <v>0</v>
      </c>
      <c r="L11" s="4" t="n">
        <f aca="false">+L10</f>
        <v>3569.16</v>
      </c>
      <c r="M11" s="4" t="n">
        <f aca="false">+M10</f>
        <v>265.151</v>
      </c>
    </row>
    <row r="12" customFormat="false" ht="12.75" hidden="false" customHeight="false" outlineLevel="0" collapsed="false">
      <c r="A12" s="6" t="s">
        <v>22</v>
      </c>
      <c r="B12" s="6" t="s">
        <v>23</v>
      </c>
      <c r="C12" s="3" t="n">
        <v>72134.516</v>
      </c>
      <c r="D12" s="3" t="n">
        <v>23260.274</v>
      </c>
      <c r="E12" s="3" t="n">
        <v>22857.476</v>
      </c>
      <c r="F12" s="3" t="n">
        <v>9104.251</v>
      </c>
      <c r="G12" s="3" t="n">
        <v>3467.126</v>
      </c>
      <c r="H12" s="3" t="n">
        <v>3846.952</v>
      </c>
      <c r="I12" s="3" t="n">
        <v>0</v>
      </c>
      <c r="J12" s="3" t="n">
        <v>0</v>
      </c>
      <c r="K12" s="3" t="n">
        <v>3881.091</v>
      </c>
      <c r="L12" s="3" t="n">
        <v>3111.493</v>
      </c>
      <c r="M12" s="3" t="n">
        <v>2605.853</v>
      </c>
    </row>
    <row r="13" s="1" customFormat="true" ht="12.75" hidden="false" customHeight="false" outlineLevel="0" collapsed="false">
      <c r="A13" s="7" t="s">
        <v>22</v>
      </c>
      <c r="B13" s="7" t="s">
        <v>19</v>
      </c>
      <c r="C13" s="4" t="n">
        <f aca="false">+C12</f>
        <v>72134.516</v>
      </c>
      <c r="D13" s="4" t="n">
        <f aca="false">+D12</f>
        <v>23260.274</v>
      </c>
      <c r="E13" s="4" t="n">
        <f aca="false">+E12</f>
        <v>22857.476</v>
      </c>
      <c r="F13" s="4" t="n">
        <f aca="false">+F12</f>
        <v>9104.251</v>
      </c>
      <c r="G13" s="4" t="n">
        <f aca="false">+G12</f>
        <v>3467.126</v>
      </c>
      <c r="H13" s="4" t="n">
        <f aca="false">+H12</f>
        <v>3846.952</v>
      </c>
      <c r="I13" s="4" t="n">
        <f aca="false">+I12</f>
        <v>0</v>
      </c>
      <c r="J13" s="4" t="n">
        <f aca="false">+J12</f>
        <v>0</v>
      </c>
      <c r="K13" s="4" t="n">
        <f aca="false">+K12</f>
        <v>3881.091</v>
      </c>
      <c r="L13" s="4" t="n">
        <f aca="false">+L12</f>
        <v>3111.493</v>
      </c>
      <c r="M13" s="4" t="n">
        <f aca="false">+M12</f>
        <v>2605.853</v>
      </c>
    </row>
    <row r="14" customFormat="false" ht="12.75" hidden="false" customHeight="false" outlineLevel="0" collapsed="false">
      <c r="A14" s="6" t="s">
        <v>24</v>
      </c>
      <c r="B14" s="6" t="s">
        <v>25</v>
      </c>
      <c r="C14" s="3" t="n">
        <v>24707.686</v>
      </c>
      <c r="D14" s="3" t="n">
        <v>7353.82</v>
      </c>
      <c r="E14" s="3" t="n">
        <v>3979.799</v>
      </c>
      <c r="F14" s="3" t="n">
        <v>7757.956</v>
      </c>
      <c r="G14" s="3" t="n">
        <v>710.533</v>
      </c>
      <c r="H14" s="3" t="n">
        <v>2430.203</v>
      </c>
      <c r="I14" s="3" t="n">
        <v>0</v>
      </c>
      <c r="J14" s="3" t="n">
        <v>0</v>
      </c>
      <c r="K14" s="3" t="n">
        <v>1083.246</v>
      </c>
      <c r="L14" s="3" t="n">
        <v>1392.129</v>
      </c>
      <c r="M14" s="3" t="n">
        <v>0</v>
      </c>
    </row>
    <row r="15" customFormat="false" ht="12.75" hidden="false" customHeight="false" outlineLevel="0" collapsed="false">
      <c r="A15" s="6" t="s">
        <v>24</v>
      </c>
      <c r="B15" s="6" t="s">
        <v>26</v>
      </c>
      <c r="C15" s="3" t="n">
        <v>4664.245</v>
      </c>
      <c r="D15" s="3" t="n">
        <v>1730.7</v>
      </c>
      <c r="E15" s="3" t="n">
        <v>1603.057</v>
      </c>
      <c r="F15" s="3" t="n">
        <v>67.2</v>
      </c>
      <c r="G15" s="3" t="n">
        <v>169.323</v>
      </c>
      <c r="H15" s="3" t="n">
        <v>649.535</v>
      </c>
      <c r="I15" s="3" t="n">
        <v>0</v>
      </c>
      <c r="J15" s="3" t="n">
        <v>0</v>
      </c>
      <c r="K15" s="3" t="n">
        <v>277.273</v>
      </c>
      <c r="L15" s="3" t="n">
        <v>167.157</v>
      </c>
      <c r="M15" s="3" t="n">
        <v>0</v>
      </c>
    </row>
    <row r="16" s="1" customFormat="true" ht="12.75" hidden="false" customHeight="false" outlineLevel="0" collapsed="false">
      <c r="A16" s="7" t="s">
        <v>24</v>
      </c>
      <c r="B16" s="7" t="s">
        <v>19</v>
      </c>
      <c r="C16" s="4" t="n">
        <f aca="false">+C14+C15</f>
        <v>29371.931</v>
      </c>
      <c r="D16" s="4" t="n">
        <f aca="false">+D14+D15</f>
        <v>9084.52</v>
      </c>
      <c r="E16" s="4" t="n">
        <f aca="false">+E14+E15</f>
        <v>5582.856</v>
      </c>
      <c r="F16" s="4" t="n">
        <f aca="false">+F14+F15</f>
        <v>7825.156</v>
      </c>
      <c r="G16" s="4" t="n">
        <f aca="false">+G14+G15</f>
        <v>879.856</v>
      </c>
      <c r="H16" s="4" t="n">
        <f aca="false">+H14+H15</f>
        <v>3079.738</v>
      </c>
      <c r="I16" s="4" t="n">
        <f aca="false">+I14+I15</f>
        <v>0</v>
      </c>
      <c r="J16" s="4" t="n">
        <f aca="false">+J14+J15</f>
        <v>0</v>
      </c>
      <c r="K16" s="4" t="n">
        <f aca="false">+K14+K15</f>
        <v>1360.519</v>
      </c>
      <c r="L16" s="4" t="n">
        <f aca="false">+L14+L15</f>
        <v>1559.286</v>
      </c>
      <c r="M16" s="4" t="n">
        <f aca="false">+M14+M15</f>
        <v>0</v>
      </c>
    </row>
    <row r="17" customFormat="false" ht="12.75" hidden="false" customHeight="false" outlineLevel="0" collapsed="false">
      <c r="A17" s="6" t="s">
        <v>27</v>
      </c>
      <c r="B17" s="6" t="s">
        <v>28</v>
      </c>
      <c r="C17" s="3" t="n">
        <v>12395.668</v>
      </c>
      <c r="D17" s="3" t="n">
        <v>4691.977</v>
      </c>
      <c r="E17" s="3" t="n">
        <v>1927.845</v>
      </c>
      <c r="F17" s="3" t="n">
        <v>3869.861</v>
      </c>
      <c r="G17" s="3" t="n">
        <v>0</v>
      </c>
      <c r="H17" s="3" t="n">
        <v>706.719</v>
      </c>
      <c r="I17" s="3" t="n">
        <v>0</v>
      </c>
      <c r="J17" s="3" t="n">
        <v>0</v>
      </c>
      <c r="K17" s="3" t="n">
        <v>0</v>
      </c>
      <c r="L17" s="3" t="n">
        <v>1199.266</v>
      </c>
      <c r="M17" s="3" t="n">
        <v>0</v>
      </c>
    </row>
    <row r="18" s="1" customFormat="true" ht="12.75" hidden="false" customHeight="false" outlineLevel="0" collapsed="false">
      <c r="A18" s="7" t="s">
        <v>27</v>
      </c>
      <c r="B18" s="7" t="s">
        <v>19</v>
      </c>
      <c r="C18" s="4" t="n">
        <v>12395.668</v>
      </c>
      <c r="D18" s="4" t="n">
        <v>4691.977</v>
      </c>
      <c r="E18" s="4" t="n">
        <v>1927.845</v>
      </c>
      <c r="F18" s="4" t="n">
        <v>3869.861</v>
      </c>
      <c r="G18" s="4" t="n">
        <v>0</v>
      </c>
      <c r="H18" s="4" t="n">
        <v>706.719</v>
      </c>
      <c r="I18" s="4" t="n">
        <v>0</v>
      </c>
      <c r="J18" s="4" t="n">
        <v>0</v>
      </c>
      <c r="K18" s="4" t="n">
        <v>0</v>
      </c>
      <c r="L18" s="4" t="n">
        <v>1199.266</v>
      </c>
      <c r="M18" s="4" t="n">
        <v>0</v>
      </c>
    </row>
    <row r="19" customFormat="false" ht="12.75" hidden="false" customHeight="false" outlineLevel="0" collapsed="false">
      <c r="A19" s="6" t="s">
        <v>29</v>
      </c>
      <c r="B19" s="6" t="s">
        <v>30</v>
      </c>
      <c r="C19" s="3" t="n">
        <v>15159.74</v>
      </c>
      <c r="D19" s="3" t="n">
        <v>2840.49</v>
      </c>
      <c r="E19" s="3" t="n">
        <v>1723.834</v>
      </c>
      <c r="F19" s="3" t="n">
        <v>7771.172</v>
      </c>
      <c r="G19" s="3" t="n">
        <v>256.287</v>
      </c>
      <c r="H19" s="3" t="n">
        <v>801.589</v>
      </c>
      <c r="I19" s="3" t="n">
        <v>0</v>
      </c>
      <c r="J19" s="3" t="n">
        <v>0</v>
      </c>
      <c r="K19" s="3" t="n">
        <v>190.07</v>
      </c>
      <c r="L19" s="3" t="n">
        <v>1576.298</v>
      </c>
      <c r="M19" s="3" t="n">
        <v>0</v>
      </c>
    </row>
    <row r="20" s="1" customFormat="true" ht="12.75" hidden="false" customHeight="false" outlineLevel="0" collapsed="false">
      <c r="A20" s="7" t="s">
        <v>29</v>
      </c>
      <c r="B20" s="7" t="s">
        <v>19</v>
      </c>
      <c r="C20" s="4" t="n">
        <f aca="false">+C19</f>
        <v>15159.74</v>
      </c>
      <c r="D20" s="4" t="n">
        <f aca="false">+D19</f>
        <v>2840.49</v>
      </c>
      <c r="E20" s="4" t="n">
        <f aca="false">+E19</f>
        <v>1723.834</v>
      </c>
      <c r="F20" s="4" t="n">
        <f aca="false">+F19</f>
        <v>7771.172</v>
      </c>
      <c r="G20" s="4" t="n">
        <f aca="false">+G19</f>
        <v>256.287</v>
      </c>
      <c r="H20" s="4" t="n">
        <f aca="false">+H19</f>
        <v>801.589</v>
      </c>
      <c r="I20" s="4" t="n">
        <f aca="false">+I19</f>
        <v>0</v>
      </c>
      <c r="J20" s="4" t="n">
        <f aca="false">+J19</f>
        <v>0</v>
      </c>
      <c r="K20" s="4" t="n">
        <f aca="false">+K19</f>
        <v>190.07</v>
      </c>
      <c r="L20" s="4" t="n">
        <f aca="false">+L19</f>
        <v>1576.298</v>
      </c>
      <c r="M20" s="4" t="n">
        <f aca="false">+M19</f>
        <v>0</v>
      </c>
    </row>
    <row r="21" customFormat="false" ht="12.75" hidden="false" customHeight="false" outlineLevel="0" collapsed="false">
      <c r="A21" s="6" t="s">
        <v>31</v>
      </c>
      <c r="B21" s="6" t="s">
        <v>32</v>
      </c>
      <c r="C21" s="3" t="n">
        <v>767.068</v>
      </c>
      <c r="D21" s="3" t="n">
        <v>218.696</v>
      </c>
      <c r="E21" s="3" t="n">
        <v>100.656</v>
      </c>
      <c r="F21" s="3" t="n">
        <v>132.904</v>
      </c>
      <c r="G21" s="3" t="n">
        <v>0</v>
      </c>
      <c r="H21" s="3" t="n">
        <v>52.8</v>
      </c>
      <c r="I21" s="3" t="n">
        <v>0</v>
      </c>
      <c r="J21" s="3" t="n">
        <v>0</v>
      </c>
      <c r="K21" s="3" t="n">
        <v>0</v>
      </c>
      <c r="L21" s="3" t="n">
        <v>262.012</v>
      </c>
      <c r="M21" s="3" t="n">
        <v>0</v>
      </c>
    </row>
    <row r="22" customFormat="false" ht="12.75" hidden="false" customHeight="false" outlineLevel="0" collapsed="false">
      <c r="A22" s="6" t="s">
        <v>31</v>
      </c>
      <c r="B22" s="6" t="s">
        <v>33</v>
      </c>
      <c r="C22" s="3" t="n">
        <v>5722.857</v>
      </c>
      <c r="D22" s="3" t="n">
        <v>2530.54</v>
      </c>
      <c r="E22" s="3" t="n">
        <v>309.824</v>
      </c>
      <c r="F22" s="3" t="n">
        <v>2601.919</v>
      </c>
      <c r="G22" s="3" t="n">
        <v>0</v>
      </c>
      <c r="H22" s="3" t="n">
        <v>220.752</v>
      </c>
      <c r="I22" s="3" t="n">
        <v>0</v>
      </c>
      <c r="J22" s="3" t="n">
        <v>0</v>
      </c>
      <c r="K22" s="3" t="n">
        <v>4.306</v>
      </c>
      <c r="L22" s="3" t="n">
        <v>55.516</v>
      </c>
      <c r="M22" s="3" t="n">
        <v>0</v>
      </c>
    </row>
    <row r="23" customFormat="false" ht="12.75" hidden="false" customHeight="false" outlineLevel="0" collapsed="false">
      <c r="A23" s="6" t="s">
        <v>31</v>
      </c>
      <c r="B23" s="6" t="s">
        <v>34</v>
      </c>
      <c r="C23" s="3" t="n">
        <v>12342.467</v>
      </c>
      <c r="D23" s="3" t="n">
        <v>2485.149</v>
      </c>
      <c r="E23" s="3" t="n">
        <v>466.486</v>
      </c>
      <c r="F23" s="3" t="n">
        <v>4953.276</v>
      </c>
      <c r="G23" s="3" t="n">
        <v>0</v>
      </c>
      <c r="H23" s="3" t="n">
        <v>683.478</v>
      </c>
      <c r="I23" s="3" t="n">
        <v>0</v>
      </c>
      <c r="J23" s="3" t="n">
        <v>0</v>
      </c>
      <c r="K23" s="3" t="n">
        <v>41.326</v>
      </c>
      <c r="L23" s="3" t="n">
        <v>3712.752</v>
      </c>
      <c r="M23" s="3" t="n">
        <v>0</v>
      </c>
    </row>
    <row r="24" s="1" customFormat="true" ht="12.75" hidden="false" customHeight="false" outlineLevel="0" collapsed="false">
      <c r="A24" s="7" t="s">
        <v>31</v>
      </c>
      <c r="B24" s="7" t="s">
        <v>19</v>
      </c>
      <c r="C24" s="4" t="n">
        <f aca="false">+C21+C22+C23</f>
        <v>18832.392</v>
      </c>
      <c r="D24" s="4" t="n">
        <f aca="false">+D21+D22+D23</f>
        <v>5234.385</v>
      </c>
      <c r="E24" s="4" t="n">
        <f aca="false">+E21+E22+E23</f>
        <v>876.966</v>
      </c>
      <c r="F24" s="4" t="n">
        <f aca="false">+F21+F22+F23</f>
        <v>7688.099</v>
      </c>
      <c r="G24" s="4" t="n">
        <f aca="false">+G21+G22+G23</f>
        <v>0</v>
      </c>
      <c r="H24" s="4" t="n">
        <f aca="false">+H21+H22+H23</f>
        <v>957.03</v>
      </c>
      <c r="I24" s="4" t="n">
        <f aca="false">+I21+I22+I23</f>
        <v>0</v>
      </c>
      <c r="J24" s="4" t="n">
        <f aca="false">+J21+J22+J23</f>
        <v>0</v>
      </c>
      <c r="K24" s="4" t="n">
        <f aca="false">+K21+K22+K23</f>
        <v>45.632</v>
      </c>
      <c r="L24" s="4" t="n">
        <f aca="false">+L21+L22+L23</f>
        <v>4030.28</v>
      </c>
      <c r="M24" s="4" t="n">
        <f aca="false">+M21+M22+M23</f>
        <v>0</v>
      </c>
    </row>
    <row r="25" customFormat="false" ht="12.75" hidden="false" customHeight="false" outlineLevel="0" collapsed="false">
      <c r="A25" s="6" t="s">
        <v>35</v>
      </c>
      <c r="B25" s="6" t="s">
        <v>36</v>
      </c>
      <c r="C25" s="3" t="n">
        <v>1502.555</v>
      </c>
      <c r="D25" s="3" t="n">
        <v>773.502</v>
      </c>
      <c r="E25" s="3" t="n">
        <v>279.333</v>
      </c>
      <c r="F25" s="3" t="n">
        <v>0</v>
      </c>
      <c r="G25" s="3" t="n">
        <v>0</v>
      </c>
      <c r="H25" s="3" t="n">
        <v>348.761</v>
      </c>
      <c r="I25" s="3" t="n">
        <v>0</v>
      </c>
      <c r="J25" s="3" t="n">
        <v>0</v>
      </c>
      <c r="K25" s="3" t="n">
        <v>9.796</v>
      </c>
      <c r="L25" s="3" t="n">
        <v>91.163</v>
      </c>
      <c r="M25" s="3" t="n">
        <v>0</v>
      </c>
    </row>
    <row r="26" customFormat="false" ht="12.75" hidden="false" customHeight="false" outlineLevel="0" collapsed="false">
      <c r="A26" s="6" t="s">
        <v>35</v>
      </c>
      <c r="B26" s="6" t="s">
        <v>37</v>
      </c>
      <c r="C26" s="3" t="n">
        <v>17612.026</v>
      </c>
      <c r="D26" s="3" t="n">
        <v>3490.881</v>
      </c>
      <c r="E26" s="3" t="n">
        <v>1228.028</v>
      </c>
      <c r="F26" s="3" t="n">
        <v>7305.536</v>
      </c>
      <c r="G26" s="3" t="n">
        <v>231.24</v>
      </c>
      <c r="H26" s="3" t="n">
        <v>694.577</v>
      </c>
      <c r="I26" s="3" t="n">
        <v>0</v>
      </c>
      <c r="J26" s="3" t="n">
        <v>2439.252</v>
      </c>
      <c r="K26" s="3" t="n">
        <v>176.919</v>
      </c>
      <c r="L26" s="3" t="n">
        <v>2045.593</v>
      </c>
      <c r="M26" s="3" t="n">
        <v>0</v>
      </c>
    </row>
    <row r="27" customFormat="false" ht="12.75" hidden="false" customHeight="false" outlineLevel="0" collapsed="false">
      <c r="A27" s="6" t="s">
        <v>35</v>
      </c>
      <c r="B27" s="6" t="s">
        <v>38</v>
      </c>
      <c r="C27" s="3" t="n">
        <v>2730.042</v>
      </c>
      <c r="D27" s="3" t="n">
        <v>861.463</v>
      </c>
      <c r="E27" s="3" t="n">
        <v>504.702</v>
      </c>
      <c r="F27" s="3" t="n">
        <v>0</v>
      </c>
      <c r="G27" s="3" t="n">
        <v>112.878</v>
      </c>
      <c r="H27" s="3" t="n">
        <v>441.982</v>
      </c>
      <c r="I27" s="3" t="n">
        <v>0</v>
      </c>
      <c r="J27" s="3" t="n">
        <v>402.486</v>
      </c>
      <c r="K27" s="3" t="n">
        <v>0</v>
      </c>
      <c r="L27" s="3" t="n">
        <v>406.531</v>
      </c>
      <c r="M27" s="3" t="n">
        <v>0</v>
      </c>
    </row>
    <row r="28" s="1" customFormat="true" ht="12.75" hidden="false" customHeight="false" outlineLevel="0" collapsed="false">
      <c r="A28" s="7" t="s">
        <v>35</v>
      </c>
      <c r="B28" s="7" t="s">
        <v>19</v>
      </c>
      <c r="C28" s="4" t="n">
        <f aca="false">+C25+C26+C27</f>
        <v>21844.623</v>
      </c>
      <c r="D28" s="4" t="n">
        <f aca="false">+D25+D26+D27</f>
        <v>5125.846</v>
      </c>
      <c r="E28" s="4" t="n">
        <f aca="false">+E25+E26+E27</f>
        <v>2012.063</v>
      </c>
      <c r="F28" s="4" t="n">
        <f aca="false">+F25+F26+F27</f>
        <v>7305.536</v>
      </c>
      <c r="G28" s="4" t="n">
        <f aca="false">+G25+G26+G27</f>
        <v>344.118</v>
      </c>
      <c r="H28" s="4" t="n">
        <f aca="false">+H25+H26+H27</f>
        <v>1485.32</v>
      </c>
      <c r="I28" s="4" t="n">
        <f aca="false">+I25+I26+I27</f>
        <v>0</v>
      </c>
      <c r="J28" s="4" t="n">
        <f aca="false">+J25+J26+J27</f>
        <v>2841.738</v>
      </c>
      <c r="K28" s="4" t="n">
        <f aca="false">+K25+K26+K27</f>
        <v>186.715</v>
      </c>
      <c r="L28" s="4" t="n">
        <f aca="false">+L25+L26+L27</f>
        <v>2543.287</v>
      </c>
      <c r="M28" s="4" t="n">
        <f aca="false">+M25+M26+M27</f>
        <v>0</v>
      </c>
    </row>
    <row r="29" customFormat="false" ht="12.75" hidden="false" customHeight="false" outlineLevel="0" collapsed="false">
      <c r="A29" s="6" t="s">
        <v>39</v>
      </c>
      <c r="B29" s="6" t="s">
        <v>40</v>
      </c>
      <c r="C29" s="3" t="n">
        <v>43.284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43.284</v>
      </c>
      <c r="M29" s="3" t="n">
        <v>0</v>
      </c>
    </row>
    <row r="30" s="1" customFormat="true" ht="12.75" hidden="false" customHeight="false" outlineLevel="0" collapsed="false">
      <c r="A30" s="7" t="s">
        <v>39</v>
      </c>
      <c r="B30" s="7" t="s">
        <v>19</v>
      </c>
      <c r="C30" s="4" t="n">
        <f aca="false">+C29</f>
        <v>43.284</v>
      </c>
      <c r="D30" s="4" t="n">
        <f aca="false">+D29</f>
        <v>0</v>
      </c>
      <c r="E30" s="4" t="n">
        <f aca="false">+E29</f>
        <v>0</v>
      </c>
      <c r="F30" s="4" t="n">
        <f aca="false">+F29</f>
        <v>0</v>
      </c>
      <c r="G30" s="4" t="n">
        <f aca="false">+G29</f>
        <v>0</v>
      </c>
      <c r="H30" s="4" t="n">
        <f aca="false">+H29</f>
        <v>0</v>
      </c>
      <c r="I30" s="4" t="n">
        <f aca="false">+I29</f>
        <v>0</v>
      </c>
      <c r="J30" s="4" t="n">
        <f aca="false">+J29</f>
        <v>0</v>
      </c>
      <c r="K30" s="4" t="n">
        <f aca="false">+K29</f>
        <v>0</v>
      </c>
      <c r="L30" s="4" t="n">
        <f aca="false">+L29</f>
        <v>43.284</v>
      </c>
      <c r="M30" s="4" t="n">
        <f aca="false">+M29</f>
        <v>0</v>
      </c>
    </row>
    <row r="31" customFormat="false" ht="12.75" hidden="false" customHeight="false" outlineLevel="0" collapsed="false">
      <c r="A31" s="6" t="s">
        <v>41</v>
      </c>
      <c r="B31" s="6" t="s">
        <v>42</v>
      </c>
      <c r="C31" s="3" t="n">
        <v>1824.129</v>
      </c>
      <c r="D31" s="3" t="n">
        <v>214.946</v>
      </c>
      <c r="E31" s="3" t="n">
        <v>90.6</v>
      </c>
      <c r="F31" s="3" t="n">
        <v>542.727</v>
      </c>
      <c r="G31" s="3" t="n">
        <v>0</v>
      </c>
      <c r="H31" s="3" t="n">
        <v>77.459</v>
      </c>
      <c r="I31" s="3" t="n">
        <v>0</v>
      </c>
      <c r="J31" s="3" t="n">
        <v>0</v>
      </c>
      <c r="K31" s="3" t="n">
        <v>0</v>
      </c>
      <c r="L31" s="3" t="n">
        <v>898.397</v>
      </c>
      <c r="M31" s="3" t="n">
        <v>0</v>
      </c>
    </row>
    <row r="32" s="1" customFormat="true" ht="12.75" hidden="false" customHeight="false" outlineLevel="0" collapsed="false">
      <c r="A32" s="7" t="s">
        <v>41</v>
      </c>
      <c r="B32" s="7" t="s">
        <v>19</v>
      </c>
      <c r="C32" s="4" t="n">
        <f aca="false">+C31</f>
        <v>1824.129</v>
      </c>
      <c r="D32" s="4" t="n">
        <f aca="false">+D31</f>
        <v>214.946</v>
      </c>
      <c r="E32" s="4" t="n">
        <f aca="false">+E31</f>
        <v>90.6</v>
      </c>
      <c r="F32" s="4" t="n">
        <f aca="false">+F31</f>
        <v>542.727</v>
      </c>
      <c r="G32" s="4" t="n">
        <f aca="false">+G31</f>
        <v>0</v>
      </c>
      <c r="H32" s="4" t="n">
        <f aca="false">+H31</f>
        <v>77.459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898.397</v>
      </c>
      <c r="M32" s="4" t="n">
        <f aca="false">+M31</f>
        <v>0</v>
      </c>
    </row>
    <row r="33" customFormat="false" ht="12.75" hidden="false" customHeight="false" outlineLevel="0" collapsed="false">
      <c r="A33" s="6" t="s">
        <v>43</v>
      </c>
      <c r="B33" s="6" t="s">
        <v>44</v>
      </c>
      <c r="C33" s="3" t="n">
        <v>28358.606</v>
      </c>
      <c r="D33" s="3" t="n">
        <v>10359.787</v>
      </c>
      <c r="E33" s="3" t="n">
        <v>5483.975</v>
      </c>
      <c r="F33" s="3" t="n">
        <v>8735.895</v>
      </c>
      <c r="G33" s="3" t="n">
        <v>0</v>
      </c>
      <c r="H33" s="3" t="n">
        <v>2549.866</v>
      </c>
      <c r="I33" s="3" t="n">
        <v>0</v>
      </c>
      <c r="J33" s="3" t="n">
        <v>0</v>
      </c>
      <c r="K33" s="3" t="n">
        <v>224.633</v>
      </c>
      <c r="L33" s="3" t="n">
        <v>992.433</v>
      </c>
      <c r="M33" s="3" t="n">
        <v>12.017</v>
      </c>
    </row>
    <row r="34" s="1" customFormat="true" ht="12.75" hidden="false" customHeight="false" outlineLevel="0" collapsed="false">
      <c r="A34" s="7" t="s">
        <v>43</v>
      </c>
      <c r="B34" s="7" t="s">
        <v>19</v>
      </c>
      <c r="C34" s="4" t="n">
        <f aca="false">+C33</f>
        <v>28358.606</v>
      </c>
      <c r="D34" s="4" t="n">
        <f aca="false">+D33</f>
        <v>10359.787</v>
      </c>
      <c r="E34" s="4" t="n">
        <f aca="false">+E33</f>
        <v>5483.975</v>
      </c>
      <c r="F34" s="4" t="n">
        <f aca="false">+F33</f>
        <v>8735.895</v>
      </c>
      <c r="G34" s="4" t="n">
        <f aca="false">+G33</f>
        <v>0</v>
      </c>
      <c r="H34" s="4" t="n">
        <f aca="false">+H33</f>
        <v>2549.866</v>
      </c>
      <c r="I34" s="4" t="n">
        <f aca="false">+I33</f>
        <v>0</v>
      </c>
      <c r="J34" s="4" t="n">
        <f aca="false">+J33</f>
        <v>0</v>
      </c>
      <c r="K34" s="4" t="n">
        <f aca="false">+K33</f>
        <v>224.633</v>
      </c>
      <c r="L34" s="4" t="n">
        <f aca="false">+L33</f>
        <v>992.433</v>
      </c>
      <c r="M34" s="4" t="n">
        <f aca="false">+M33</f>
        <v>12.017</v>
      </c>
    </row>
    <row r="35" customFormat="false" ht="12.75" hidden="false" customHeight="false" outlineLevel="0" collapsed="false">
      <c r="A35" s="6" t="s">
        <v>45</v>
      </c>
      <c r="B35" s="6" t="s">
        <v>46</v>
      </c>
      <c r="C35" s="3" t="n">
        <v>19962.197</v>
      </c>
      <c r="D35" s="3" t="n">
        <v>6530.153</v>
      </c>
      <c r="E35" s="3" t="n">
        <v>2841.765</v>
      </c>
      <c r="F35" s="3" t="n">
        <v>6743.639</v>
      </c>
      <c r="G35" s="3" t="n">
        <v>0</v>
      </c>
      <c r="H35" s="3" t="n">
        <v>1230.712</v>
      </c>
      <c r="I35" s="3" t="n">
        <v>0</v>
      </c>
      <c r="J35" s="3" t="n">
        <v>0</v>
      </c>
      <c r="K35" s="3" t="n">
        <v>0</v>
      </c>
      <c r="L35" s="3" t="n">
        <v>2615.928</v>
      </c>
      <c r="M35" s="3" t="n">
        <v>0</v>
      </c>
    </row>
    <row r="36" s="1" customFormat="true" ht="12.75" hidden="false" customHeight="false" outlineLevel="0" collapsed="false">
      <c r="A36" s="7" t="s">
        <v>45</v>
      </c>
      <c r="B36" s="7" t="s">
        <v>19</v>
      </c>
      <c r="C36" s="4" t="n">
        <f aca="false">+C35</f>
        <v>19962.197</v>
      </c>
      <c r="D36" s="4" t="n">
        <f aca="false">+D35</f>
        <v>6530.153</v>
      </c>
      <c r="E36" s="4" t="n">
        <f aca="false">+E35</f>
        <v>2841.765</v>
      </c>
      <c r="F36" s="4" t="n">
        <f aca="false">+F35</f>
        <v>6743.639</v>
      </c>
      <c r="G36" s="4" t="n">
        <f aca="false">+G35</f>
        <v>0</v>
      </c>
      <c r="H36" s="4" t="n">
        <f aca="false">+H35</f>
        <v>1230.712</v>
      </c>
      <c r="I36" s="4" t="n">
        <f aca="false">+I35</f>
        <v>0</v>
      </c>
      <c r="J36" s="4" t="n">
        <f aca="false">+J35</f>
        <v>0</v>
      </c>
      <c r="K36" s="4" t="n">
        <f aca="false">+K35</f>
        <v>0</v>
      </c>
      <c r="L36" s="4" t="n">
        <f aca="false">+L35</f>
        <v>2615.928</v>
      </c>
      <c r="M36" s="4" t="n">
        <f aca="false">+M35</f>
        <v>0</v>
      </c>
    </row>
    <row r="37" customFormat="false" ht="12.75" hidden="false" customHeight="false" outlineLevel="0" collapsed="false">
      <c r="A37" s="6" t="s">
        <v>47</v>
      </c>
      <c r="B37" s="6" t="s">
        <v>48</v>
      </c>
      <c r="C37" s="3" t="n">
        <v>15485.659</v>
      </c>
      <c r="D37" s="3" t="n">
        <v>3417.266</v>
      </c>
      <c r="E37" s="3" t="n">
        <v>570.804</v>
      </c>
      <c r="F37" s="3" t="n">
        <v>2631.108</v>
      </c>
      <c r="G37" s="3" t="n">
        <v>7532.608</v>
      </c>
      <c r="H37" s="3" t="n">
        <v>434.469</v>
      </c>
      <c r="I37" s="3" t="n">
        <v>0</v>
      </c>
      <c r="J37" s="3" t="n">
        <v>159.686</v>
      </c>
      <c r="K37" s="3" t="n">
        <v>0</v>
      </c>
      <c r="L37" s="3" t="n">
        <v>551.169</v>
      </c>
      <c r="M37" s="3" t="n">
        <v>188.549</v>
      </c>
    </row>
    <row r="38" customFormat="false" ht="12.75" hidden="false" customHeight="false" outlineLevel="0" collapsed="false">
      <c r="A38" s="6" t="s">
        <v>47</v>
      </c>
      <c r="B38" s="6" t="s">
        <v>49</v>
      </c>
      <c r="C38" s="3" t="n">
        <v>11372.886</v>
      </c>
      <c r="D38" s="3" t="n">
        <v>794.374</v>
      </c>
      <c r="E38" s="3" t="n">
        <v>858.491</v>
      </c>
      <c r="F38" s="3" t="n">
        <v>5787.394</v>
      </c>
      <c r="G38" s="3" t="n">
        <v>0</v>
      </c>
      <c r="H38" s="3" t="n">
        <v>294.461</v>
      </c>
      <c r="I38" s="3" t="n">
        <v>0</v>
      </c>
      <c r="J38" s="3" t="n">
        <v>1094.495</v>
      </c>
      <c r="K38" s="3" t="n">
        <v>0</v>
      </c>
      <c r="L38" s="3" t="n">
        <v>2543.671</v>
      </c>
      <c r="M38" s="3" t="n">
        <v>0</v>
      </c>
    </row>
    <row r="39" customFormat="false" ht="12.75" hidden="false" customHeight="false" outlineLevel="0" collapsed="false">
      <c r="A39" s="6" t="s">
        <v>47</v>
      </c>
      <c r="B39" s="6" t="s">
        <v>50</v>
      </c>
      <c r="C39" s="3" t="n">
        <v>16422.579</v>
      </c>
      <c r="D39" s="3" t="n">
        <v>6441.882</v>
      </c>
      <c r="E39" s="3" t="n">
        <v>8135.736</v>
      </c>
      <c r="F39" s="3" t="n">
        <v>0</v>
      </c>
      <c r="G39" s="3" t="n">
        <v>0</v>
      </c>
      <c r="H39" s="3" t="n">
        <v>651.379</v>
      </c>
      <c r="I39" s="3" t="n">
        <v>0</v>
      </c>
      <c r="J39" s="3" t="n">
        <v>0</v>
      </c>
      <c r="K39" s="3" t="n">
        <v>1193.582</v>
      </c>
      <c r="L39" s="3" t="n">
        <v>0</v>
      </c>
      <c r="M39" s="3" t="n">
        <v>0</v>
      </c>
    </row>
    <row r="40" s="1" customFormat="true" ht="12.75" hidden="false" customHeight="false" outlineLevel="0" collapsed="false">
      <c r="A40" s="7" t="s">
        <v>47</v>
      </c>
      <c r="B40" s="7" t="s">
        <v>19</v>
      </c>
      <c r="C40" s="4" t="n">
        <f aca="false">+C37+C38+C39</f>
        <v>43281.124</v>
      </c>
      <c r="D40" s="4" t="n">
        <f aca="false">+D37+D38+D39</f>
        <v>10653.522</v>
      </c>
      <c r="E40" s="4" t="n">
        <f aca="false">+E37+E38+E39</f>
        <v>9565.031</v>
      </c>
      <c r="F40" s="4" t="n">
        <f aca="false">+F37+F38+F39</f>
        <v>8418.502</v>
      </c>
      <c r="G40" s="4" t="n">
        <f aca="false">+G37+G38+G39</f>
        <v>7532.608</v>
      </c>
      <c r="H40" s="4" t="n">
        <f aca="false">+H37+H38+H39</f>
        <v>1380.309</v>
      </c>
      <c r="I40" s="4" t="n">
        <f aca="false">+I37+I38+I39</f>
        <v>0</v>
      </c>
      <c r="J40" s="4" t="n">
        <f aca="false">+J37+J38+J39</f>
        <v>1254.181</v>
      </c>
      <c r="K40" s="4" t="n">
        <f aca="false">+K37+K38+K39</f>
        <v>1193.582</v>
      </c>
      <c r="L40" s="4" t="n">
        <f aca="false">+L37+L38+L39</f>
        <v>3094.84</v>
      </c>
      <c r="M40" s="4" t="n">
        <f aca="false">+M37+M38+M39</f>
        <v>188.549</v>
      </c>
    </row>
    <row r="41" customFormat="false" ht="12.75" hidden="false" customHeight="false" outlineLevel="0" collapsed="false">
      <c r="A41" s="6" t="s">
        <v>51</v>
      </c>
      <c r="B41" s="6" t="s">
        <v>52</v>
      </c>
      <c r="C41" s="3" t="n">
        <v>29345.381</v>
      </c>
      <c r="D41" s="3" t="n">
        <v>12139.523</v>
      </c>
      <c r="E41" s="3" t="n">
        <v>6244.092</v>
      </c>
      <c r="F41" s="3" t="n">
        <v>5548.251</v>
      </c>
      <c r="G41" s="3" t="n">
        <v>0</v>
      </c>
      <c r="H41" s="3" t="n">
        <v>3922.745</v>
      </c>
      <c r="I41" s="3" t="n">
        <v>0</v>
      </c>
      <c r="J41" s="3" t="n">
        <v>0</v>
      </c>
      <c r="K41" s="3" t="n">
        <v>0</v>
      </c>
      <c r="L41" s="3" t="n">
        <v>1490.77</v>
      </c>
      <c r="M41" s="3" t="n">
        <v>0</v>
      </c>
    </row>
    <row r="42" customFormat="false" ht="12.75" hidden="false" customHeight="false" outlineLevel="0" collapsed="false">
      <c r="A42" s="6" t="s">
        <v>51</v>
      </c>
      <c r="B42" s="6" t="s">
        <v>42</v>
      </c>
      <c r="C42" s="3" t="n">
        <v>4.305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4.305</v>
      </c>
      <c r="M42" s="3" t="n">
        <v>0</v>
      </c>
    </row>
    <row r="43" s="1" customFormat="true" ht="12.75" hidden="false" customHeight="false" outlineLevel="0" collapsed="false">
      <c r="A43" s="7" t="s">
        <v>51</v>
      </c>
      <c r="B43" s="7" t="s">
        <v>19</v>
      </c>
      <c r="C43" s="4" t="n">
        <f aca="false">+C41+C42</f>
        <v>29349.686</v>
      </c>
      <c r="D43" s="4" t="n">
        <f aca="false">+D41+D42</f>
        <v>12139.523</v>
      </c>
      <c r="E43" s="4" t="n">
        <f aca="false">+E41+E42</f>
        <v>6244.092</v>
      </c>
      <c r="F43" s="4" t="n">
        <f aca="false">+F41+F42</f>
        <v>5548.251</v>
      </c>
      <c r="G43" s="4" t="n">
        <f aca="false">+G41+G42</f>
        <v>0</v>
      </c>
      <c r="H43" s="4" t="n">
        <f aca="false">+H41+H42</f>
        <v>3922.745</v>
      </c>
      <c r="I43" s="4" t="n">
        <f aca="false">+I41+I42</f>
        <v>0</v>
      </c>
      <c r="J43" s="4" t="n">
        <f aca="false">+J41+J42</f>
        <v>0</v>
      </c>
      <c r="K43" s="4" t="n">
        <f aca="false">+K41+K42</f>
        <v>0</v>
      </c>
      <c r="L43" s="4" t="n">
        <f aca="false">+L41+L42</f>
        <v>1495.075</v>
      </c>
      <c r="M43" s="4" t="n">
        <f aca="false">+M41+M42</f>
        <v>0</v>
      </c>
    </row>
    <row r="44" customFormat="false" ht="12.75" hidden="false" customHeight="false" outlineLevel="0" collapsed="false">
      <c r="A44" s="6" t="s">
        <v>53</v>
      </c>
      <c r="B44" s="6" t="s">
        <v>54</v>
      </c>
      <c r="C44" s="3" t="n">
        <v>5756.315</v>
      </c>
      <c r="D44" s="3" t="n">
        <v>826.853</v>
      </c>
      <c r="E44" s="3" t="n">
        <v>251.809</v>
      </c>
      <c r="F44" s="3" t="n">
        <v>364.864</v>
      </c>
      <c r="G44" s="3" t="n">
        <v>43.951</v>
      </c>
      <c r="H44" s="3" t="n">
        <v>417.256</v>
      </c>
      <c r="I44" s="3" t="n">
        <v>0</v>
      </c>
      <c r="J44" s="3" t="n">
        <v>0</v>
      </c>
      <c r="K44" s="3" t="n">
        <v>104.215</v>
      </c>
      <c r="L44" s="3" t="n">
        <v>3747.367</v>
      </c>
      <c r="M44" s="3" t="n">
        <v>0</v>
      </c>
    </row>
    <row r="45" s="1" customFormat="true" ht="12.75" hidden="false" customHeight="false" outlineLevel="0" collapsed="false">
      <c r="A45" s="7" t="s">
        <v>53</v>
      </c>
      <c r="B45" s="7" t="s">
        <v>19</v>
      </c>
      <c r="C45" s="4" t="n">
        <f aca="false">+C44</f>
        <v>5756.315</v>
      </c>
      <c r="D45" s="4" t="n">
        <f aca="false">+D44</f>
        <v>826.853</v>
      </c>
      <c r="E45" s="4" t="n">
        <f aca="false">+E44</f>
        <v>251.809</v>
      </c>
      <c r="F45" s="4" t="n">
        <f aca="false">+F44</f>
        <v>364.864</v>
      </c>
      <c r="G45" s="4" t="n">
        <f aca="false">+G44</f>
        <v>43.951</v>
      </c>
      <c r="H45" s="4" t="n">
        <f aca="false">+H44</f>
        <v>417.256</v>
      </c>
      <c r="I45" s="4" t="n">
        <f aca="false">+I44</f>
        <v>0</v>
      </c>
      <c r="J45" s="4" t="n">
        <f aca="false">+J44</f>
        <v>0</v>
      </c>
      <c r="K45" s="4" t="n">
        <f aca="false">+K44</f>
        <v>104.215</v>
      </c>
      <c r="L45" s="4" t="n">
        <f aca="false">+L44</f>
        <v>3747.367</v>
      </c>
      <c r="M45" s="4" t="n">
        <f aca="false">+M44</f>
        <v>0</v>
      </c>
    </row>
    <row r="46" customFormat="false" ht="12.75" hidden="false" customHeight="false" outlineLevel="0" collapsed="false">
      <c r="A46" s="6" t="s">
        <v>55</v>
      </c>
      <c r="B46" s="6" t="s">
        <v>56</v>
      </c>
      <c r="C46" s="3" t="n">
        <v>14693.605</v>
      </c>
      <c r="D46" s="3" t="n">
        <v>6257.125</v>
      </c>
      <c r="E46" s="3" t="n">
        <v>5377.821</v>
      </c>
      <c r="F46" s="3" t="n">
        <v>827.56</v>
      </c>
      <c r="G46" s="3" t="n">
        <v>0</v>
      </c>
      <c r="H46" s="3" t="n">
        <v>1527.05</v>
      </c>
      <c r="I46" s="3" t="n">
        <v>0</v>
      </c>
      <c r="J46" s="3" t="n">
        <v>0</v>
      </c>
      <c r="K46" s="3" t="n">
        <v>0</v>
      </c>
      <c r="L46" s="3" t="n">
        <v>683.179</v>
      </c>
      <c r="M46" s="3" t="n">
        <v>20.87</v>
      </c>
    </row>
    <row r="47" s="1" customFormat="true" ht="12.75" hidden="false" customHeight="false" outlineLevel="0" collapsed="false">
      <c r="A47" s="7" t="s">
        <v>55</v>
      </c>
      <c r="B47" s="7" t="s">
        <v>19</v>
      </c>
      <c r="C47" s="4" t="n">
        <v>14693.605</v>
      </c>
      <c r="D47" s="4" t="n">
        <v>6257.125</v>
      </c>
      <c r="E47" s="4" t="n">
        <v>5377.821</v>
      </c>
      <c r="F47" s="4" t="n">
        <v>827.56</v>
      </c>
      <c r="G47" s="4" t="n">
        <v>0</v>
      </c>
      <c r="H47" s="4" t="n">
        <v>1527.05</v>
      </c>
      <c r="I47" s="4" t="n">
        <v>0</v>
      </c>
      <c r="J47" s="4" t="n">
        <v>0</v>
      </c>
      <c r="K47" s="4" t="n">
        <v>0</v>
      </c>
      <c r="L47" s="4" t="n">
        <v>683.179</v>
      </c>
      <c r="M47" s="4" t="n">
        <v>20.87</v>
      </c>
    </row>
    <row r="48" customFormat="false" ht="12.75" hidden="false" customHeight="false" outlineLevel="0" collapsed="false">
      <c r="A48" s="6" t="s">
        <v>57</v>
      </c>
      <c r="B48" s="6" t="s">
        <v>58</v>
      </c>
      <c r="C48" s="3" t="n">
        <v>13414.77</v>
      </c>
      <c r="D48" s="3" t="n">
        <v>5733.511</v>
      </c>
      <c r="E48" s="3" t="n">
        <v>2445.243</v>
      </c>
      <c r="F48" s="3" t="n">
        <v>2071.163</v>
      </c>
      <c r="G48" s="3" t="n">
        <v>465.842</v>
      </c>
      <c r="H48" s="3" t="n">
        <v>1394.887</v>
      </c>
      <c r="I48" s="3" t="n">
        <v>0</v>
      </c>
      <c r="J48" s="3" t="n">
        <v>0</v>
      </c>
      <c r="K48" s="3" t="n">
        <v>424.201</v>
      </c>
      <c r="L48" s="3" t="n">
        <v>879.923</v>
      </c>
      <c r="M48" s="3" t="n">
        <v>0</v>
      </c>
    </row>
    <row r="49" customFormat="false" ht="12.75" hidden="false" customHeight="false" outlineLevel="0" collapsed="false">
      <c r="A49" s="6" t="s">
        <v>57</v>
      </c>
      <c r="B49" s="6" t="s">
        <v>59</v>
      </c>
      <c r="C49" s="3" t="n">
        <v>5066.589</v>
      </c>
      <c r="D49" s="3" t="n">
        <v>1715.738</v>
      </c>
      <c r="E49" s="3" t="n">
        <v>2074.179</v>
      </c>
      <c r="F49" s="3" t="n">
        <v>836.14</v>
      </c>
      <c r="G49" s="3" t="n">
        <v>0</v>
      </c>
      <c r="H49" s="3" t="n">
        <v>237.538</v>
      </c>
      <c r="I49" s="3" t="n">
        <v>0</v>
      </c>
      <c r="J49" s="3" t="n">
        <v>0</v>
      </c>
      <c r="K49" s="3" t="n">
        <v>0</v>
      </c>
      <c r="L49" s="3" t="n">
        <v>202.994</v>
      </c>
      <c r="M49" s="3" t="n">
        <v>0</v>
      </c>
    </row>
    <row r="50" s="1" customFormat="true" ht="12.75" hidden="false" customHeight="false" outlineLevel="0" collapsed="false">
      <c r="A50" s="7" t="s">
        <v>57</v>
      </c>
      <c r="B50" s="7" t="s">
        <v>19</v>
      </c>
      <c r="C50" s="4" t="n">
        <f aca="false">+C48+C49</f>
        <v>18481.359</v>
      </c>
      <c r="D50" s="4" t="n">
        <f aca="false">+D48+D49</f>
        <v>7449.249</v>
      </c>
      <c r="E50" s="4" t="n">
        <f aca="false">+E48+E49</f>
        <v>4519.422</v>
      </c>
      <c r="F50" s="4" t="n">
        <f aca="false">+F48+F49</f>
        <v>2907.303</v>
      </c>
      <c r="G50" s="4" t="n">
        <f aca="false">+G48+G49</f>
        <v>465.842</v>
      </c>
      <c r="H50" s="4" t="n">
        <f aca="false">+H48+H49</f>
        <v>1632.425</v>
      </c>
      <c r="I50" s="4" t="n">
        <f aca="false">+I48+I49</f>
        <v>0</v>
      </c>
      <c r="J50" s="4" t="n">
        <f aca="false">+J48+J49</f>
        <v>0</v>
      </c>
      <c r="K50" s="4" t="n">
        <f aca="false">+K48+K49</f>
        <v>424.201</v>
      </c>
      <c r="L50" s="4" t="n">
        <f aca="false">+L48+L49</f>
        <v>1082.917</v>
      </c>
      <c r="M50" s="4" t="n">
        <f aca="false">+M48+M49</f>
        <v>0</v>
      </c>
    </row>
    <row r="51" customFormat="false" ht="12.75" hidden="false" customHeight="false" outlineLevel="0" collapsed="false">
      <c r="A51" s="6" t="s">
        <v>60</v>
      </c>
      <c r="B51" s="6" t="s">
        <v>61</v>
      </c>
      <c r="C51" s="3" t="n">
        <v>50322.042</v>
      </c>
      <c r="D51" s="3" t="n">
        <v>22586.094</v>
      </c>
      <c r="E51" s="3" t="n">
        <v>9965.984</v>
      </c>
      <c r="F51" s="3" t="n">
        <v>8293.518</v>
      </c>
      <c r="G51" s="3" t="n">
        <v>2833.217</v>
      </c>
      <c r="H51" s="3" t="n">
        <v>6405.437</v>
      </c>
      <c r="I51" s="3" t="n">
        <v>0</v>
      </c>
      <c r="J51" s="3" t="n">
        <v>0</v>
      </c>
      <c r="K51" s="3" t="n">
        <v>0</v>
      </c>
      <c r="L51" s="3" t="n">
        <v>237.792</v>
      </c>
      <c r="M51" s="3" t="n">
        <v>0</v>
      </c>
    </row>
    <row r="52" customFormat="false" ht="12.75" hidden="false" customHeight="false" outlineLevel="0" collapsed="false">
      <c r="A52" s="6" t="s">
        <v>60</v>
      </c>
      <c r="B52" s="6" t="s">
        <v>62</v>
      </c>
      <c r="C52" s="3" t="n">
        <v>32523.983</v>
      </c>
      <c r="D52" s="3" t="n">
        <v>14774.889</v>
      </c>
      <c r="E52" s="3" t="n">
        <v>13837.785</v>
      </c>
      <c r="F52" s="3" t="n">
        <v>0</v>
      </c>
      <c r="G52" s="3" t="n">
        <v>599.194</v>
      </c>
      <c r="H52" s="3" t="n">
        <v>2856.2</v>
      </c>
      <c r="I52" s="3" t="n">
        <v>0</v>
      </c>
      <c r="J52" s="3" t="n">
        <v>0</v>
      </c>
      <c r="K52" s="3" t="n">
        <v>257.746</v>
      </c>
      <c r="L52" s="3" t="n">
        <v>0</v>
      </c>
      <c r="M52" s="3" t="n">
        <v>198.169</v>
      </c>
    </row>
    <row r="53" s="1" customFormat="true" ht="12.75" hidden="false" customHeight="false" outlineLevel="0" collapsed="false">
      <c r="A53" s="7" t="s">
        <v>60</v>
      </c>
      <c r="B53" s="7" t="s">
        <v>19</v>
      </c>
      <c r="C53" s="4" t="n">
        <f aca="false">+C51+C52</f>
        <v>82846.025</v>
      </c>
      <c r="D53" s="4" t="n">
        <f aca="false">+D51+D52</f>
        <v>37360.983</v>
      </c>
      <c r="E53" s="4" t="n">
        <f aca="false">+E51+E52</f>
        <v>23803.769</v>
      </c>
      <c r="F53" s="4" t="n">
        <f aca="false">+F51+F52</f>
        <v>8293.518</v>
      </c>
      <c r="G53" s="4" t="n">
        <f aca="false">+G51+G52</f>
        <v>3432.411</v>
      </c>
      <c r="H53" s="4" t="n">
        <f aca="false">+H51+H52</f>
        <v>9261.637</v>
      </c>
      <c r="I53" s="4" t="n">
        <f aca="false">+I51+I52</f>
        <v>0</v>
      </c>
      <c r="J53" s="4" t="n">
        <f aca="false">+J51+J52</f>
        <v>0</v>
      </c>
      <c r="K53" s="4" t="n">
        <f aca="false">+K51+K52</f>
        <v>257.746</v>
      </c>
      <c r="L53" s="4" t="n">
        <f aca="false">+L51+L52</f>
        <v>237.792</v>
      </c>
      <c r="M53" s="4" t="n">
        <f aca="false">+M51+M52</f>
        <v>198.169</v>
      </c>
    </row>
    <row r="54" customFormat="false" ht="12.75" hidden="false" customHeight="false" outlineLevel="0" collapsed="false">
      <c r="A54" s="6" t="s">
        <v>63</v>
      </c>
      <c r="B54" s="6" t="s">
        <v>64</v>
      </c>
      <c r="C54" s="3" t="n">
        <v>178282.982</v>
      </c>
      <c r="D54" s="3" t="n">
        <v>61200.464</v>
      </c>
      <c r="E54" s="3" t="n">
        <v>29380.065</v>
      </c>
      <c r="F54" s="3" t="n">
        <v>59109.098</v>
      </c>
      <c r="G54" s="3" t="n">
        <v>5558.984</v>
      </c>
      <c r="H54" s="3" t="n">
        <v>13132.482</v>
      </c>
      <c r="I54" s="3" t="n">
        <v>0</v>
      </c>
      <c r="J54" s="3" t="n">
        <v>0</v>
      </c>
      <c r="K54" s="3" t="n">
        <v>2984.992</v>
      </c>
      <c r="L54" s="3" t="n">
        <v>1908.065</v>
      </c>
      <c r="M54" s="3" t="n">
        <v>5008.832</v>
      </c>
    </row>
    <row r="55" customFormat="false" ht="12.75" hidden="false" customHeight="false" outlineLevel="0" collapsed="false">
      <c r="A55" s="6" t="s">
        <v>63</v>
      </c>
      <c r="B55" s="6" t="s">
        <v>65</v>
      </c>
      <c r="C55" s="3" t="n">
        <v>5212.371</v>
      </c>
      <c r="D55" s="3" t="n">
        <v>1951.817</v>
      </c>
      <c r="E55" s="3" t="n">
        <v>1707.527</v>
      </c>
      <c r="F55" s="3" t="n">
        <v>0</v>
      </c>
      <c r="G55" s="3" t="n">
        <v>0</v>
      </c>
      <c r="H55" s="3" t="n">
        <v>630.114</v>
      </c>
      <c r="I55" s="3" t="n">
        <v>0</v>
      </c>
      <c r="J55" s="3" t="n">
        <v>0</v>
      </c>
      <c r="K55" s="3" t="n">
        <v>0</v>
      </c>
      <c r="L55" s="3" t="n">
        <v>922.913</v>
      </c>
      <c r="M55" s="3" t="n">
        <v>0</v>
      </c>
    </row>
    <row r="56" customFormat="false" ht="12.75" hidden="false" customHeight="false" outlineLevel="0" collapsed="false">
      <c r="A56" s="6" t="s">
        <v>63</v>
      </c>
      <c r="B56" s="6" t="s">
        <v>66</v>
      </c>
      <c r="C56" s="3" t="n">
        <v>3927.471</v>
      </c>
      <c r="D56" s="3" t="n">
        <v>1243.923</v>
      </c>
      <c r="E56" s="3" t="n">
        <v>685.065</v>
      </c>
      <c r="F56" s="3" t="n">
        <v>686.191</v>
      </c>
      <c r="G56" s="3" t="n">
        <v>76.346</v>
      </c>
      <c r="H56" s="3" t="n">
        <v>495.021</v>
      </c>
      <c r="I56" s="3" t="n">
        <v>0</v>
      </c>
      <c r="J56" s="3" t="n">
        <v>0</v>
      </c>
      <c r="K56" s="3" t="n">
        <v>172.304</v>
      </c>
      <c r="L56" s="3" t="n">
        <v>568.621</v>
      </c>
      <c r="M56" s="3" t="n">
        <v>0</v>
      </c>
    </row>
    <row r="57" s="1" customFormat="true" ht="12.75" hidden="false" customHeight="false" outlineLevel="0" collapsed="false">
      <c r="A57" s="7" t="s">
        <v>63</v>
      </c>
      <c r="B57" s="7" t="s">
        <v>19</v>
      </c>
      <c r="C57" s="4" t="n">
        <f aca="false">+C54+C55+C56</f>
        <v>187422.824</v>
      </c>
      <c r="D57" s="4" t="n">
        <f aca="false">+D54+D55+D56</f>
        <v>64396.204</v>
      </c>
      <c r="E57" s="4" t="n">
        <f aca="false">+E54+E55+E56</f>
        <v>31772.657</v>
      </c>
      <c r="F57" s="4" t="n">
        <f aca="false">+F54+F55+F56</f>
        <v>59795.289</v>
      </c>
      <c r="G57" s="4" t="n">
        <f aca="false">+G54+G55+G56</f>
        <v>5635.33</v>
      </c>
      <c r="H57" s="4" t="n">
        <f aca="false">+H54+H55+H56</f>
        <v>14257.617</v>
      </c>
      <c r="I57" s="4" t="n">
        <f aca="false">+I54+I55+I56</f>
        <v>0</v>
      </c>
      <c r="J57" s="4" t="n">
        <f aca="false">+J54+J55+J56</f>
        <v>0</v>
      </c>
      <c r="K57" s="4" t="n">
        <f aca="false">+K54+K55+K56</f>
        <v>3157.296</v>
      </c>
      <c r="L57" s="4" t="n">
        <f aca="false">+L54+L55+L56</f>
        <v>3399.599</v>
      </c>
      <c r="M57" s="4" t="n">
        <f aca="false">+M54+M55+M56</f>
        <v>5008.832</v>
      </c>
    </row>
    <row r="58" customFormat="false" ht="12.75" hidden="false" customHeight="false" outlineLevel="0" collapsed="false">
      <c r="A58" s="6" t="s">
        <v>67</v>
      </c>
      <c r="B58" s="6" t="s">
        <v>68</v>
      </c>
      <c r="C58" s="3" t="n">
        <v>161415.894</v>
      </c>
      <c r="D58" s="3" t="n">
        <v>57094.075</v>
      </c>
      <c r="E58" s="3" t="n">
        <v>33747.748</v>
      </c>
      <c r="F58" s="3" t="n">
        <v>45300.098</v>
      </c>
      <c r="G58" s="3" t="n">
        <v>3907.985</v>
      </c>
      <c r="H58" s="3" t="n">
        <v>11292.815</v>
      </c>
      <c r="I58" s="3" t="n">
        <v>0</v>
      </c>
      <c r="J58" s="3" t="n">
        <v>0</v>
      </c>
      <c r="K58" s="3" t="n">
        <v>8287.999</v>
      </c>
      <c r="L58" s="3" t="n">
        <v>1785.174</v>
      </c>
      <c r="M58" s="3" t="n">
        <v>0</v>
      </c>
    </row>
    <row r="59" s="1" customFormat="true" ht="12.75" hidden="false" customHeight="false" outlineLevel="0" collapsed="false">
      <c r="A59" s="7" t="s">
        <v>67</v>
      </c>
      <c r="B59" s="7" t="s">
        <v>19</v>
      </c>
      <c r="C59" s="4" t="n">
        <f aca="false">+C58</f>
        <v>161415.894</v>
      </c>
      <c r="D59" s="4" t="n">
        <f aca="false">+D58</f>
        <v>57094.075</v>
      </c>
      <c r="E59" s="4" t="n">
        <f aca="false">+E58</f>
        <v>33747.748</v>
      </c>
      <c r="F59" s="4" t="n">
        <f aca="false">+F58</f>
        <v>45300.098</v>
      </c>
      <c r="G59" s="4" t="n">
        <f aca="false">+G58</f>
        <v>3907.985</v>
      </c>
      <c r="H59" s="4" t="n">
        <f aca="false">+H58</f>
        <v>11292.815</v>
      </c>
      <c r="I59" s="4" t="n">
        <f aca="false">+I58</f>
        <v>0</v>
      </c>
      <c r="J59" s="4" t="n">
        <f aca="false">+J58</f>
        <v>0</v>
      </c>
      <c r="K59" s="4" t="n">
        <f aca="false">+K58</f>
        <v>8287.999</v>
      </c>
      <c r="L59" s="4" t="n">
        <f aca="false">+L58</f>
        <v>1785.174</v>
      </c>
      <c r="M59" s="4" t="n">
        <f aca="false">+M58</f>
        <v>0</v>
      </c>
    </row>
    <row r="60" customFormat="false" ht="12.75" hidden="false" customHeight="false" outlineLevel="0" collapsed="false">
      <c r="A60" s="6" t="s">
        <v>69</v>
      </c>
      <c r="B60" s="6" t="s">
        <v>70</v>
      </c>
      <c r="C60" s="3" t="n">
        <v>86732.381</v>
      </c>
      <c r="D60" s="3" t="n">
        <v>44044.711</v>
      </c>
      <c r="E60" s="3" t="n">
        <v>34932.415</v>
      </c>
      <c r="F60" s="3" t="n">
        <v>0</v>
      </c>
      <c r="G60" s="3" t="n">
        <v>1805.297</v>
      </c>
      <c r="H60" s="3" t="n">
        <v>5006.679</v>
      </c>
      <c r="I60" s="3" t="n">
        <v>0</v>
      </c>
      <c r="J60" s="3" t="n">
        <v>0</v>
      </c>
      <c r="K60" s="3" t="n">
        <v>878.652</v>
      </c>
      <c r="L60" s="3" t="n">
        <v>0</v>
      </c>
      <c r="M60" s="3" t="n">
        <v>64.627</v>
      </c>
    </row>
    <row r="61" s="1" customFormat="true" ht="12.75" hidden="false" customHeight="false" outlineLevel="0" collapsed="false">
      <c r="A61" s="7" t="s">
        <v>69</v>
      </c>
      <c r="B61" s="7" t="s">
        <v>19</v>
      </c>
      <c r="C61" s="4" t="n">
        <f aca="false">+C60</f>
        <v>86732.381</v>
      </c>
      <c r="D61" s="4" t="n">
        <f aca="false">+D60</f>
        <v>44044.711</v>
      </c>
      <c r="E61" s="4" t="n">
        <f aca="false">+E60</f>
        <v>34932.415</v>
      </c>
      <c r="F61" s="4" t="n">
        <f aca="false">+F60</f>
        <v>0</v>
      </c>
      <c r="G61" s="4" t="n">
        <f aca="false">+G60</f>
        <v>1805.297</v>
      </c>
      <c r="H61" s="4" t="n">
        <f aca="false">+H60</f>
        <v>5006.679</v>
      </c>
      <c r="I61" s="4" t="n">
        <f aca="false">+I60</f>
        <v>0</v>
      </c>
      <c r="J61" s="4" t="n">
        <f aca="false">+J60</f>
        <v>0</v>
      </c>
      <c r="K61" s="4" t="n">
        <f aca="false">+K60</f>
        <v>878.652</v>
      </c>
      <c r="L61" s="4" t="n">
        <f aca="false">+L60</f>
        <v>0</v>
      </c>
      <c r="M61" s="4" t="n">
        <f aca="false">+M60</f>
        <v>64.627</v>
      </c>
    </row>
    <row r="62" customFormat="false" ht="12.75" hidden="false" customHeight="false" outlineLevel="0" collapsed="false">
      <c r="A62" s="6" t="s">
        <v>71</v>
      </c>
      <c r="B62" s="6" t="s">
        <v>72</v>
      </c>
      <c r="C62" s="3" t="n">
        <v>3424.786</v>
      </c>
      <c r="D62" s="3" t="n">
        <v>810.46</v>
      </c>
      <c r="E62" s="3" t="n">
        <v>342.083</v>
      </c>
      <c r="F62" s="3" t="n">
        <v>909.949</v>
      </c>
      <c r="G62" s="3" t="n">
        <v>35</v>
      </c>
      <c r="H62" s="3" t="n">
        <v>185.1</v>
      </c>
      <c r="I62" s="3" t="n">
        <v>0</v>
      </c>
      <c r="J62" s="3" t="n">
        <v>0</v>
      </c>
      <c r="K62" s="3" t="n">
        <v>0</v>
      </c>
      <c r="L62" s="3" t="n">
        <v>1142.194</v>
      </c>
      <c r="M62" s="3" t="n">
        <v>0</v>
      </c>
    </row>
    <row r="63" customFormat="false" ht="12.75" hidden="false" customHeight="false" outlineLevel="0" collapsed="false">
      <c r="A63" s="6" t="s">
        <v>71</v>
      </c>
      <c r="B63" s="6" t="s">
        <v>73</v>
      </c>
      <c r="C63" s="3" t="n">
        <v>946.713</v>
      </c>
      <c r="D63" s="3" t="n">
        <v>557.807</v>
      </c>
      <c r="E63" s="3" t="n">
        <v>112.696</v>
      </c>
      <c r="F63" s="3" t="n">
        <v>0</v>
      </c>
      <c r="G63" s="3" t="n">
        <v>0</v>
      </c>
      <c r="H63" s="3" t="n">
        <v>116.312</v>
      </c>
      <c r="I63" s="3" t="n">
        <v>0</v>
      </c>
      <c r="J63" s="3" t="n">
        <v>0</v>
      </c>
      <c r="K63" s="3" t="n">
        <v>0</v>
      </c>
      <c r="L63" s="3" t="n">
        <v>159.898</v>
      </c>
      <c r="M63" s="3" t="n">
        <v>0</v>
      </c>
    </row>
    <row r="64" s="1" customFormat="true" ht="12.75" hidden="false" customHeight="false" outlineLevel="0" collapsed="false">
      <c r="A64" s="7" t="s">
        <v>71</v>
      </c>
      <c r="B64" s="7" t="s">
        <v>19</v>
      </c>
      <c r="C64" s="4" t="n">
        <v>4371.499</v>
      </c>
      <c r="D64" s="4" t="n">
        <v>1368.267</v>
      </c>
      <c r="E64" s="4" t="n">
        <v>454.779</v>
      </c>
      <c r="F64" s="4" t="n">
        <v>909.949</v>
      </c>
      <c r="G64" s="4" t="n">
        <v>35</v>
      </c>
      <c r="H64" s="4" t="n">
        <v>301.412</v>
      </c>
      <c r="I64" s="4" t="n">
        <v>0</v>
      </c>
      <c r="J64" s="4" t="n">
        <v>0</v>
      </c>
      <c r="K64" s="4" t="n">
        <v>0</v>
      </c>
      <c r="L64" s="4" t="n">
        <v>1302.092</v>
      </c>
      <c r="M64" s="4" t="n">
        <v>0</v>
      </c>
    </row>
    <row r="65" customFormat="false" ht="12.75" hidden="false" customHeight="false" outlineLevel="0" collapsed="false">
      <c r="A65" s="6" t="s">
        <v>74</v>
      </c>
      <c r="B65" s="6" t="s">
        <v>75</v>
      </c>
      <c r="C65" s="3" t="n">
        <v>1305.295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1305.295</v>
      </c>
      <c r="M65" s="3" t="n">
        <v>0</v>
      </c>
    </row>
    <row r="66" s="1" customFormat="true" ht="12.75" hidden="false" customHeight="false" outlineLevel="0" collapsed="false">
      <c r="A66" s="7" t="s">
        <v>74</v>
      </c>
      <c r="B66" s="7" t="s">
        <v>19</v>
      </c>
      <c r="C66" s="4" t="n">
        <f aca="false">+C65</f>
        <v>1305.295</v>
      </c>
      <c r="D66" s="4" t="n">
        <f aca="false">+D65</f>
        <v>0</v>
      </c>
      <c r="E66" s="4" t="n">
        <f aca="false">+E65</f>
        <v>0</v>
      </c>
      <c r="F66" s="4" t="n">
        <f aca="false">+F65</f>
        <v>0</v>
      </c>
      <c r="G66" s="4" t="n">
        <f aca="false">+G65</f>
        <v>0</v>
      </c>
      <c r="H66" s="4" t="n">
        <f aca="false">+H65</f>
        <v>0</v>
      </c>
      <c r="I66" s="4" t="n">
        <f aca="false">+I65</f>
        <v>0</v>
      </c>
      <c r="J66" s="4" t="n">
        <f aca="false">+J65</f>
        <v>0</v>
      </c>
      <c r="K66" s="4" t="n">
        <f aca="false">+K65</f>
        <v>0</v>
      </c>
      <c r="L66" s="4" t="n">
        <f aca="false">+L65</f>
        <v>1305.295</v>
      </c>
      <c r="M66" s="4" t="n">
        <f aca="false">+M65</f>
        <v>0</v>
      </c>
    </row>
    <row r="67" customFormat="false" ht="12.75" hidden="false" customHeight="false" outlineLevel="0" collapsed="false">
      <c r="A67" s="6" t="s">
        <v>76</v>
      </c>
      <c r="B67" s="6" t="s">
        <v>77</v>
      </c>
      <c r="C67" s="3" t="n">
        <v>17668.195</v>
      </c>
      <c r="D67" s="3" t="n">
        <v>4768.055</v>
      </c>
      <c r="E67" s="3" t="n">
        <v>3462.408</v>
      </c>
      <c r="F67" s="3" t="n">
        <v>6126.92</v>
      </c>
      <c r="G67" s="3" t="n">
        <v>0</v>
      </c>
      <c r="H67" s="3" t="n">
        <v>1063.748</v>
      </c>
      <c r="I67" s="3" t="n">
        <v>0</v>
      </c>
      <c r="J67" s="3" t="n">
        <v>0</v>
      </c>
      <c r="K67" s="3" t="n">
        <v>0</v>
      </c>
      <c r="L67" s="3" t="n">
        <v>2247.064</v>
      </c>
      <c r="M67" s="3" t="n">
        <v>0</v>
      </c>
    </row>
    <row r="68" s="1" customFormat="true" ht="12.75" hidden="false" customHeight="false" outlineLevel="0" collapsed="false">
      <c r="A68" s="7" t="s">
        <v>76</v>
      </c>
      <c r="B68" s="7" t="s">
        <v>19</v>
      </c>
      <c r="C68" s="4" t="n">
        <v>17668.195</v>
      </c>
      <c r="D68" s="4" t="n">
        <v>4768.055</v>
      </c>
      <c r="E68" s="4" t="n">
        <v>3462.408</v>
      </c>
      <c r="F68" s="4" t="n">
        <v>6126.92</v>
      </c>
      <c r="G68" s="4" t="n">
        <v>0</v>
      </c>
      <c r="H68" s="4" t="n">
        <v>1063.748</v>
      </c>
      <c r="I68" s="4" t="n">
        <v>0</v>
      </c>
      <c r="J68" s="4" t="n">
        <v>0</v>
      </c>
      <c r="K68" s="4" t="n">
        <v>0</v>
      </c>
      <c r="L68" s="4" t="n">
        <v>2247.064</v>
      </c>
      <c r="M68" s="4" t="n">
        <v>0</v>
      </c>
    </row>
    <row r="69" customFormat="false" ht="12.75" hidden="false" customHeight="false" outlineLevel="0" collapsed="false">
      <c r="A69" s="6" t="s">
        <v>78</v>
      </c>
      <c r="B69" s="6" t="s">
        <v>79</v>
      </c>
      <c r="C69" s="3" t="n">
        <v>18483.115</v>
      </c>
      <c r="D69" s="3" t="n">
        <v>1729.376</v>
      </c>
      <c r="E69" s="3" t="n">
        <v>1250.58</v>
      </c>
      <c r="F69" s="3" t="n">
        <v>9892.746</v>
      </c>
      <c r="G69" s="3" t="n">
        <v>260.285</v>
      </c>
      <c r="H69" s="3" t="n">
        <v>629.818</v>
      </c>
      <c r="I69" s="3" t="n">
        <v>0</v>
      </c>
      <c r="J69" s="3" t="n">
        <v>58.99</v>
      </c>
      <c r="K69" s="3" t="n">
        <v>341.239</v>
      </c>
      <c r="L69" s="3" t="n">
        <v>4320.081</v>
      </c>
      <c r="M69" s="3" t="n">
        <v>0</v>
      </c>
    </row>
    <row r="70" customFormat="false" ht="12.75" hidden="false" customHeight="false" outlineLevel="0" collapsed="false">
      <c r="A70" s="6" t="s">
        <v>78</v>
      </c>
      <c r="B70" s="6" t="s">
        <v>80</v>
      </c>
      <c r="C70" s="3" t="n">
        <v>197542.741</v>
      </c>
      <c r="D70" s="3" t="n">
        <v>80383.868</v>
      </c>
      <c r="E70" s="3" t="n">
        <v>28179.322</v>
      </c>
      <c r="F70" s="3" t="n">
        <v>62895.988</v>
      </c>
      <c r="G70" s="3" t="n">
        <v>7814.046</v>
      </c>
      <c r="H70" s="3" t="n">
        <v>13523.929</v>
      </c>
      <c r="I70" s="3" t="n">
        <v>0</v>
      </c>
      <c r="J70" s="3" t="n">
        <v>0</v>
      </c>
      <c r="K70" s="3" t="n">
        <v>4062.583</v>
      </c>
      <c r="L70" s="3" t="n">
        <v>198.265</v>
      </c>
      <c r="M70" s="3" t="n">
        <v>484.74</v>
      </c>
    </row>
    <row r="71" s="1" customFormat="true" ht="12.75" hidden="false" customHeight="false" outlineLevel="0" collapsed="false">
      <c r="A71" s="7" t="s">
        <v>78</v>
      </c>
      <c r="B71" s="7" t="s">
        <v>19</v>
      </c>
      <c r="C71" s="4" t="n">
        <f aca="false">+C69+C70</f>
        <v>216025.856</v>
      </c>
      <c r="D71" s="4" t="n">
        <f aca="false">+D69+D70</f>
        <v>82113.244</v>
      </c>
      <c r="E71" s="4" t="n">
        <f aca="false">+E69+E70</f>
        <v>29429.902</v>
      </c>
      <c r="F71" s="4" t="n">
        <f aca="false">+F69+F70</f>
        <v>72788.734</v>
      </c>
      <c r="G71" s="4" t="n">
        <f aca="false">+G69+G70</f>
        <v>8074.331</v>
      </c>
      <c r="H71" s="4" t="n">
        <f aca="false">+H69+H70</f>
        <v>14153.747</v>
      </c>
      <c r="I71" s="4" t="n">
        <f aca="false">+I69+I70</f>
        <v>0</v>
      </c>
      <c r="J71" s="4" t="n">
        <f aca="false">+J69+J70</f>
        <v>58.99</v>
      </c>
      <c r="K71" s="4" t="n">
        <f aca="false">+K69+K70</f>
        <v>4403.822</v>
      </c>
      <c r="L71" s="4" t="n">
        <f aca="false">+L69+L70</f>
        <v>4518.346</v>
      </c>
      <c r="M71" s="4" t="n">
        <f aca="false">+M69+M70</f>
        <v>484.74</v>
      </c>
    </row>
    <row r="72" customFormat="false" ht="12.75" hidden="false" customHeight="false" outlineLevel="0" collapsed="false">
      <c r="A72" s="6" t="s">
        <v>81</v>
      </c>
      <c r="B72" s="6" t="s">
        <v>82</v>
      </c>
      <c r="C72" s="3" t="n">
        <v>1281.256</v>
      </c>
      <c r="D72" s="3" t="n">
        <v>589.413</v>
      </c>
      <c r="E72" s="3" t="n">
        <v>256.064</v>
      </c>
      <c r="F72" s="3" t="n">
        <v>65.787</v>
      </c>
      <c r="G72" s="3" t="n">
        <v>136.411</v>
      </c>
      <c r="H72" s="3" t="n">
        <v>144.898</v>
      </c>
      <c r="I72" s="3" t="n">
        <v>0</v>
      </c>
      <c r="J72" s="3" t="n">
        <v>0</v>
      </c>
      <c r="K72" s="3" t="n">
        <v>23.365</v>
      </c>
      <c r="L72" s="3" t="n">
        <v>55.027</v>
      </c>
      <c r="M72" s="3" t="n">
        <v>10.291</v>
      </c>
    </row>
    <row r="73" customFormat="false" ht="12.75" hidden="false" customHeight="false" outlineLevel="0" collapsed="false">
      <c r="A73" s="6" t="s">
        <v>81</v>
      </c>
      <c r="B73" s="6" t="s">
        <v>83</v>
      </c>
      <c r="C73" s="3" t="n">
        <v>1243.476</v>
      </c>
      <c r="D73" s="3" t="n">
        <v>316.914</v>
      </c>
      <c r="E73" s="3" t="n">
        <v>321.816</v>
      </c>
      <c r="F73" s="3" t="n">
        <v>0</v>
      </c>
      <c r="G73" s="3" t="n">
        <v>0</v>
      </c>
      <c r="H73" s="3" t="n">
        <v>88.199</v>
      </c>
      <c r="I73" s="3" t="n">
        <v>0</v>
      </c>
      <c r="J73" s="3" t="n">
        <v>0</v>
      </c>
      <c r="K73" s="3" t="n">
        <v>0</v>
      </c>
      <c r="L73" s="3" t="n">
        <v>516.547</v>
      </c>
      <c r="M73" s="3" t="n">
        <v>0</v>
      </c>
    </row>
    <row r="74" customFormat="false" ht="12.75" hidden="false" customHeight="false" outlineLevel="0" collapsed="false">
      <c r="A74" s="6" t="s">
        <v>81</v>
      </c>
      <c r="B74" s="6" t="s">
        <v>82</v>
      </c>
      <c r="C74" s="3" t="n">
        <v>83470.709</v>
      </c>
      <c r="D74" s="3" t="n">
        <v>30413.04</v>
      </c>
      <c r="E74" s="3" t="n">
        <v>16661.997</v>
      </c>
      <c r="F74" s="3" t="n">
        <v>29158.494</v>
      </c>
      <c r="G74" s="3" t="n">
        <v>0</v>
      </c>
      <c r="H74" s="3" t="n">
        <v>5485.289</v>
      </c>
      <c r="I74" s="3" t="n">
        <v>0</v>
      </c>
      <c r="J74" s="3" t="n">
        <v>0</v>
      </c>
      <c r="K74" s="3" t="n">
        <v>0</v>
      </c>
      <c r="L74" s="3" t="n">
        <v>1751.889</v>
      </c>
      <c r="M74" s="3" t="n">
        <v>0</v>
      </c>
    </row>
    <row r="75" customFormat="false" ht="12.75" hidden="false" customHeight="false" outlineLevel="0" collapsed="false">
      <c r="A75" s="6" t="s">
        <v>81</v>
      </c>
      <c r="B75" s="6" t="s">
        <v>84</v>
      </c>
      <c r="C75" s="3" t="n">
        <v>4817.09</v>
      </c>
      <c r="D75" s="3" t="n">
        <v>2431.023</v>
      </c>
      <c r="E75" s="3" t="n">
        <v>1400.767</v>
      </c>
      <c r="F75" s="3" t="n">
        <v>24.64</v>
      </c>
      <c r="G75" s="3" t="n">
        <v>91.848</v>
      </c>
      <c r="H75" s="3" t="n">
        <v>792.408</v>
      </c>
      <c r="I75" s="3" t="n">
        <v>0</v>
      </c>
      <c r="J75" s="3" t="n">
        <v>0</v>
      </c>
      <c r="K75" s="3" t="n">
        <v>0</v>
      </c>
      <c r="L75" s="3" t="n">
        <v>76.404</v>
      </c>
      <c r="M75" s="3" t="n">
        <v>0</v>
      </c>
    </row>
    <row r="76" customFormat="false" ht="12.75" hidden="false" customHeight="false" outlineLevel="0" collapsed="false">
      <c r="A76" s="6" t="s">
        <v>81</v>
      </c>
      <c r="B76" s="6" t="s">
        <v>85</v>
      </c>
      <c r="C76" s="3" t="n">
        <v>3336.069</v>
      </c>
      <c r="D76" s="3" t="n">
        <v>1502.55</v>
      </c>
      <c r="E76" s="3" t="n">
        <v>627.47</v>
      </c>
      <c r="F76" s="3" t="n">
        <v>0</v>
      </c>
      <c r="G76" s="3" t="n">
        <v>0</v>
      </c>
      <c r="H76" s="3" t="n">
        <v>379.505</v>
      </c>
      <c r="I76" s="3" t="n">
        <v>0</v>
      </c>
      <c r="J76" s="3" t="n">
        <v>0</v>
      </c>
      <c r="K76" s="3" t="n">
        <v>0</v>
      </c>
      <c r="L76" s="3" t="n">
        <v>729.966</v>
      </c>
      <c r="M76" s="3" t="n">
        <v>96.578</v>
      </c>
    </row>
    <row r="77" s="1" customFormat="true" ht="12.75" hidden="false" customHeight="false" outlineLevel="0" collapsed="false">
      <c r="A77" s="7" t="s">
        <v>81</v>
      </c>
      <c r="B77" s="7" t="s">
        <v>19</v>
      </c>
      <c r="C77" s="4" t="n">
        <f aca="false">+C72+C73+C74+C75+C76</f>
        <v>94148.6</v>
      </c>
      <c r="D77" s="4" t="n">
        <f aca="false">+D72+D73+D74+D75+D76</f>
        <v>35252.94</v>
      </c>
      <c r="E77" s="4" t="n">
        <f aca="false">+E72+E73+E74+E75+E76</f>
        <v>19268.114</v>
      </c>
      <c r="F77" s="4" t="n">
        <f aca="false">+F72+F73+F74+F75+F76</f>
        <v>29248.921</v>
      </c>
      <c r="G77" s="4" t="n">
        <f aca="false">+G72+G73+G74+G75+G76</f>
        <v>228.259</v>
      </c>
      <c r="H77" s="4" t="n">
        <f aca="false">+H72+H73+H74+H75+H76</f>
        <v>6890.299</v>
      </c>
      <c r="I77" s="4" t="n">
        <f aca="false">+I72+I73+I74+I75+I76</f>
        <v>0</v>
      </c>
      <c r="J77" s="4" t="n">
        <f aca="false">+J72+J73+J74+J75+J76</f>
        <v>0</v>
      </c>
      <c r="K77" s="4" t="n">
        <f aca="false">+K72+K73+K74+K75+K76</f>
        <v>23.365</v>
      </c>
      <c r="L77" s="4" t="n">
        <f aca="false">+L72+L73+L74+L75+L76</f>
        <v>3129.833</v>
      </c>
      <c r="M77" s="4" t="n">
        <f aca="false">+M72+M73+M74+M75+M76</f>
        <v>106.869</v>
      </c>
    </row>
    <row r="78" customFormat="false" ht="12.75" hidden="false" customHeight="false" outlineLevel="0" collapsed="false">
      <c r="A78" s="6" t="s">
        <v>86</v>
      </c>
      <c r="B78" s="6" t="s">
        <v>87</v>
      </c>
      <c r="C78" s="3" t="n">
        <v>82127.91</v>
      </c>
      <c r="D78" s="3" t="n">
        <v>40607.66</v>
      </c>
      <c r="E78" s="3" t="n">
        <v>37621.392</v>
      </c>
      <c r="F78" s="3" t="n">
        <v>0</v>
      </c>
      <c r="G78" s="3" t="n">
        <v>0</v>
      </c>
      <c r="H78" s="3" t="n">
        <v>3898.858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</row>
    <row r="79" s="1" customFormat="true" ht="12.75" hidden="false" customHeight="false" outlineLevel="0" collapsed="false">
      <c r="A79" s="7" t="s">
        <v>86</v>
      </c>
      <c r="B79" s="7" t="s">
        <v>19</v>
      </c>
      <c r="C79" s="4" t="n">
        <v>82127.91</v>
      </c>
      <c r="D79" s="4" t="n">
        <v>40607.66</v>
      </c>
      <c r="E79" s="4" t="n">
        <v>37621.392</v>
      </c>
      <c r="F79" s="4" t="n">
        <v>0</v>
      </c>
      <c r="G79" s="4" t="n">
        <v>0</v>
      </c>
      <c r="H79" s="4" t="n">
        <v>3898.858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</row>
    <row r="80" customFormat="false" ht="12.75" hidden="false" customHeight="false" outlineLevel="0" collapsed="false">
      <c r="A80" s="6"/>
      <c r="B80" s="6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1" customFormat="true" ht="12.75" hidden="false" customHeight="false" outlineLevel="0" collapsed="false">
      <c r="A81" s="7" t="s">
        <v>91</v>
      </c>
      <c r="B81" s="7"/>
      <c r="C81" s="4" t="n">
        <f aca="false">+C9+C11+C13+C16+C18+C20+C24+C28+C30+C32+C34+C36+C40+C43+C45+C47+C50+C53+C57+C59+C61+C64+C66+C68+C71+C77+C79</f>
        <v>1395088.611</v>
      </c>
      <c r="D81" s="4" t="n">
        <f aca="false">+D9+D11+D13+D16+D18+D20+D24+D28+D30+D32+D34+D36+D40+D43+D45+D47+D50+D53+D57+D59+D61+D64+D66+D68+D71+D77+D79</f>
        <v>511854.619</v>
      </c>
      <c r="E81" s="4" t="n">
        <f aca="false">+E9+E11+E13+E16+E18+E20+E24+E28+E30+E32+E34+E36+E40+E43+E45+E47+E50+E53+E57+E59+E61+E64+E66+E68+E71+E77+E79</f>
        <v>298821.763</v>
      </c>
      <c r="F81" s="4" t="n">
        <f aca="false">+F9+F11+F13+F16+F18+F20+F24+F28+F30+F32+F34+F36+F40+F43+F45+F47+F50+F53+F57+F59+F61+F64+F66+F68+F71+F77+F79</f>
        <v>356335.546</v>
      </c>
      <c r="G81" s="4" t="n">
        <f aca="false">+G9+G11+G13+G16+G18+G20+G24+G28+G30+G32+G34+G36+G40+G43+G45+G47+G50+G53+G57+G59+G61+G64+G66+G68+G71+G77+G79</f>
        <v>39728.331</v>
      </c>
      <c r="H81" s="4" t="n">
        <f aca="false">+H9+H11+H13+H16+H18+H20+H24+H28+H30+H32+H34+H36+H40+H43+H45+H47+H50+H53+H57+H59+H61+H64+H66+H68+H71+H77+H79</f>
        <v>100261.129</v>
      </c>
      <c r="I81" s="4" t="n">
        <f aca="false">+I9+I11+I13+I16+I18+I20+I24+I28+I30+I32+I34+I36+I40+I43+I45+I47+I50+I53+I57+I59+I61+I64+I66+I68+I71+I77+I79</f>
        <v>0</v>
      </c>
      <c r="J81" s="4" t="n">
        <f aca="false">+J9+J11+J13+J16+J18+J20+J24+J28+J30+J32+J34+J36+J40+J43+J45+J47+J50+J53+J57+J59+J61+J64+J66+J68+J71+J77+J79</f>
        <v>4154.909</v>
      </c>
      <c r="K81" s="4" t="n">
        <f aca="false">+K9+K11+K13+K16+K18+K20+K24+K28+K30+K32+K34+K36+K40+K43+K45+K47+K50+K53+K57+K59+K61+K64+K66+K68+K71+K77+K79</f>
        <v>24619.538</v>
      </c>
      <c r="L81" s="4" t="n">
        <f aca="false">+L9+L11+L13+L16+L18+L20+L24+L28+L30+L32+L34+L36+L40+L43+L45+L47+L50+L53+L57+L59+L61+L64+L66+L68+L71+L77+L79</f>
        <v>50357.099</v>
      </c>
      <c r="M81" s="4" t="n">
        <f aca="false">+M9+M11+M13+M16+M18+M20+M24+M28+M30+M32+M34+M36+M40+M43+M45+M47+M50+M53+M57+M59+M61+M64+M66+M68+M71+M77+M79</f>
        <v>8955.677</v>
      </c>
    </row>
    <row r="82" customFormat="false" ht="12.75" hidden="false" customHeight="false" outlineLevel="0" collapsed="false">
      <c r="A82" s="6"/>
      <c r="B82" s="6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C8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9:42:31Z</dcterms:created>
  <dc:creator>anduco</dc:creator>
  <dc:description/>
  <dc:language>en-US</dc:language>
  <cp:lastModifiedBy>anduco</cp:lastModifiedBy>
  <cp:lastPrinted>2011-01-13T21:52:38Z</cp:lastPrinted>
  <dcterms:modified xsi:type="dcterms:W3CDTF">2011-01-18T17:54:59Z</dcterms:modified>
  <cp:revision>0</cp:revision>
  <dc:subject/>
  <dc:title/>
</cp:coreProperties>
</file>