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suareaEDEN" sheetId="1" state="visible" r:id="rId2"/>
    <sheet name="facturareaEDEN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192">
  <si>
    <t xml:space="preserve">AÑO 2009</t>
  </si>
  <si>
    <t xml:space="preserve">PROVINCIA DE BUENOS AIRES</t>
  </si>
  <si>
    <t xml:space="preserve">Cooperativas AREA EDEN-NORTE</t>
  </si>
  <si>
    <t xml:space="preserve">Cantidad de usuarios</t>
  </si>
  <si>
    <t xml:space="preserve">Departament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 Sanita</t>
  </si>
  <si>
    <t xml:space="preserve">Al Público</t>
  </si>
  <si>
    <t xml:space="preserve">Tracción</t>
  </si>
  <si>
    <t xml:space="preserve">Riego</t>
  </si>
  <si>
    <t xml:space="preserve">Oficial</t>
  </si>
  <si>
    <t xml:space="preserve">E. Rural</t>
  </si>
  <si>
    <t xml:space="preserve">Otros</t>
  </si>
  <si>
    <t xml:space="preserve">25 de Mayo</t>
  </si>
  <si>
    <t xml:space="preserve">Coop de Pedernales</t>
  </si>
  <si>
    <t xml:space="preserve">Coop de 25 de Mayo Sur</t>
  </si>
  <si>
    <t xml:space="preserve">Coop de Bolivar</t>
  </si>
  <si>
    <t xml:space="preserve">Coop de Gdor. Ugarte</t>
  </si>
  <si>
    <t xml:space="preserve">Coop de Norberto de la Riestra</t>
  </si>
  <si>
    <t xml:space="preserve">total</t>
  </si>
  <si>
    <t xml:space="preserve">9 de Julio</t>
  </si>
  <si>
    <t xml:space="preserve">Coop de La Niña</t>
  </si>
  <si>
    <t xml:space="preserve">Coop de Facundo Quiuroga</t>
  </si>
  <si>
    <t xml:space="preserve">Coop de French</t>
  </si>
  <si>
    <t xml:space="preserve">Coop de Dudignac</t>
  </si>
  <si>
    <t xml:space="preserve">Coop de 9 de julio, Mariano Moreno</t>
  </si>
  <si>
    <t xml:space="preserve">Alberti</t>
  </si>
  <si>
    <t xml:space="preserve">Coop de Coronel Mom</t>
  </si>
  <si>
    <t xml:space="preserve">Coop de Coronel Seguí</t>
  </si>
  <si>
    <t xml:space="preserve">Coop de Pla</t>
  </si>
  <si>
    <t xml:space="preserve">Arrecifes</t>
  </si>
  <si>
    <t xml:space="preserve">Coop de Todd</t>
  </si>
  <si>
    <t xml:space="preserve">Coop de Viña</t>
  </si>
  <si>
    <t xml:space="preserve">Baradero</t>
  </si>
  <si>
    <t xml:space="preserve">Coop de Villa Lia Ltda.</t>
  </si>
  <si>
    <t xml:space="preserve">Bolívar</t>
  </si>
  <si>
    <t xml:space="preserve">Coop de Urdampilleta</t>
  </si>
  <si>
    <t xml:space="preserve">Coop de Pirovano</t>
  </si>
  <si>
    <t xml:space="preserve">Bragado</t>
  </si>
  <si>
    <t xml:space="preserve">Coop de Olascoaga</t>
  </si>
  <si>
    <t xml:space="preserve">Coop de Bragado</t>
  </si>
  <si>
    <t xml:space="preserve">Campana</t>
  </si>
  <si>
    <t xml:space="preserve">Coop de Provision  p/ P. Forestales</t>
  </si>
  <si>
    <t xml:space="preserve">Cañuelas</t>
  </si>
  <si>
    <t xml:space="preserve">Coop de Antonio Carboni</t>
  </si>
  <si>
    <t xml:space="preserve">Coop de Monte</t>
  </si>
  <si>
    <t xml:space="preserve">Capitán Sarmiento</t>
  </si>
  <si>
    <t xml:space="preserve">Coop de La Luisa</t>
  </si>
  <si>
    <t xml:space="preserve">Carlos Casares</t>
  </si>
  <si>
    <t xml:space="preserve">Coop de Z. Norte Casares Ltda.</t>
  </si>
  <si>
    <t xml:space="preserve">Carlos Tejedor</t>
  </si>
  <si>
    <t xml:space="preserve">Coop de Colonia Sere</t>
  </si>
  <si>
    <t xml:space="preserve">Coop de Timote</t>
  </si>
  <si>
    <t xml:space="preserve">Coop de Carlos Tejedor</t>
  </si>
  <si>
    <t xml:space="preserve">Coop de Tres Algarrobos</t>
  </si>
  <si>
    <t xml:space="preserve">Carmen de Areco</t>
  </si>
  <si>
    <t xml:space="preserve">Coop de Carmen de Areco</t>
  </si>
  <si>
    <t xml:space="preserve">Chacabuco</t>
  </si>
  <si>
    <t xml:space="preserve">Coop de Chacabuco</t>
  </si>
  <si>
    <t xml:space="preserve">Chivilcoy</t>
  </si>
  <si>
    <t xml:space="preserve">Coop de Gorostiaga</t>
  </si>
  <si>
    <t xml:space="preserve">Coop de San Sebastián Ltda. (Chivilcoy)</t>
  </si>
  <si>
    <t xml:space="preserve">Coop de Moquehua</t>
  </si>
  <si>
    <t xml:space="preserve">Colón</t>
  </si>
  <si>
    <t xml:space="preserve">Coop de Colón</t>
  </si>
  <si>
    <t xml:space="preserve">Coop de Pearson</t>
  </si>
  <si>
    <t xml:space="preserve">Daireaux</t>
  </si>
  <si>
    <t xml:space="preserve">Coop de Daireaux</t>
  </si>
  <si>
    <t xml:space="preserve">Cooperativa de Huanguelén (Area EDES)**</t>
  </si>
  <si>
    <t xml:space="preserve">Escobar</t>
  </si>
  <si>
    <t xml:space="preserve">Coop de Escobar Norte</t>
  </si>
  <si>
    <t xml:space="preserve">Exaltación de la Cruz</t>
  </si>
  <si>
    <t xml:space="preserve">Coop de Lujan</t>
  </si>
  <si>
    <t xml:space="preserve">Coop de Parada Robles</t>
  </si>
  <si>
    <t xml:space="preserve">Florentino Ameghino</t>
  </si>
  <si>
    <t xml:space="preserve">Coop de Ameghino</t>
  </si>
  <si>
    <t xml:space="preserve">Coop de Pasteur</t>
  </si>
  <si>
    <t xml:space="preserve">General Arenales</t>
  </si>
  <si>
    <t xml:space="preserve">Coop de La Angelita</t>
  </si>
  <si>
    <t xml:space="preserve">Coop El Chingolo (Santa Fe)</t>
  </si>
  <si>
    <t xml:space="preserve">Coop de Ferré</t>
  </si>
  <si>
    <t xml:space="preserve">General Pinto</t>
  </si>
  <si>
    <t xml:space="preserve">Coop de Iriarte</t>
  </si>
  <si>
    <t xml:space="preserve">Coop de El Dorado</t>
  </si>
  <si>
    <t xml:space="preserve">Coop de Coronel Granada</t>
  </si>
  <si>
    <t xml:space="preserve">Coop de Germania</t>
  </si>
  <si>
    <t xml:space="preserve">General Viamonte</t>
  </si>
  <si>
    <t xml:space="preserve">Coop de San Emilio</t>
  </si>
  <si>
    <t xml:space="preserve">Coop de Zavalia</t>
  </si>
  <si>
    <t xml:space="preserve">Coop de General Viamonte</t>
  </si>
  <si>
    <t xml:space="preserve">Coop de Baigorrita</t>
  </si>
  <si>
    <t xml:space="preserve">General Villegas</t>
  </si>
  <si>
    <t xml:space="preserve">Coop de Piedritas</t>
  </si>
  <si>
    <t xml:space="preserve">Coop de Emilio Bunge</t>
  </si>
  <si>
    <t xml:space="preserve">Coop de Banderalo</t>
  </si>
  <si>
    <t xml:space="preserve">Coop de Cañada Seca</t>
  </si>
  <si>
    <t xml:space="preserve">Coop de Villa Sauze</t>
  </si>
  <si>
    <t xml:space="preserve">Coop de Santa Regina</t>
  </si>
  <si>
    <t xml:space="preserve">Coop de Charlone</t>
  </si>
  <si>
    <t xml:space="preserve">Coop de Villa Saboya</t>
  </si>
  <si>
    <t xml:space="preserve">Coop de Santa Eleodora</t>
  </si>
  <si>
    <t xml:space="preserve">Coop de Rufino (Santa Fe)</t>
  </si>
  <si>
    <t xml:space="preserve">Junín</t>
  </si>
  <si>
    <t xml:space="preserve">Coop de Morse</t>
  </si>
  <si>
    <t xml:space="preserve">Coop de Fortín Tiburcio</t>
  </si>
  <si>
    <t xml:space="preserve">Coop de Agustín Roca Ltda.</t>
  </si>
  <si>
    <t xml:space="preserve">Coop de Agustina</t>
  </si>
  <si>
    <t xml:space="preserve">Coop de Laplacette</t>
  </si>
  <si>
    <t xml:space="preserve">Coop de Junin - La Agraria</t>
  </si>
  <si>
    <t xml:space="preserve">Leandro N. Alem</t>
  </si>
  <si>
    <t xml:space="preserve">Lincoln</t>
  </si>
  <si>
    <t xml:space="preserve">Coop de Arenaza</t>
  </si>
  <si>
    <t xml:space="preserve">Coop de Martinez de Hoz</t>
  </si>
  <si>
    <t xml:space="preserve">Coop de Bayauca</t>
  </si>
  <si>
    <t xml:space="preserve">Coop de Carlos Salas La Pradera</t>
  </si>
  <si>
    <t xml:space="preserve">Coop de Las Toscas</t>
  </si>
  <si>
    <t xml:space="preserve">Coop de Roberts</t>
  </si>
  <si>
    <t xml:space="preserve">Coop de El Triunfo</t>
  </si>
  <si>
    <t xml:space="preserve">Lobos</t>
  </si>
  <si>
    <t xml:space="preserve">Luján</t>
  </si>
  <si>
    <t xml:space="preserve">Mercedes</t>
  </si>
  <si>
    <t xml:space="preserve">Coop de Mercedes Julio Levin de Agote</t>
  </si>
  <si>
    <t xml:space="preserve">Monte</t>
  </si>
  <si>
    <t xml:space="preserve">Navarro</t>
  </si>
  <si>
    <t xml:space="preserve">Coop de Navarro COPESNA</t>
  </si>
  <si>
    <t xml:space="preserve">Pehuajó</t>
  </si>
  <si>
    <t xml:space="preserve">Coop de Pehuajó</t>
  </si>
  <si>
    <t xml:space="preserve">Pergamino</t>
  </si>
  <si>
    <t xml:space="preserve">Coop de El Socorro</t>
  </si>
  <si>
    <t xml:space="preserve">Coop de La Violeta</t>
  </si>
  <si>
    <t xml:space="preserve">Coop de Mariano Benitez</t>
  </si>
  <si>
    <t xml:space="preserve">Coop de Manuel Ocampo</t>
  </si>
  <si>
    <t xml:space="preserve">Coop de Urquiza</t>
  </si>
  <si>
    <t xml:space="preserve">Coop de Rancagua</t>
  </si>
  <si>
    <t xml:space="preserve">Coop de Pinzón</t>
  </si>
  <si>
    <t xml:space="preserve">Coop de Ayerza</t>
  </si>
  <si>
    <t xml:space="preserve">Coop de Pergamino</t>
  </si>
  <si>
    <t xml:space="preserve">Coop de Guerrico</t>
  </si>
  <si>
    <t xml:space="preserve">Ramallo</t>
  </si>
  <si>
    <t xml:space="preserve">Coop de Ramallo</t>
  </si>
  <si>
    <t xml:space="preserve">Rivadavia</t>
  </si>
  <si>
    <t xml:space="preserve">Coop de Fortín Olavarria</t>
  </si>
  <si>
    <t xml:space="preserve">Coop de Sansinena</t>
  </si>
  <si>
    <t xml:space="preserve">Coop de Roosevelt</t>
  </si>
  <si>
    <t xml:space="preserve">Coop de Rivadavia (eden)</t>
  </si>
  <si>
    <t xml:space="preserve">Coop de Gonzalez Moreno</t>
  </si>
  <si>
    <t xml:space="preserve">Rojas</t>
  </si>
  <si>
    <t xml:space="preserve">Coop de Rojas</t>
  </si>
  <si>
    <t xml:space="preserve">Roque Pérez</t>
  </si>
  <si>
    <t xml:space="preserve">Saladillo</t>
  </si>
  <si>
    <t xml:space="preserve">Coop de Saladillo</t>
  </si>
  <si>
    <t xml:space="preserve">Saliqueló</t>
  </si>
  <si>
    <t xml:space="preserve">Coop de Quenuma</t>
  </si>
  <si>
    <t xml:space="preserve">Salto</t>
  </si>
  <si>
    <t xml:space="preserve">Coop de Inés Indart</t>
  </si>
  <si>
    <t xml:space="preserve">Coop de Salto</t>
  </si>
  <si>
    <t xml:space="preserve">Coop de Gahan</t>
  </si>
  <si>
    <t xml:space="preserve">Coop de Arroyo Dulce</t>
  </si>
  <si>
    <t xml:space="preserve">San Andrés de Giles</t>
  </si>
  <si>
    <t xml:space="preserve">Coop de Villa Ruiz</t>
  </si>
  <si>
    <t xml:space="preserve">Coop de Azcuenaga</t>
  </si>
  <si>
    <t xml:space="preserve">Coop de Franklin</t>
  </si>
  <si>
    <t xml:space="preserve">Coop de Cucullú</t>
  </si>
  <si>
    <t xml:space="preserve">San Antonio de Areco</t>
  </si>
  <si>
    <t xml:space="preserve">Coop de San A. de Areco</t>
  </si>
  <si>
    <t xml:space="preserve">San Nicolás</t>
  </si>
  <si>
    <t xml:space="preserve">Coop de La Emilia</t>
  </si>
  <si>
    <t xml:space="preserve">Coop de General Rojo</t>
  </si>
  <si>
    <t xml:space="preserve">San Pedro</t>
  </si>
  <si>
    <t xml:space="preserve">Coop de San Pedro</t>
  </si>
  <si>
    <t xml:space="preserve">Suipacha</t>
  </si>
  <si>
    <t xml:space="preserve">Coop de Suipacha</t>
  </si>
  <si>
    <t xml:space="preserve">Trenque Lauquen</t>
  </si>
  <si>
    <t xml:space="preserve">Coop de Trenque Lauquén</t>
  </si>
  <si>
    <t xml:space="preserve">Zárate</t>
  </si>
  <si>
    <t xml:space="preserve">Coop de Zárate</t>
  </si>
  <si>
    <t xml:space="preserve">Total Cooperativas</t>
  </si>
  <si>
    <t xml:space="preserve">* la cantidad de usuarios de EDEA prestadora en Monte que es un partido</t>
  </si>
  <si>
    <t xml:space="preserve">que corresponde al área EDEN de acuerdo a la privatizacion, se ha sumado al de EDEN distribuidora.</t>
  </si>
  <si>
    <t xml:space="preserve">** la cantidad de usuarios que abastece la Coop de Huanguelén del área EDES</t>
  </si>
  <si>
    <t xml:space="preserve">se ha sumado al partido de Daireaux que corresponde al area EDEN.</t>
  </si>
  <si>
    <t xml:space="preserve">AREA EDEN-NORTE</t>
  </si>
  <si>
    <t xml:space="preserve">Facturado a usuario final</t>
  </si>
  <si>
    <t xml:space="preserve">Valores expresados en MWh</t>
  </si>
  <si>
    <t xml:space="preserve">Coop de Huanguelén (AreaEDES)*</t>
  </si>
  <si>
    <t xml:space="preserve">* El Facturado de EDEA prestadora en Monte que es un partido</t>
  </si>
  <si>
    <t xml:space="preserve">** El Facturado de la Coop de Huanguelén del área EDES</t>
  </si>
  <si>
    <t xml:space="preserve">La distribuidora EDEN no ha desagregado consumos en el sector Oficial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9"/>
  <sheetViews>
    <sheetView showFormulas="false" showGridLines="true" showRowColHeaders="true" showZeros="true" rightToLeft="false" tabSelected="false" showOutlineSymbols="true" defaultGridColor="true" view="normal" topLeftCell="A171" colorId="64" zoomScale="100" zoomScaleNormal="100" zoomScalePageLayoutView="100" workbookViewId="0">
      <selection pane="topLeft" activeCell="G198" activeCellId="0" sqref="G1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32.41"/>
  </cols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  <c r="B7" s="1" t="s">
        <v>5</v>
      </c>
      <c r="C7" s="2" t="s">
        <v>6</v>
      </c>
      <c r="D7" s="2" t="s">
        <v>7</v>
      </c>
      <c r="E7" s="2" t="s">
        <v>8</v>
      </c>
      <c r="F7" s="2" t="s">
        <v>9</v>
      </c>
      <c r="G7" s="2" t="s">
        <v>10</v>
      </c>
      <c r="H7" s="2" t="s">
        <v>11</v>
      </c>
      <c r="I7" s="2" t="s">
        <v>12</v>
      </c>
      <c r="J7" s="2" t="s">
        <v>13</v>
      </c>
      <c r="K7" s="2" t="s">
        <v>14</v>
      </c>
      <c r="L7" s="2" t="s">
        <v>15</v>
      </c>
      <c r="M7" s="2" t="s">
        <v>16</v>
      </c>
    </row>
    <row r="8" customFormat="false" ht="12.75" hidden="false" customHeight="false" outlineLevel="0" collapsed="false">
      <c r="A8" s="0" t="s">
        <v>17</v>
      </c>
      <c r="B8" s="0" t="s">
        <v>18</v>
      </c>
      <c r="C8" s="3" t="n">
        <f aca="false">SUM(D8:M8)</f>
        <v>948</v>
      </c>
      <c r="D8" s="3" t="n">
        <v>809</v>
      </c>
      <c r="E8" s="3" t="n">
        <v>138</v>
      </c>
      <c r="F8" s="3" t="n">
        <v>0</v>
      </c>
      <c r="G8" s="3" t="n">
        <v>0</v>
      </c>
      <c r="H8" s="3" t="n">
        <v>1</v>
      </c>
      <c r="I8" s="3" t="n">
        <v>0</v>
      </c>
      <c r="J8" s="3" t="n">
        <v>0</v>
      </c>
      <c r="K8" s="3" t="n">
        <v>0</v>
      </c>
      <c r="L8" s="3" t="n">
        <v>0</v>
      </c>
      <c r="M8" s="3" t="n">
        <v>0</v>
      </c>
    </row>
    <row r="9" customFormat="false" ht="12.75" hidden="false" customHeight="false" outlineLevel="0" collapsed="false">
      <c r="A9" s="0" t="s">
        <v>17</v>
      </c>
      <c r="B9" s="0" t="s">
        <v>19</v>
      </c>
      <c r="C9" s="3" t="n">
        <f aca="false">SUM(D9:M9)</f>
        <v>950</v>
      </c>
      <c r="D9" s="3" t="n">
        <v>463</v>
      </c>
      <c r="E9" s="3" t="n">
        <v>74</v>
      </c>
      <c r="F9" s="3" t="n">
        <v>0</v>
      </c>
      <c r="G9" s="3" t="n">
        <v>0</v>
      </c>
      <c r="H9" s="3" t="n">
        <v>8</v>
      </c>
      <c r="I9" s="3" t="n">
        <v>0</v>
      </c>
      <c r="J9" s="3" t="n">
        <v>0</v>
      </c>
      <c r="K9" s="3" t="n">
        <v>21</v>
      </c>
      <c r="L9" s="3" t="n">
        <v>384</v>
      </c>
      <c r="M9" s="3" t="n">
        <v>0</v>
      </c>
    </row>
    <row r="10" customFormat="false" ht="12.75" hidden="false" customHeight="false" outlineLevel="0" collapsed="false">
      <c r="A10" s="0" t="s">
        <v>17</v>
      </c>
      <c r="B10" s="0" t="s">
        <v>20</v>
      </c>
      <c r="C10" s="3" t="n">
        <f aca="false">SUM(D10:M10)</f>
        <v>408</v>
      </c>
      <c r="D10" s="3" t="n">
        <v>328</v>
      </c>
      <c r="E10" s="3" t="n">
        <v>50</v>
      </c>
      <c r="F10" s="3" t="n">
        <v>11</v>
      </c>
      <c r="G10" s="3" t="n">
        <v>0</v>
      </c>
      <c r="H10" s="3" t="n">
        <v>1</v>
      </c>
      <c r="I10" s="3" t="n">
        <v>0</v>
      </c>
      <c r="J10" s="3" t="n">
        <v>0</v>
      </c>
      <c r="K10" s="3" t="n">
        <v>3</v>
      </c>
      <c r="L10" s="3" t="n">
        <v>15</v>
      </c>
      <c r="M10" s="3" t="n">
        <v>0</v>
      </c>
    </row>
    <row r="11" customFormat="false" ht="12.75" hidden="false" customHeight="false" outlineLevel="0" collapsed="false">
      <c r="A11" s="0" t="s">
        <v>17</v>
      </c>
      <c r="B11" s="0" t="s">
        <v>21</v>
      </c>
      <c r="C11" s="3" t="n">
        <f aca="false">SUM(D11:M11)</f>
        <v>297</v>
      </c>
      <c r="D11" s="3" t="n">
        <v>226</v>
      </c>
      <c r="E11" s="3" t="n">
        <v>25</v>
      </c>
      <c r="F11" s="3" t="n">
        <v>5</v>
      </c>
      <c r="G11" s="3" t="n">
        <v>1</v>
      </c>
      <c r="H11" s="3" t="n">
        <v>1</v>
      </c>
      <c r="I11" s="3" t="n">
        <v>0</v>
      </c>
      <c r="J11" s="3" t="n">
        <v>0</v>
      </c>
      <c r="K11" s="3" t="n">
        <v>0</v>
      </c>
      <c r="L11" s="3" t="n">
        <v>32</v>
      </c>
      <c r="M11" s="3" t="n">
        <v>7</v>
      </c>
    </row>
    <row r="12" customFormat="false" ht="12.75" hidden="false" customHeight="false" outlineLevel="0" collapsed="false">
      <c r="A12" s="0" t="s">
        <v>17</v>
      </c>
      <c r="B12" s="0" t="s">
        <v>22</v>
      </c>
      <c r="C12" s="3" t="n">
        <f aca="false">SUM(D12:M12)</f>
        <v>2484</v>
      </c>
      <c r="D12" s="3" t="n">
        <v>1726</v>
      </c>
      <c r="E12" s="3" t="n">
        <v>364</v>
      </c>
      <c r="F12" s="3" t="n">
        <v>15</v>
      </c>
      <c r="G12" s="3" t="n">
        <v>1</v>
      </c>
      <c r="H12" s="3" t="n">
        <v>1</v>
      </c>
      <c r="I12" s="3" t="n">
        <v>0</v>
      </c>
      <c r="J12" s="3" t="n">
        <v>0</v>
      </c>
      <c r="K12" s="3" t="n">
        <v>0</v>
      </c>
      <c r="L12" s="3" t="n">
        <v>377</v>
      </c>
      <c r="M12" s="3" t="n">
        <v>0</v>
      </c>
    </row>
    <row r="13" customFormat="false" ht="12.75" hidden="false" customHeight="false" outlineLevel="0" collapsed="false">
      <c r="A13" s="1" t="s">
        <v>17</v>
      </c>
      <c r="B13" s="1" t="s">
        <v>23</v>
      </c>
      <c r="C13" s="4" t="n">
        <f aca="false">+C8+C9+C10+C11+C12</f>
        <v>5087</v>
      </c>
      <c r="D13" s="4" t="n">
        <f aca="false">+D8+D9+D10+D11+D12</f>
        <v>3552</v>
      </c>
      <c r="E13" s="4" t="n">
        <f aca="false">+E8+E9+E10+E11+E12</f>
        <v>651</v>
      </c>
      <c r="F13" s="4" t="n">
        <f aca="false">+F8+F9+F10+F11+F12</f>
        <v>31</v>
      </c>
      <c r="G13" s="4" t="n">
        <f aca="false">+G8+G9+G10+G11+G12</f>
        <v>2</v>
      </c>
      <c r="H13" s="4" t="n">
        <f aca="false">+H8+H9+H10+H11+H12</f>
        <v>12</v>
      </c>
      <c r="I13" s="4" t="n">
        <f aca="false">+I8+I9+I10+I11+I12</f>
        <v>0</v>
      </c>
      <c r="J13" s="4" t="n">
        <f aca="false">+J8+J9+J10+J11+J12</f>
        <v>0</v>
      </c>
      <c r="K13" s="4" t="n">
        <f aca="false">+K8+K9+K10+K11+K12</f>
        <v>24</v>
      </c>
      <c r="L13" s="4" t="n">
        <f aca="false">+L8+L9+L10+L11+L12</f>
        <v>808</v>
      </c>
      <c r="M13" s="4" t="n">
        <f aca="false">+M8+M9+M10+M11+M12</f>
        <v>7</v>
      </c>
    </row>
    <row r="14" customFormat="false" ht="12.75" hidden="false" customHeight="false" outlineLevel="0" collapsed="false">
      <c r="A14" s="0" t="s">
        <v>24</v>
      </c>
      <c r="B14" s="0" t="s">
        <v>25</v>
      </c>
      <c r="C14" s="3" t="n">
        <f aca="false">SUM(D14:M14)</f>
        <v>338</v>
      </c>
      <c r="D14" s="3" t="n">
        <v>216</v>
      </c>
      <c r="E14" s="3" t="n">
        <v>25</v>
      </c>
      <c r="F14" s="3" t="n">
        <v>3</v>
      </c>
      <c r="G14" s="3" t="n">
        <v>0</v>
      </c>
      <c r="H14" s="3" t="n">
        <v>1</v>
      </c>
      <c r="I14" s="3" t="n">
        <v>0</v>
      </c>
      <c r="J14" s="3" t="n">
        <v>0</v>
      </c>
      <c r="K14" s="3" t="n">
        <v>7</v>
      </c>
      <c r="L14" s="3" t="n">
        <v>86</v>
      </c>
      <c r="M14" s="3" t="n">
        <v>0</v>
      </c>
    </row>
    <row r="15" customFormat="false" ht="12.75" hidden="false" customHeight="false" outlineLevel="0" collapsed="false">
      <c r="A15" s="0" t="s">
        <v>24</v>
      </c>
      <c r="B15" s="0" t="s">
        <v>26</v>
      </c>
      <c r="C15" s="3" t="n">
        <f aca="false">SUM(D15:M15)</f>
        <v>1034</v>
      </c>
      <c r="D15" s="3" t="n">
        <v>751</v>
      </c>
      <c r="E15" s="3" t="n">
        <v>132</v>
      </c>
      <c r="F15" s="3" t="n">
        <v>0</v>
      </c>
      <c r="G15" s="3" t="n">
        <v>0</v>
      </c>
      <c r="H15" s="3" t="n">
        <v>1</v>
      </c>
      <c r="I15" s="3" t="n">
        <v>0</v>
      </c>
      <c r="J15" s="3" t="n">
        <v>0</v>
      </c>
      <c r="K15" s="3" t="n">
        <v>8</v>
      </c>
      <c r="L15" s="3" t="n">
        <v>142</v>
      </c>
      <c r="M15" s="3" t="n">
        <v>0</v>
      </c>
    </row>
    <row r="16" customFormat="false" ht="12.75" hidden="false" customHeight="false" outlineLevel="0" collapsed="false">
      <c r="A16" s="0" t="s">
        <v>24</v>
      </c>
      <c r="B16" s="0" t="s">
        <v>27</v>
      </c>
      <c r="C16" s="3" t="n">
        <f aca="false">SUM(D16:M16)</f>
        <v>661</v>
      </c>
      <c r="D16" s="3" t="n">
        <v>438</v>
      </c>
      <c r="E16" s="3" t="n">
        <v>115</v>
      </c>
      <c r="F16" s="3" t="n">
        <v>0</v>
      </c>
      <c r="G16" s="3" t="n">
        <v>0</v>
      </c>
      <c r="H16" s="3" t="n">
        <v>1</v>
      </c>
      <c r="I16" s="3" t="n">
        <v>0</v>
      </c>
      <c r="J16" s="3" t="n">
        <v>0</v>
      </c>
      <c r="K16" s="3" t="n">
        <v>0</v>
      </c>
      <c r="L16" s="3" t="n">
        <v>107</v>
      </c>
      <c r="M16" s="3" t="n">
        <v>0</v>
      </c>
    </row>
    <row r="17" customFormat="false" ht="12.75" hidden="false" customHeight="false" outlineLevel="0" collapsed="false">
      <c r="A17" s="0" t="s">
        <v>24</v>
      </c>
      <c r="B17" s="0" t="s">
        <v>28</v>
      </c>
      <c r="C17" s="3" t="n">
        <f aca="false">SUM(D17:M17)</f>
        <v>1357</v>
      </c>
      <c r="D17" s="3" t="n">
        <v>1065</v>
      </c>
      <c r="E17" s="3" t="n">
        <v>171</v>
      </c>
      <c r="F17" s="3" t="n">
        <v>14</v>
      </c>
      <c r="G17" s="3" t="n">
        <v>1</v>
      </c>
      <c r="H17" s="3" t="n">
        <v>1</v>
      </c>
      <c r="I17" s="3" t="n">
        <v>0</v>
      </c>
      <c r="J17" s="3" t="n">
        <v>0</v>
      </c>
      <c r="K17" s="3" t="n">
        <v>34</v>
      </c>
      <c r="L17" s="3" t="n">
        <v>65</v>
      </c>
      <c r="M17" s="3" t="n">
        <v>6</v>
      </c>
    </row>
    <row r="18" customFormat="false" ht="12.75" hidden="false" customHeight="false" outlineLevel="0" collapsed="false">
      <c r="A18" s="0" t="s">
        <v>24</v>
      </c>
      <c r="B18" s="0" t="s">
        <v>29</v>
      </c>
      <c r="C18" s="3" t="n">
        <f aca="false">SUM(D18:M18)</f>
        <v>17055</v>
      </c>
      <c r="D18" s="3" t="n">
        <v>14229</v>
      </c>
      <c r="E18" s="3" t="n">
        <v>2188</v>
      </c>
      <c r="F18" s="3" t="n">
        <v>7</v>
      </c>
      <c r="G18" s="3" t="n">
        <v>1</v>
      </c>
      <c r="H18" s="3" t="n">
        <v>1</v>
      </c>
      <c r="I18" s="3" t="n">
        <v>0</v>
      </c>
      <c r="J18" s="3" t="n">
        <v>0</v>
      </c>
      <c r="K18" s="3" t="n">
        <v>135</v>
      </c>
      <c r="L18" s="3" t="n">
        <v>494</v>
      </c>
      <c r="M18" s="3" t="n">
        <v>0</v>
      </c>
    </row>
    <row r="19" customFormat="false" ht="12.75" hidden="false" customHeight="false" outlineLevel="0" collapsed="false">
      <c r="A19" s="1" t="s">
        <v>24</v>
      </c>
      <c r="B19" s="1" t="s">
        <v>23</v>
      </c>
      <c r="C19" s="4" t="n">
        <f aca="false">+C14+C15+C16+C17+C18</f>
        <v>20445</v>
      </c>
      <c r="D19" s="4" t="n">
        <f aca="false">+D14+D15+D16+D17+D18</f>
        <v>16699</v>
      </c>
      <c r="E19" s="4" t="n">
        <f aca="false">+E14+E15+E16+E17+E18</f>
        <v>2631</v>
      </c>
      <c r="F19" s="4" t="n">
        <f aca="false">+F14+F15+F16+F17+F18</f>
        <v>24</v>
      </c>
      <c r="G19" s="4" t="n">
        <f aca="false">+G14+G15+G16+G17+G18</f>
        <v>2</v>
      </c>
      <c r="H19" s="4" t="n">
        <f aca="false">+H14+H15+H16+H17+H18</f>
        <v>5</v>
      </c>
      <c r="I19" s="4" t="n">
        <f aca="false">+I14+I15+I16+I17+I18</f>
        <v>0</v>
      </c>
      <c r="J19" s="4" t="n">
        <f aca="false">+J14+J15+J16+J17+J18</f>
        <v>0</v>
      </c>
      <c r="K19" s="4" t="n">
        <f aca="false">+K14+K15+K16+K17+K18</f>
        <v>184</v>
      </c>
      <c r="L19" s="4" t="n">
        <f aca="false">+L14+L15+L16+L17+L18</f>
        <v>894</v>
      </c>
      <c r="M19" s="4" t="n">
        <f aca="false">+M14+M15+M16+M17+M18</f>
        <v>6</v>
      </c>
    </row>
    <row r="20" customFormat="false" ht="12.75" hidden="false" customHeight="false" outlineLevel="0" collapsed="false">
      <c r="A20" s="0" t="s">
        <v>30</v>
      </c>
      <c r="B20" s="0" t="s">
        <v>31</v>
      </c>
      <c r="C20" s="3" t="n">
        <f aca="false">SUM(D20:M20)</f>
        <v>480</v>
      </c>
      <c r="D20" s="3" t="n">
        <v>372</v>
      </c>
      <c r="E20" s="3" t="n">
        <v>52</v>
      </c>
      <c r="F20" s="3" t="n">
        <v>5</v>
      </c>
      <c r="G20" s="3" t="n">
        <v>0</v>
      </c>
      <c r="H20" s="3" t="n">
        <v>1</v>
      </c>
      <c r="I20" s="3" t="n">
        <v>0</v>
      </c>
      <c r="J20" s="3" t="n">
        <v>0</v>
      </c>
      <c r="K20" s="3" t="n">
        <v>8</v>
      </c>
      <c r="L20" s="3" t="n">
        <v>42</v>
      </c>
      <c r="M20" s="3" t="n">
        <v>0</v>
      </c>
    </row>
    <row r="21" customFormat="false" ht="12.75" hidden="false" customHeight="false" outlineLevel="0" collapsed="false">
      <c r="A21" s="0" t="s">
        <v>30</v>
      </c>
      <c r="B21" s="0" t="s">
        <v>32</v>
      </c>
      <c r="C21" s="3" t="n">
        <f aca="false">SUM(D21:M21)</f>
        <v>165</v>
      </c>
      <c r="D21" s="3" t="n">
        <v>68</v>
      </c>
      <c r="E21" s="3" t="n">
        <v>13</v>
      </c>
      <c r="F21" s="3" t="n">
        <v>4</v>
      </c>
      <c r="G21" s="3" t="n">
        <v>0</v>
      </c>
      <c r="H21" s="3" t="n">
        <v>0</v>
      </c>
      <c r="I21" s="3" t="n">
        <v>0</v>
      </c>
      <c r="J21" s="3" t="n">
        <v>0</v>
      </c>
      <c r="K21" s="3" t="n">
        <v>0</v>
      </c>
      <c r="L21" s="3" t="n">
        <v>80</v>
      </c>
      <c r="M21" s="3" t="n">
        <v>0</v>
      </c>
    </row>
    <row r="22" customFormat="false" ht="12.75" hidden="false" customHeight="false" outlineLevel="0" collapsed="false">
      <c r="A22" s="0" t="s">
        <v>30</v>
      </c>
      <c r="B22" s="0" t="s">
        <v>22</v>
      </c>
      <c r="C22" s="3" t="n">
        <f aca="false">SUM(D22:M22)</f>
        <v>101</v>
      </c>
      <c r="D22" s="3" t="n">
        <v>100</v>
      </c>
      <c r="E22" s="3" t="n">
        <v>0</v>
      </c>
      <c r="F22" s="3" t="n">
        <v>0</v>
      </c>
      <c r="G22" s="3" t="n">
        <v>0</v>
      </c>
      <c r="H22" s="3" t="n">
        <v>1</v>
      </c>
      <c r="I22" s="3" t="n">
        <v>0</v>
      </c>
      <c r="J22" s="3" t="n">
        <v>0</v>
      </c>
      <c r="K22" s="3" t="n">
        <v>0</v>
      </c>
      <c r="L22" s="3" t="n">
        <v>0</v>
      </c>
      <c r="M22" s="3" t="n">
        <v>0</v>
      </c>
    </row>
    <row r="23" customFormat="false" ht="12.75" hidden="false" customHeight="false" outlineLevel="0" collapsed="false">
      <c r="A23" s="0" t="s">
        <v>30</v>
      </c>
      <c r="B23" s="0" t="s">
        <v>33</v>
      </c>
      <c r="C23" s="3" t="n">
        <f aca="false">SUM(D23:M23)</f>
        <v>175</v>
      </c>
      <c r="D23" s="3" t="n">
        <v>92</v>
      </c>
      <c r="E23" s="3" t="n">
        <v>14</v>
      </c>
      <c r="F23" s="3" t="n">
        <v>3</v>
      </c>
      <c r="G23" s="3" t="n">
        <v>0</v>
      </c>
      <c r="H23" s="3" t="n">
        <v>0</v>
      </c>
      <c r="I23" s="3" t="n">
        <v>0</v>
      </c>
      <c r="J23" s="3" t="n">
        <v>0</v>
      </c>
      <c r="K23" s="3" t="n">
        <v>0</v>
      </c>
      <c r="L23" s="3" t="n">
        <v>66</v>
      </c>
      <c r="M23" s="3" t="n">
        <v>0</v>
      </c>
    </row>
    <row r="24" customFormat="false" ht="12.75" hidden="false" customHeight="false" outlineLevel="0" collapsed="false">
      <c r="A24" s="1" t="s">
        <v>30</v>
      </c>
      <c r="B24" s="1" t="s">
        <v>23</v>
      </c>
      <c r="C24" s="4" t="n">
        <f aca="false">+C20+C21+C22+C23</f>
        <v>921</v>
      </c>
      <c r="D24" s="4" t="n">
        <f aca="false">+D20+D21+D22+D23</f>
        <v>632</v>
      </c>
      <c r="E24" s="4" t="n">
        <f aca="false">+E20+E21+E22+E23</f>
        <v>79</v>
      </c>
      <c r="F24" s="4" t="n">
        <f aca="false">+F20+F21+F22+F23</f>
        <v>12</v>
      </c>
      <c r="G24" s="4" t="n">
        <f aca="false">+G20+G21+G22+G23</f>
        <v>0</v>
      </c>
      <c r="H24" s="4" t="n">
        <f aca="false">+H20+H21+H22+H23</f>
        <v>2</v>
      </c>
      <c r="I24" s="4" t="n">
        <f aca="false">+I20+I21+I22+I23</f>
        <v>0</v>
      </c>
      <c r="J24" s="4" t="n">
        <f aca="false">+J20+J21+J22+J23</f>
        <v>0</v>
      </c>
      <c r="K24" s="4" t="n">
        <f aca="false">+K20+K21+K22+K23</f>
        <v>8</v>
      </c>
      <c r="L24" s="4" t="n">
        <f aca="false">+L20+L21+L22+L23</f>
        <v>188</v>
      </c>
      <c r="M24" s="4" t="n">
        <f aca="false">+M20+M21+M22+M23</f>
        <v>0</v>
      </c>
    </row>
    <row r="25" customFormat="false" ht="12.75" hidden="false" customHeight="false" outlineLevel="0" collapsed="false">
      <c r="A25" s="0" t="s">
        <v>34</v>
      </c>
      <c r="B25" s="0" t="s">
        <v>35</v>
      </c>
      <c r="C25" s="3" t="n">
        <f aca="false">SUM(D25:M25)</f>
        <v>366</v>
      </c>
      <c r="D25" s="3" t="n">
        <v>280</v>
      </c>
      <c r="E25" s="3" t="n">
        <v>35</v>
      </c>
      <c r="F25" s="3" t="n">
        <v>7</v>
      </c>
      <c r="G25" s="3" t="n">
        <v>0</v>
      </c>
      <c r="H25" s="3" t="n">
        <v>3</v>
      </c>
      <c r="I25" s="3" t="n">
        <v>0</v>
      </c>
      <c r="J25" s="3" t="n">
        <v>0</v>
      </c>
      <c r="K25" s="3" t="n">
        <v>6</v>
      </c>
      <c r="L25" s="3" t="n">
        <v>35</v>
      </c>
      <c r="M25" s="3" t="n">
        <v>0</v>
      </c>
    </row>
    <row r="26" customFormat="false" ht="12.75" hidden="false" customHeight="false" outlineLevel="0" collapsed="false">
      <c r="A26" s="0" t="s">
        <v>34</v>
      </c>
      <c r="B26" s="0" t="s">
        <v>36</v>
      </c>
      <c r="C26" s="3" t="n">
        <f aca="false">SUM(D26:M26)</f>
        <v>303</v>
      </c>
      <c r="D26" s="3" t="n">
        <v>227</v>
      </c>
      <c r="E26" s="3" t="n">
        <v>34</v>
      </c>
      <c r="F26" s="3" t="n">
        <v>0</v>
      </c>
      <c r="G26" s="3" t="n">
        <v>1</v>
      </c>
      <c r="H26" s="3" t="n">
        <v>2</v>
      </c>
      <c r="I26" s="3" t="n">
        <v>0</v>
      </c>
      <c r="J26" s="3" t="n">
        <v>0</v>
      </c>
      <c r="K26" s="3" t="n">
        <v>6</v>
      </c>
      <c r="L26" s="3" t="n">
        <v>33</v>
      </c>
      <c r="M26" s="3" t="n">
        <v>0</v>
      </c>
    </row>
    <row r="27" customFormat="false" ht="12.75" hidden="false" customHeight="false" outlineLevel="0" collapsed="false">
      <c r="A27" s="1" t="s">
        <v>34</v>
      </c>
      <c r="B27" s="1" t="s">
        <v>23</v>
      </c>
      <c r="C27" s="4" t="n">
        <f aca="false">+C25+C26</f>
        <v>669</v>
      </c>
      <c r="D27" s="4" t="n">
        <f aca="false">+D25+D26</f>
        <v>507</v>
      </c>
      <c r="E27" s="4" t="n">
        <f aca="false">+E25+E26</f>
        <v>69</v>
      </c>
      <c r="F27" s="4" t="n">
        <f aca="false">+F25+F26</f>
        <v>7</v>
      </c>
      <c r="G27" s="4" t="n">
        <f aca="false">+G25+G26</f>
        <v>1</v>
      </c>
      <c r="H27" s="4" t="n">
        <f aca="false">+H25+H26</f>
        <v>5</v>
      </c>
      <c r="I27" s="4" t="n">
        <f aca="false">+I25+I26</f>
        <v>0</v>
      </c>
      <c r="J27" s="4" t="n">
        <f aca="false">+J25+J26</f>
        <v>0</v>
      </c>
      <c r="K27" s="4" t="n">
        <f aca="false">+K25+K26</f>
        <v>12</v>
      </c>
      <c r="L27" s="4" t="n">
        <f aca="false">+L25+L26</f>
        <v>68</v>
      </c>
      <c r="M27" s="4" t="n">
        <f aca="false">+M25+M26</f>
        <v>0</v>
      </c>
    </row>
    <row r="28" customFormat="false" ht="12.75" hidden="false" customHeight="false" outlineLevel="0" collapsed="false">
      <c r="A28" s="0" t="s">
        <v>37</v>
      </c>
      <c r="B28" s="0" t="s">
        <v>38</v>
      </c>
      <c r="C28" s="3" t="n">
        <f aca="false">SUM(D28:M28)</f>
        <v>11</v>
      </c>
      <c r="D28" s="3" t="n">
        <v>0</v>
      </c>
      <c r="E28" s="3" t="n">
        <v>0</v>
      </c>
      <c r="F28" s="3" t="n">
        <v>3</v>
      </c>
      <c r="G28" s="3" t="n">
        <v>0</v>
      </c>
      <c r="H28" s="3" t="n">
        <v>0</v>
      </c>
      <c r="I28" s="3" t="n">
        <v>0</v>
      </c>
      <c r="J28" s="3" t="n">
        <v>0</v>
      </c>
      <c r="K28" s="3" t="n">
        <v>0</v>
      </c>
      <c r="L28" s="3" t="n">
        <v>8</v>
      </c>
      <c r="M28" s="3" t="n">
        <v>0</v>
      </c>
    </row>
    <row r="29" customFormat="false" ht="12.75" hidden="false" customHeight="false" outlineLevel="0" collapsed="false">
      <c r="A29" s="1" t="s">
        <v>37</v>
      </c>
      <c r="B29" s="1" t="s">
        <v>23</v>
      </c>
      <c r="C29" s="4" t="n">
        <f aca="false">+C28</f>
        <v>11</v>
      </c>
      <c r="D29" s="4" t="n">
        <f aca="false">+D28</f>
        <v>0</v>
      </c>
      <c r="E29" s="4" t="n">
        <f aca="false">+E28</f>
        <v>0</v>
      </c>
      <c r="F29" s="4" t="n">
        <f aca="false">+F28</f>
        <v>3</v>
      </c>
      <c r="G29" s="4" t="n">
        <f aca="false">+G28</f>
        <v>0</v>
      </c>
      <c r="H29" s="4" t="n">
        <f aca="false">+H28</f>
        <v>0</v>
      </c>
      <c r="I29" s="4" t="n">
        <f aca="false">+I28</f>
        <v>0</v>
      </c>
      <c r="J29" s="4" t="n">
        <f aca="false">+J28</f>
        <v>0</v>
      </c>
      <c r="K29" s="4" t="n">
        <f aca="false">+K28</f>
        <v>0</v>
      </c>
      <c r="L29" s="4" t="n">
        <f aca="false">+L28</f>
        <v>8</v>
      </c>
      <c r="M29" s="4" t="n">
        <f aca="false">+M28</f>
        <v>0</v>
      </c>
    </row>
    <row r="30" customFormat="false" ht="12.75" hidden="false" customHeight="false" outlineLevel="0" collapsed="false">
      <c r="A30" s="0" t="s">
        <v>39</v>
      </c>
      <c r="B30" s="0" t="s">
        <v>19</v>
      </c>
      <c r="C30" s="3" t="n">
        <f aca="false">SUM(D30:M30)</f>
        <v>3</v>
      </c>
      <c r="D30" s="3" t="n">
        <v>0</v>
      </c>
      <c r="E30" s="3" t="n">
        <v>0</v>
      </c>
      <c r="F30" s="3" t="n">
        <v>0</v>
      </c>
      <c r="G30" s="3" t="n">
        <v>0</v>
      </c>
      <c r="H30" s="3" t="n">
        <v>0</v>
      </c>
      <c r="I30" s="3" t="n">
        <v>0</v>
      </c>
      <c r="J30" s="3" t="n">
        <v>0</v>
      </c>
      <c r="K30" s="3" t="n">
        <v>0</v>
      </c>
      <c r="L30" s="3" t="n">
        <v>3</v>
      </c>
      <c r="M30" s="3" t="n">
        <v>0</v>
      </c>
    </row>
    <row r="31" customFormat="false" ht="12.75" hidden="false" customHeight="false" outlineLevel="0" collapsed="false">
      <c r="A31" s="0" t="s">
        <v>39</v>
      </c>
      <c r="B31" s="0" t="s">
        <v>20</v>
      </c>
      <c r="C31" s="3" t="n">
        <f aca="false">SUM(D31:M31)</f>
        <v>13259</v>
      </c>
      <c r="D31" s="3" t="n">
        <v>10819</v>
      </c>
      <c r="E31" s="3" t="n">
        <v>1345</v>
      </c>
      <c r="F31" s="3" t="n">
        <v>213</v>
      </c>
      <c r="G31" s="3" t="n">
        <v>0</v>
      </c>
      <c r="H31" s="3" t="n">
        <v>6</v>
      </c>
      <c r="I31" s="3" t="n">
        <v>0</v>
      </c>
      <c r="J31" s="3" t="n">
        <v>0</v>
      </c>
      <c r="K31" s="3" t="n">
        <v>100</v>
      </c>
      <c r="L31" s="3" t="n">
        <v>776</v>
      </c>
      <c r="M31" s="3" t="n">
        <v>0</v>
      </c>
    </row>
    <row r="32" customFormat="false" ht="12.75" hidden="false" customHeight="false" outlineLevel="0" collapsed="false">
      <c r="A32" s="0" t="s">
        <v>39</v>
      </c>
      <c r="B32" s="0" t="s">
        <v>40</v>
      </c>
      <c r="C32" s="3" t="n">
        <f aca="false">SUM(D32:M32)</f>
        <v>1489</v>
      </c>
      <c r="D32" s="3" t="n">
        <v>1229</v>
      </c>
      <c r="E32" s="3" t="n">
        <v>155</v>
      </c>
      <c r="F32" s="3" t="n">
        <v>0</v>
      </c>
      <c r="G32" s="3" t="n">
        <v>0</v>
      </c>
      <c r="H32" s="3" t="n">
        <v>1</v>
      </c>
      <c r="I32" s="3" t="n">
        <v>0</v>
      </c>
      <c r="J32" s="3" t="n">
        <v>0</v>
      </c>
      <c r="K32" s="3" t="n">
        <v>20</v>
      </c>
      <c r="L32" s="3" t="n">
        <v>84</v>
      </c>
      <c r="M32" s="3" t="n">
        <v>0</v>
      </c>
    </row>
    <row r="33" customFormat="false" ht="12.75" hidden="false" customHeight="false" outlineLevel="0" collapsed="false">
      <c r="A33" s="0" t="s">
        <v>39</v>
      </c>
      <c r="B33" s="0" t="s">
        <v>41</v>
      </c>
      <c r="C33" s="3" t="n">
        <f aca="false">SUM(D33:M33)</f>
        <v>816</v>
      </c>
      <c r="D33" s="3" t="n">
        <v>635</v>
      </c>
      <c r="E33" s="3" t="n">
        <v>91</v>
      </c>
      <c r="F33" s="3" t="n">
        <v>0</v>
      </c>
      <c r="G33" s="3" t="n">
        <v>1</v>
      </c>
      <c r="H33" s="3" t="n">
        <v>1</v>
      </c>
      <c r="I33" s="3" t="n">
        <v>0</v>
      </c>
      <c r="J33" s="3" t="n">
        <v>0</v>
      </c>
      <c r="K33" s="3" t="n">
        <v>17</v>
      </c>
      <c r="L33" s="3" t="n">
        <v>69</v>
      </c>
      <c r="M33" s="3" t="n">
        <v>2</v>
      </c>
    </row>
    <row r="34" customFormat="false" ht="12.75" hidden="false" customHeight="false" outlineLevel="0" collapsed="false">
      <c r="A34" s="1" t="s">
        <v>39</v>
      </c>
      <c r="B34" s="1" t="s">
        <v>23</v>
      </c>
      <c r="C34" s="4" t="n">
        <f aca="false">+C30+C31+C32+C33</f>
        <v>15567</v>
      </c>
      <c r="D34" s="4" t="n">
        <f aca="false">+D30+D31+D32+D33</f>
        <v>12683</v>
      </c>
      <c r="E34" s="4" t="n">
        <f aca="false">+E30+E31+E32+E33</f>
        <v>1591</v>
      </c>
      <c r="F34" s="4" t="n">
        <f aca="false">+F30+F31+F32+F33</f>
        <v>213</v>
      </c>
      <c r="G34" s="4" t="n">
        <f aca="false">+G30+G31+G32+G33</f>
        <v>1</v>
      </c>
      <c r="H34" s="4" t="n">
        <f aca="false">+H30+H31+H32+H33</f>
        <v>8</v>
      </c>
      <c r="I34" s="4" t="n">
        <f aca="false">+I30+I31+I32+I33</f>
        <v>0</v>
      </c>
      <c r="J34" s="4" t="n">
        <f aca="false">+J30+J31+J32+J33</f>
        <v>0</v>
      </c>
      <c r="K34" s="4" t="n">
        <f aca="false">+K30+K31+K32+K33</f>
        <v>137</v>
      </c>
      <c r="L34" s="4" t="n">
        <f aca="false">+L30+L31+L32+L33</f>
        <v>932</v>
      </c>
      <c r="M34" s="4" t="n">
        <f aca="false">+M30+M31+M32+M33</f>
        <v>2</v>
      </c>
    </row>
    <row r="35" customFormat="false" ht="12.75" hidden="false" customHeight="false" outlineLevel="0" collapsed="false">
      <c r="A35" s="0" t="s">
        <v>42</v>
      </c>
      <c r="B35" s="0" t="s">
        <v>43</v>
      </c>
      <c r="C35" s="3" t="n">
        <f aca="false">SUM(D35:M35)</f>
        <v>97</v>
      </c>
      <c r="D35" s="3" t="n">
        <v>70</v>
      </c>
      <c r="E35" s="3" t="n">
        <v>0</v>
      </c>
      <c r="F35" s="3" t="n">
        <v>0</v>
      </c>
      <c r="G35" s="3" t="n">
        <v>0</v>
      </c>
      <c r="H35" s="3" t="n">
        <v>1</v>
      </c>
      <c r="I35" s="3" t="n">
        <v>0</v>
      </c>
      <c r="J35" s="3" t="n">
        <v>0</v>
      </c>
      <c r="K35" s="3" t="n">
        <v>6</v>
      </c>
      <c r="L35" s="3" t="n">
        <v>20</v>
      </c>
      <c r="M35" s="3" t="n">
        <v>0</v>
      </c>
    </row>
    <row r="36" customFormat="false" ht="12.75" hidden="false" customHeight="false" outlineLevel="0" collapsed="false">
      <c r="A36" s="0" t="s">
        <v>42</v>
      </c>
      <c r="B36" s="0" t="s">
        <v>44</v>
      </c>
      <c r="C36" s="3" t="n">
        <f aca="false">SUM(D36:M36)</f>
        <v>2632</v>
      </c>
      <c r="D36" s="3" t="n">
        <v>1617</v>
      </c>
      <c r="E36" s="3" t="n">
        <v>177</v>
      </c>
      <c r="F36" s="3" t="n">
        <v>70</v>
      </c>
      <c r="G36" s="3" t="n">
        <v>2</v>
      </c>
      <c r="H36" s="3" t="n">
        <v>5</v>
      </c>
      <c r="I36" s="3" t="n">
        <v>0</v>
      </c>
      <c r="J36" s="3" t="n">
        <v>0</v>
      </c>
      <c r="K36" s="3" t="n">
        <v>55</v>
      </c>
      <c r="L36" s="3" t="n">
        <v>706</v>
      </c>
      <c r="M36" s="3" t="n">
        <v>0</v>
      </c>
    </row>
    <row r="37" customFormat="false" ht="12.75" hidden="false" customHeight="false" outlineLevel="0" collapsed="false">
      <c r="A37" s="1" t="s">
        <v>42</v>
      </c>
      <c r="B37" s="1" t="s">
        <v>23</v>
      </c>
      <c r="C37" s="4" t="n">
        <f aca="false">+C35+C36</f>
        <v>2729</v>
      </c>
      <c r="D37" s="4" t="n">
        <f aca="false">+D35+D36</f>
        <v>1687</v>
      </c>
      <c r="E37" s="4" t="n">
        <f aca="false">+E35+E36</f>
        <v>177</v>
      </c>
      <c r="F37" s="4" t="n">
        <f aca="false">+F35+F36</f>
        <v>70</v>
      </c>
      <c r="G37" s="4" t="n">
        <f aca="false">+G35+G36</f>
        <v>2</v>
      </c>
      <c r="H37" s="4" t="n">
        <f aca="false">+H35+H36</f>
        <v>6</v>
      </c>
      <c r="I37" s="4" t="n">
        <f aca="false">+I35+I36</f>
        <v>0</v>
      </c>
      <c r="J37" s="4" t="n">
        <f aca="false">+J35+J36</f>
        <v>0</v>
      </c>
      <c r="K37" s="4" t="n">
        <f aca="false">+K35+K36</f>
        <v>61</v>
      </c>
      <c r="L37" s="4" t="n">
        <f aca="false">+L35+L36</f>
        <v>726</v>
      </c>
      <c r="M37" s="4" t="n">
        <f aca="false">+M35+M36</f>
        <v>0</v>
      </c>
    </row>
    <row r="38" customFormat="false" ht="12.75" hidden="false" customHeight="false" outlineLevel="0" collapsed="false">
      <c r="A38" s="0" t="s">
        <v>45</v>
      </c>
      <c r="B38" s="0" t="s">
        <v>46</v>
      </c>
      <c r="C38" s="3" t="n">
        <f aca="false">SUM(D38:M38)</f>
        <v>293</v>
      </c>
      <c r="D38" s="3" t="n">
        <v>0</v>
      </c>
      <c r="E38" s="3" t="n">
        <v>4</v>
      </c>
      <c r="F38" s="3" t="n">
        <v>0</v>
      </c>
      <c r="G38" s="3" t="n">
        <v>0</v>
      </c>
      <c r="H38" s="3" t="n">
        <v>0</v>
      </c>
      <c r="I38" s="3" t="n">
        <v>0</v>
      </c>
      <c r="J38" s="3" t="n">
        <v>0</v>
      </c>
      <c r="K38" s="3" t="n">
        <v>0</v>
      </c>
      <c r="L38" s="3" t="n">
        <v>289</v>
      </c>
      <c r="M38" s="3" t="n">
        <v>0</v>
      </c>
    </row>
    <row r="39" customFormat="false" ht="12.75" hidden="false" customHeight="false" outlineLevel="0" collapsed="false">
      <c r="A39" s="1" t="s">
        <v>45</v>
      </c>
      <c r="B39" s="1" t="s">
        <v>23</v>
      </c>
      <c r="C39" s="4" t="n">
        <f aca="false">+C38</f>
        <v>293</v>
      </c>
      <c r="D39" s="4" t="n">
        <f aca="false">+D38</f>
        <v>0</v>
      </c>
      <c r="E39" s="4" t="n">
        <f aca="false">+E38</f>
        <v>4</v>
      </c>
      <c r="F39" s="4" t="n">
        <f aca="false">+F38</f>
        <v>0</v>
      </c>
      <c r="G39" s="4" t="n">
        <f aca="false">+G38</f>
        <v>0</v>
      </c>
      <c r="H39" s="4" t="n">
        <f aca="false">+H38</f>
        <v>0</v>
      </c>
      <c r="I39" s="4" t="n">
        <f aca="false">+I38</f>
        <v>0</v>
      </c>
      <c r="J39" s="4" t="n">
        <f aca="false">+J38</f>
        <v>0</v>
      </c>
      <c r="K39" s="4" t="n">
        <f aca="false">+K38</f>
        <v>0</v>
      </c>
      <c r="L39" s="4" t="n">
        <f aca="false">+L38</f>
        <v>289</v>
      </c>
      <c r="M39" s="4" t="n">
        <f aca="false">+M38</f>
        <v>0</v>
      </c>
    </row>
    <row r="40" customFormat="false" ht="12.75" hidden="false" customHeight="false" outlineLevel="0" collapsed="false">
      <c r="A40" s="0" t="s">
        <v>47</v>
      </c>
      <c r="B40" s="0" t="s">
        <v>48</v>
      </c>
      <c r="C40" s="3" t="n">
        <f aca="false">SUM(D40:M40)</f>
        <v>700</v>
      </c>
      <c r="D40" s="3" t="n">
        <v>578</v>
      </c>
      <c r="E40" s="3" t="n">
        <v>54</v>
      </c>
      <c r="F40" s="3" t="n">
        <v>6</v>
      </c>
      <c r="G40" s="3" t="n">
        <v>0</v>
      </c>
      <c r="H40" s="3" t="n">
        <v>1</v>
      </c>
      <c r="I40" s="3" t="n">
        <v>0</v>
      </c>
      <c r="J40" s="3" t="n">
        <v>0</v>
      </c>
      <c r="K40" s="3" t="n">
        <v>0</v>
      </c>
      <c r="L40" s="3" t="n">
        <v>61</v>
      </c>
      <c r="M40" s="3" t="n">
        <v>0</v>
      </c>
    </row>
    <row r="41" customFormat="false" ht="12.75" hidden="false" customHeight="false" outlineLevel="0" collapsed="false">
      <c r="A41" s="0" t="s">
        <v>47</v>
      </c>
      <c r="B41" s="0" t="s">
        <v>49</v>
      </c>
      <c r="C41" s="3" t="n">
        <f aca="false">SUM(D41:M41)</f>
        <v>3</v>
      </c>
      <c r="D41" s="3" t="n">
        <v>0</v>
      </c>
      <c r="E41" s="3" t="n">
        <v>0</v>
      </c>
      <c r="F41" s="3" t="n">
        <v>2</v>
      </c>
      <c r="G41" s="3" t="n">
        <v>0</v>
      </c>
      <c r="H41" s="3" t="n">
        <v>0</v>
      </c>
      <c r="I41" s="3" t="n">
        <v>0</v>
      </c>
      <c r="J41" s="3" t="n">
        <v>0</v>
      </c>
      <c r="K41" s="3" t="n">
        <v>0</v>
      </c>
      <c r="L41" s="3" t="n">
        <v>1</v>
      </c>
      <c r="M41" s="3" t="n">
        <v>0</v>
      </c>
    </row>
    <row r="42" customFormat="false" ht="12.75" hidden="false" customHeight="false" outlineLevel="0" collapsed="false">
      <c r="A42" s="1" t="s">
        <v>47</v>
      </c>
      <c r="B42" s="1" t="s">
        <v>23</v>
      </c>
      <c r="C42" s="4" t="n">
        <f aca="false">SUM(D42:M42)</f>
        <v>703</v>
      </c>
      <c r="D42" s="4" t="n">
        <f aca="false">+D40+D41</f>
        <v>578</v>
      </c>
      <c r="E42" s="4" t="n">
        <f aca="false">+E40+E41</f>
        <v>54</v>
      </c>
      <c r="F42" s="4" t="n">
        <f aca="false">+F40+F41</f>
        <v>8</v>
      </c>
      <c r="G42" s="4" t="n">
        <f aca="false">+G40+G41</f>
        <v>0</v>
      </c>
      <c r="H42" s="4" t="n">
        <f aca="false">+H40+H41</f>
        <v>1</v>
      </c>
      <c r="I42" s="4" t="n">
        <f aca="false">+I40+I41</f>
        <v>0</v>
      </c>
      <c r="J42" s="4" t="n">
        <f aca="false">+J40+J41</f>
        <v>0</v>
      </c>
      <c r="K42" s="4" t="n">
        <f aca="false">+K40+K41</f>
        <v>0</v>
      </c>
      <c r="L42" s="4" t="n">
        <f aca="false">+L40+L41</f>
        <v>62</v>
      </c>
      <c r="M42" s="4" t="n">
        <f aca="false">+M40+M41</f>
        <v>0</v>
      </c>
    </row>
    <row r="43" customFormat="false" ht="12.75" hidden="false" customHeight="false" outlineLevel="0" collapsed="false">
      <c r="A43" s="0" t="s">
        <v>50</v>
      </c>
      <c r="B43" s="0" t="s">
        <v>51</v>
      </c>
      <c r="C43" s="3" t="n">
        <f aca="false">SUM(D43:M43)</f>
        <v>180</v>
      </c>
      <c r="D43" s="3" t="n">
        <v>36</v>
      </c>
      <c r="E43" s="3" t="n">
        <v>6</v>
      </c>
      <c r="F43" s="3" t="n">
        <v>0</v>
      </c>
      <c r="G43" s="3" t="n">
        <v>0</v>
      </c>
      <c r="H43" s="3" t="n">
        <v>1</v>
      </c>
      <c r="I43" s="3" t="n">
        <v>0</v>
      </c>
      <c r="J43" s="3" t="n">
        <v>0</v>
      </c>
      <c r="K43" s="3" t="n">
        <v>6</v>
      </c>
      <c r="L43" s="3" t="n">
        <v>131</v>
      </c>
      <c r="M43" s="3" t="n">
        <v>0</v>
      </c>
    </row>
    <row r="44" customFormat="false" ht="12.75" hidden="false" customHeight="false" outlineLevel="0" collapsed="false">
      <c r="A44" s="1" t="s">
        <v>50</v>
      </c>
      <c r="B44" s="1" t="s">
        <v>23</v>
      </c>
      <c r="C44" s="4" t="n">
        <f aca="false">+C43</f>
        <v>180</v>
      </c>
      <c r="D44" s="4" t="n">
        <f aca="false">+D43</f>
        <v>36</v>
      </c>
      <c r="E44" s="4" t="n">
        <f aca="false">+E43</f>
        <v>6</v>
      </c>
      <c r="F44" s="4" t="n">
        <f aca="false">+F43</f>
        <v>0</v>
      </c>
      <c r="G44" s="4" t="n">
        <f aca="false">+G43</f>
        <v>0</v>
      </c>
      <c r="H44" s="4" t="n">
        <f aca="false">+H43</f>
        <v>1</v>
      </c>
      <c r="I44" s="4" t="n">
        <f aca="false">+I43</f>
        <v>0</v>
      </c>
      <c r="J44" s="4" t="n">
        <f aca="false">+J43</f>
        <v>0</v>
      </c>
      <c r="K44" s="4" t="n">
        <f aca="false">+K43</f>
        <v>6</v>
      </c>
      <c r="L44" s="4" t="n">
        <f aca="false">+L43</f>
        <v>131</v>
      </c>
      <c r="M44" s="4" t="n">
        <f aca="false">+M43</f>
        <v>0</v>
      </c>
    </row>
    <row r="45" customFormat="false" ht="12.75" hidden="false" customHeight="false" outlineLevel="0" collapsed="false">
      <c r="A45" s="0" t="s">
        <v>52</v>
      </c>
      <c r="B45" s="0" t="s">
        <v>53</v>
      </c>
      <c r="C45" s="3" t="n">
        <f aca="false">SUM(D45:M45)</f>
        <v>639</v>
      </c>
      <c r="D45" s="3" t="n">
        <v>425</v>
      </c>
      <c r="E45" s="3" t="n">
        <v>69</v>
      </c>
      <c r="F45" s="3" t="n">
        <v>1</v>
      </c>
      <c r="G45" s="3" t="n">
        <v>1</v>
      </c>
      <c r="H45" s="3" t="n">
        <v>1</v>
      </c>
      <c r="I45" s="3" t="n">
        <v>0</v>
      </c>
      <c r="J45" s="3" t="n">
        <v>0</v>
      </c>
      <c r="K45" s="3" t="n">
        <v>17</v>
      </c>
      <c r="L45" s="3" t="n">
        <v>125</v>
      </c>
      <c r="M45" s="3" t="n">
        <v>0</v>
      </c>
    </row>
    <row r="46" customFormat="false" ht="12.75" hidden="false" customHeight="false" outlineLevel="0" collapsed="false">
      <c r="A46" s="1" t="s">
        <v>52</v>
      </c>
      <c r="B46" s="1" t="s">
        <v>23</v>
      </c>
      <c r="C46" s="4" t="n">
        <f aca="false">+C45</f>
        <v>639</v>
      </c>
      <c r="D46" s="4" t="n">
        <f aca="false">+D45</f>
        <v>425</v>
      </c>
      <c r="E46" s="4" t="n">
        <f aca="false">+E45</f>
        <v>69</v>
      </c>
      <c r="F46" s="4" t="n">
        <f aca="false">+F45</f>
        <v>1</v>
      </c>
      <c r="G46" s="4" t="n">
        <f aca="false">+G45</f>
        <v>1</v>
      </c>
      <c r="H46" s="4" t="n">
        <f aca="false">+H45</f>
        <v>1</v>
      </c>
      <c r="I46" s="4" t="n">
        <f aca="false">+I45</f>
        <v>0</v>
      </c>
      <c r="J46" s="4" t="n">
        <f aca="false">+J45</f>
        <v>0</v>
      </c>
      <c r="K46" s="4" t="n">
        <f aca="false">+K45</f>
        <v>17</v>
      </c>
      <c r="L46" s="4" t="n">
        <f aca="false">+L45</f>
        <v>125</v>
      </c>
      <c r="M46" s="4" t="n">
        <f aca="false">+M45</f>
        <v>0</v>
      </c>
    </row>
    <row r="47" customFormat="false" ht="12.75" hidden="false" customHeight="false" outlineLevel="0" collapsed="false">
      <c r="A47" s="0" t="s">
        <v>54</v>
      </c>
      <c r="B47" s="0" t="s">
        <v>55</v>
      </c>
      <c r="C47" s="3" t="n">
        <f aca="false">SUM(D47:M47)</f>
        <v>400</v>
      </c>
      <c r="D47" s="3" t="n">
        <v>266</v>
      </c>
      <c r="E47" s="3" t="n">
        <v>69</v>
      </c>
      <c r="F47" s="3" t="n">
        <v>0</v>
      </c>
      <c r="G47" s="3" t="n">
        <v>0</v>
      </c>
      <c r="H47" s="3" t="n">
        <v>1</v>
      </c>
      <c r="I47" s="3" t="n">
        <v>0</v>
      </c>
      <c r="J47" s="3" t="n">
        <v>0</v>
      </c>
      <c r="K47" s="3" t="n">
        <v>0</v>
      </c>
      <c r="L47" s="3" t="n">
        <v>64</v>
      </c>
      <c r="M47" s="3" t="n">
        <v>0</v>
      </c>
    </row>
    <row r="48" customFormat="false" ht="12.75" hidden="false" customHeight="false" outlineLevel="0" collapsed="false">
      <c r="A48" s="0" t="s">
        <v>54</v>
      </c>
      <c r="B48" s="0" t="s">
        <v>56</v>
      </c>
      <c r="C48" s="3" t="n">
        <f aca="false">SUM(D48:M48)</f>
        <v>352</v>
      </c>
      <c r="D48" s="3" t="n">
        <v>223</v>
      </c>
      <c r="E48" s="3" t="n">
        <v>48</v>
      </c>
      <c r="F48" s="3" t="n">
        <v>2</v>
      </c>
      <c r="G48" s="3" t="n">
        <v>0</v>
      </c>
      <c r="H48" s="3" t="n">
        <v>1</v>
      </c>
      <c r="I48" s="3" t="n">
        <v>0</v>
      </c>
      <c r="J48" s="3" t="n">
        <v>0</v>
      </c>
      <c r="K48" s="3" t="n">
        <v>0</v>
      </c>
      <c r="L48" s="3" t="n">
        <v>78</v>
      </c>
      <c r="M48" s="3" t="n">
        <v>0</v>
      </c>
    </row>
    <row r="49" customFormat="false" ht="12.75" hidden="false" customHeight="false" outlineLevel="0" collapsed="false">
      <c r="A49" s="0" t="s">
        <v>54</v>
      </c>
      <c r="B49" s="0" t="s">
        <v>57</v>
      </c>
      <c r="C49" s="3" t="n">
        <f aca="false">SUM(D49:M49)</f>
        <v>2534</v>
      </c>
      <c r="D49" s="3" t="n">
        <v>1942</v>
      </c>
      <c r="E49" s="3" t="n">
        <v>334</v>
      </c>
      <c r="F49" s="3" t="n">
        <v>11</v>
      </c>
      <c r="G49" s="3" t="n">
        <v>1</v>
      </c>
      <c r="H49" s="3" t="n">
        <v>1</v>
      </c>
      <c r="I49" s="3" t="n">
        <v>0</v>
      </c>
      <c r="J49" s="3" t="n">
        <v>0</v>
      </c>
      <c r="K49" s="3" t="n">
        <v>65</v>
      </c>
      <c r="L49" s="3" t="n">
        <v>179</v>
      </c>
      <c r="M49" s="3" t="n">
        <v>1</v>
      </c>
    </row>
    <row r="50" customFormat="false" ht="12.75" hidden="false" customHeight="false" outlineLevel="0" collapsed="false">
      <c r="A50" s="0" t="s">
        <v>54</v>
      </c>
      <c r="B50" s="0" t="s">
        <v>58</v>
      </c>
      <c r="C50" s="3" t="n">
        <f aca="false">SUM(D50:M50)</f>
        <v>1623</v>
      </c>
      <c r="D50" s="3" t="n">
        <v>1231</v>
      </c>
      <c r="E50" s="3" t="n">
        <v>231</v>
      </c>
      <c r="F50" s="3" t="n">
        <v>17</v>
      </c>
      <c r="G50" s="3" t="n">
        <v>0</v>
      </c>
      <c r="H50" s="3" t="n">
        <v>1</v>
      </c>
      <c r="I50" s="3" t="n">
        <v>0</v>
      </c>
      <c r="J50" s="3" t="n">
        <v>0</v>
      </c>
      <c r="K50" s="3" t="n">
        <v>0</v>
      </c>
      <c r="L50" s="3" t="n">
        <v>143</v>
      </c>
      <c r="M50" s="3" t="n">
        <v>0</v>
      </c>
    </row>
    <row r="51" customFormat="false" ht="12.75" hidden="false" customHeight="false" outlineLevel="0" collapsed="false">
      <c r="A51" s="1" t="s">
        <v>54</v>
      </c>
      <c r="B51" s="1" t="s">
        <v>23</v>
      </c>
      <c r="C51" s="4" t="n">
        <f aca="false">+C47+C48+C49+C50</f>
        <v>4909</v>
      </c>
      <c r="D51" s="4" t="n">
        <f aca="false">+D47+D48+D49+D50</f>
        <v>3662</v>
      </c>
      <c r="E51" s="4" t="n">
        <f aca="false">+E47+E48+E49+E50</f>
        <v>682</v>
      </c>
      <c r="F51" s="4" t="n">
        <f aca="false">+F47+F48+F49+F50</f>
        <v>30</v>
      </c>
      <c r="G51" s="4" t="n">
        <f aca="false">+G47+G48+G49+G50</f>
        <v>1</v>
      </c>
      <c r="H51" s="4" t="n">
        <f aca="false">+H47+H48+H49+H50</f>
        <v>4</v>
      </c>
      <c r="I51" s="4" t="n">
        <f aca="false">+I47+I48+I49+I50</f>
        <v>0</v>
      </c>
      <c r="J51" s="4" t="n">
        <f aca="false">+J47+J48+J49+J50</f>
        <v>0</v>
      </c>
      <c r="K51" s="4" t="n">
        <f aca="false">+K47+K48+K49+K50</f>
        <v>65</v>
      </c>
      <c r="L51" s="4" t="n">
        <f aca="false">+L47+L48+L49+L50</f>
        <v>464</v>
      </c>
      <c r="M51" s="4" t="n">
        <f aca="false">+M47+M48+M49+M50</f>
        <v>1</v>
      </c>
    </row>
    <row r="52" customFormat="false" ht="12.75" hidden="false" customHeight="false" outlineLevel="0" collapsed="false">
      <c r="A52" s="0" t="s">
        <v>59</v>
      </c>
      <c r="B52" s="0" t="s">
        <v>60</v>
      </c>
      <c r="C52" s="3" t="n">
        <f aca="false">SUM(D52:M52)</f>
        <v>1781</v>
      </c>
      <c r="D52" s="3" t="n">
        <v>455</v>
      </c>
      <c r="E52" s="3" t="n">
        <v>805</v>
      </c>
      <c r="F52" s="3" t="n">
        <v>117</v>
      </c>
      <c r="G52" s="3" t="n">
        <v>1</v>
      </c>
      <c r="H52" s="3" t="n">
        <v>1</v>
      </c>
      <c r="I52" s="3" t="n">
        <v>0</v>
      </c>
      <c r="J52" s="3" t="n">
        <v>0</v>
      </c>
      <c r="K52" s="3" t="n">
        <v>0</v>
      </c>
      <c r="L52" s="3" t="n">
        <v>311</v>
      </c>
      <c r="M52" s="3" t="n">
        <v>91</v>
      </c>
    </row>
    <row r="53" customFormat="false" ht="12.75" hidden="false" customHeight="false" outlineLevel="0" collapsed="false">
      <c r="A53" s="1" t="s">
        <v>59</v>
      </c>
      <c r="B53" s="1" t="s">
        <v>23</v>
      </c>
      <c r="C53" s="4" t="n">
        <f aca="false">SUM(D53:M53)</f>
        <v>1781</v>
      </c>
      <c r="D53" s="4" t="n">
        <f aca="false">+D52</f>
        <v>455</v>
      </c>
      <c r="E53" s="4" t="n">
        <f aca="false">+E52</f>
        <v>805</v>
      </c>
      <c r="F53" s="4" t="n">
        <f aca="false">+F52</f>
        <v>117</v>
      </c>
      <c r="G53" s="4" t="n">
        <f aca="false">+G52</f>
        <v>1</v>
      </c>
      <c r="H53" s="4" t="n">
        <f aca="false">+H52</f>
        <v>1</v>
      </c>
      <c r="I53" s="4" t="n">
        <f aca="false">+I52</f>
        <v>0</v>
      </c>
      <c r="J53" s="4" t="n">
        <f aca="false">+J52</f>
        <v>0</v>
      </c>
      <c r="K53" s="4" t="n">
        <f aca="false">+K52</f>
        <v>0</v>
      </c>
      <c r="L53" s="4" t="n">
        <f aca="false">+L52</f>
        <v>311</v>
      </c>
      <c r="M53" s="4" t="n">
        <f aca="false">+M52</f>
        <v>91</v>
      </c>
    </row>
    <row r="54" customFormat="false" ht="12.75" hidden="false" customHeight="false" outlineLevel="0" collapsed="false">
      <c r="A54" s="0" t="s">
        <v>61</v>
      </c>
      <c r="B54" s="0" t="s">
        <v>31</v>
      </c>
      <c r="C54" s="3" t="n">
        <f aca="false">SUM(D54:M54)</f>
        <v>61</v>
      </c>
      <c r="D54" s="3" t="n">
        <v>20</v>
      </c>
      <c r="E54" s="3" t="n">
        <v>7</v>
      </c>
      <c r="F54" s="3" t="n">
        <v>9</v>
      </c>
      <c r="G54" s="3" t="n">
        <v>0</v>
      </c>
      <c r="H54" s="3" t="n">
        <v>1</v>
      </c>
      <c r="I54" s="3" t="n">
        <v>0</v>
      </c>
      <c r="J54" s="3" t="n">
        <v>0</v>
      </c>
      <c r="K54" s="3" t="n">
        <v>0</v>
      </c>
      <c r="L54" s="3" t="n">
        <v>24</v>
      </c>
      <c r="M54" s="3" t="n">
        <v>0</v>
      </c>
    </row>
    <row r="55" customFormat="false" ht="12.75" hidden="false" customHeight="false" outlineLevel="0" collapsed="false">
      <c r="A55" s="0" t="s">
        <v>61</v>
      </c>
      <c r="B55" s="0" t="s">
        <v>62</v>
      </c>
      <c r="C55" s="3" t="n">
        <f aca="false">SUM(D55:M55)</f>
        <v>20401</v>
      </c>
      <c r="D55" s="3" t="n">
        <v>16708</v>
      </c>
      <c r="E55" s="3" t="n">
        <v>2255</v>
      </c>
      <c r="F55" s="3" t="n">
        <v>286</v>
      </c>
      <c r="G55" s="3" t="n">
        <v>1</v>
      </c>
      <c r="H55" s="3" t="n">
        <v>1</v>
      </c>
      <c r="I55" s="3" t="n">
        <v>0</v>
      </c>
      <c r="J55" s="3" t="n">
        <v>0</v>
      </c>
      <c r="K55" s="3" t="n">
        <v>256</v>
      </c>
      <c r="L55" s="3" t="n">
        <v>853</v>
      </c>
      <c r="M55" s="3" t="n">
        <v>41</v>
      </c>
    </row>
    <row r="56" customFormat="false" ht="12.75" hidden="false" customHeight="false" outlineLevel="0" collapsed="false">
      <c r="A56" s="1" t="s">
        <v>61</v>
      </c>
      <c r="B56" s="1" t="s">
        <v>23</v>
      </c>
      <c r="C56" s="4" t="n">
        <f aca="false">+C54+C55</f>
        <v>20462</v>
      </c>
      <c r="D56" s="4" t="n">
        <f aca="false">+D54+D55</f>
        <v>16728</v>
      </c>
      <c r="E56" s="4" t="n">
        <f aca="false">+E54+E55</f>
        <v>2262</v>
      </c>
      <c r="F56" s="4" t="n">
        <f aca="false">+F54+F55</f>
        <v>295</v>
      </c>
      <c r="G56" s="4" t="n">
        <f aca="false">+G54+G55</f>
        <v>1</v>
      </c>
      <c r="H56" s="4" t="n">
        <f aca="false">+H54+H55</f>
        <v>2</v>
      </c>
      <c r="I56" s="4" t="n">
        <f aca="false">+I54+I55</f>
        <v>0</v>
      </c>
      <c r="J56" s="4" t="n">
        <f aca="false">+J54+J55</f>
        <v>0</v>
      </c>
      <c r="K56" s="4" t="n">
        <f aca="false">+K54+K55</f>
        <v>256</v>
      </c>
      <c r="L56" s="4" t="n">
        <f aca="false">+L54+L55</f>
        <v>877</v>
      </c>
      <c r="M56" s="4" t="n">
        <f aca="false">+M54+M55</f>
        <v>41</v>
      </c>
    </row>
    <row r="57" customFormat="false" ht="12.75" hidden="false" customHeight="false" outlineLevel="0" collapsed="false">
      <c r="A57" s="0" t="s">
        <v>63</v>
      </c>
      <c r="B57" s="0" t="s">
        <v>64</v>
      </c>
      <c r="C57" s="3" t="n">
        <f aca="false">SUM(D57:M57)</f>
        <v>265</v>
      </c>
      <c r="D57" s="3" t="n">
        <v>167</v>
      </c>
      <c r="E57" s="3" t="n">
        <v>23</v>
      </c>
      <c r="F57" s="3" t="n">
        <v>0</v>
      </c>
      <c r="G57" s="3" t="n">
        <v>0</v>
      </c>
      <c r="H57" s="3" t="n">
        <v>1</v>
      </c>
      <c r="I57" s="3" t="n">
        <v>0</v>
      </c>
      <c r="J57" s="3" t="n">
        <v>0</v>
      </c>
      <c r="K57" s="3" t="n">
        <v>0</v>
      </c>
      <c r="L57" s="3" t="n">
        <v>74</v>
      </c>
      <c r="M57" s="3" t="n">
        <v>0</v>
      </c>
    </row>
    <row r="58" customFormat="false" ht="12.75" hidden="false" customHeight="false" outlineLevel="0" collapsed="false">
      <c r="A58" s="0" t="s">
        <v>63</v>
      </c>
      <c r="B58" s="0" t="s">
        <v>31</v>
      </c>
      <c r="C58" s="3" t="n">
        <f aca="false">SUM(D58:M58)</f>
        <v>90</v>
      </c>
      <c r="D58" s="3" t="n">
        <v>6</v>
      </c>
      <c r="E58" s="3" t="n">
        <v>6</v>
      </c>
      <c r="F58" s="3" t="n">
        <v>4</v>
      </c>
      <c r="G58" s="3" t="n">
        <v>0</v>
      </c>
      <c r="H58" s="3" t="n">
        <v>1</v>
      </c>
      <c r="I58" s="3" t="n">
        <v>0</v>
      </c>
      <c r="J58" s="3" t="n">
        <v>0</v>
      </c>
      <c r="K58" s="3" t="n">
        <v>6</v>
      </c>
      <c r="L58" s="3" t="n">
        <v>67</v>
      </c>
      <c r="M58" s="3" t="n">
        <v>0</v>
      </c>
    </row>
    <row r="59" customFormat="false" ht="12.75" hidden="false" customHeight="false" outlineLevel="0" collapsed="false">
      <c r="A59" s="0" t="s">
        <v>63</v>
      </c>
      <c r="B59" s="0" t="s">
        <v>65</v>
      </c>
      <c r="C59" s="3" t="n">
        <f aca="false">SUM(D59:M59)</f>
        <v>578</v>
      </c>
      <c r="D59" s="3" t="n">
        <v>317</v>
      </c>
      <c r="E59" s="3" t="n">
        <v>25</v>
      </c>
      <c r="F59" s="3" t="n">
        <v>6</v>
      </c>
      <c r="G59" s="3" t="n">
        <v>0</v>
      </c>
      <c r="H59" s="3" t="n">
        <v>1</v>
      </c>
      <c r="I59" s="3" t="n">
        <v>0</v>
      </c>
      <c r="J59" s="3" t="n">
        <v>0</v>
      </c>
      <c r="K59" s="3" t="n">
        <v>0</v>
      </c>
      <c r="L59" s="3" t="n">
        <v>229</v>
      </c>
      <c r="M59" s="3" t="n">
        <v>0</v>
      </c>
    </row>
    <row r="60" customFormat="false" ht="12.75" hidden="false" customHeight="false" outlineLevel="0" collapsed="false">
      <c r="A60" s="0" t="s">
        <v>63</v>
      </c>
      <c r="B60" s="0" t="s">
        <v>66</v>
      </c>
      <c r="C60" s="3" t="n">
        <f aca="false">SUM(D60:M60)</f>
        <v>1078</v>
      </c>
      <c r="D60" s="3" t="n">
        <v>862</v>
      </c>
      <c r="E60" s="3" t="n">
        <v>155</v>
      </c>
      <c r="F60" s="3" t="n">
        <v>19</v>
      </c>
      <c r="G60" s="3" t="n">
        <v>0</v>
      </c>
      <c r="H60" s="3" t="n">
        <v>1</v>
      </c>
      <c r="I60" s="3" t="n">
        <v>0</v>
      </c>
      <c r="J60" s="3" t="n">
        <v>0</v>
      </c>
      <c r="K60" s="3" t="n">
        <v>0</v>
      </c>
      <c r="L60" s="3" t="n">
        <v>41</v>
      </c>
      <c r="M60" s="3" t="n">
        <v>0</v>
      </c>
    </row>
    <row r="61" customFormat="false" ht="12.75" hidden="false" customHeight="false" outlineLevel="0" collapsed="false">
      <c r="A61" s="1" t="s">
        <v>63</v>
      </c>
      <c r="B61" s="1" t="s">
        <v>23</v>
      </c>
      <c r="C61" s="4" t="n">
        <f aca="false">+C57+C58+C59+C60</f>
        <v>2011</v>
      </c>
      <c r="D61" s="4" t="n">
        <f aca="false">+D57+D58+D59+D60</f>
        <v>1352</v>
      </c>
      <c r="E61" s="4" t="n">
        <f aca="false">+E57+E58+E59+E60</f>
        <v>209</v>
      </c>
      <c r="F61" s="4" t="n">
        <f aca="false">+F57+F58+F59+F60</f>
        <v>29</v>
      </c>
      <c r="G61" s="4" t="n">
        <f aca="false">+G57+G58+G59+G60</f>
        <v>0</v>
      </c>
      <c r="H61" s="4" t="n">
        <f aca="false">+H57+H58+H59+H60</f>
        <v>4</v>
      </c>
      <c r="I61" s="4" t="n">
        <f aca="false">+I57+I58+I59+I60</f>
        <v>0</v>
      </c>
      <c r="J61" s="4" t="n">
        <f aca="false">+J57+J58+J59+J60</f>
        <v>0</v>
      </c>
      <c r="K61" s="4" t="n">
        <f aca="false">+K57+K58+K59+K60</f>
        <v>6</v>
      </c>
      <c r="L61" s="4" t="n">
        <f aca="false">+L57+L58+L59+L60</f>
        <v>411</v>
      </c>
      <c r="M61" s="4" t="n">
        <f aca="false">+M57+M58+M59+M60</f>
        <v>0</v>
      </c>
    </row>
    <row r="62" customFormat="false" ht="12.75" hidden="false" customHeight="false" outlineLevel="0" collapsed="false">
      <c r="A62" s="0" t="s">
        <v>67</v>
      </c>
      <c r="B62" s="0" t="s">
        <v>68</v>
      </c>
      <c r="C62" s="3" t="n">
        <f aca="false">SUM(D62:M62)</f>
        <v>9904</v>
      </c>
      <c r="D62" s="3" t="n">
        <v>8545</v>
      </c>
      <c r="E62" s="3" t="n">
        <v>1111</v>
      </c>
      <c r="F62" s="3" t="n">
        <v>61</v>
      </c>
      <c r="G62" s="3" t="n">
        <v>1</v>
      </c>
      <c r="H62" s="3" t="n">
        <v>1</v>
      </c>
      <c r="I62" s="3" t="n">
        <v>0</v>
      </c>
      <c r="J62" s="3" t="n">
        <v>0</v>
      </c>
      <c r="K62" s="3" t="n">
        <v>54</v>
      </c>
      <c r="L62" s="3" t="n">
        <v>131</v>
      </c>
      <c r="M62" s="3" t="n">
        <v>0</v>
      </c>
    </row>
    <row r="63" customFormat="false" ht="12.75" hidden="false" customHeight="false" outlineLevel="0" collapsed="false">
      <c r="A63" s="0" t="s">
        <v>67</v>
      </c>
      <c r="B63" s="0" t="s">
        <v>69</v>
      </c>
      <c r="C63" s="3" t="n">
        <f aca="false">SUM(D63:M63)</f>
        <v>139</v>
      </c>
      <c r="D63" s="3" t="n">
        <v>97</v>
      </c>
      <c r="E63" s="3" t="n">
        <v>17</v>
      </c>
      <c r="F63" s="3" t="n">
        <v>1</v>
      </c>
      <c r="G63" s="3" t="n">
        <v>0</v>
      </c>
      <c r="H63" s="3" t="n">
        <v>1</v>
      </c>
      <c r="I63" s="3" t="n">
        <v>0</v>
      </c>
      <c r="J63" s="3" t="n">
        <v>0</v>
      </c>
      <c r="K63" s="3" t="n">
        <v>0</v>
      </c>
      <c r="L63" s="3" t="n">
        <v>23</v>
      </c>
      <c r="M63" s="3" t="n">
        <v>0</v>
      </c>
    </row>
    <row r="64" customFormat="false" ht="12.75" hidden="false" customHeight="false" outlineLevel="0" collapsed="false">
      <c r="A64" s="1" t="s">
        <v>67</v>
      </c>
      <c r="B64" s="1" t="s">
        <v>23</v>
      </c>
      <c r="C64" s="4" t="n">
        <f aca="false">+C62+C63</f>
        <v>10043</v>
      </c>
      <c r="D64" s="4" t="n">
        <f aca="false">+D62+D63</f>
        <v>8642</v>
      </c>
      <c r="E64" s="4" t="n">
        <f aca="false">+E62+E63</f>
        <v>1128</v>
      </c>
      <c r="F64" s="4" t="n">
        <f aca="false">+F62+F63</f>
        <v>62</v>
      </c>
      <c r="G64" s="4" t="n">
        <f aca="false">+G62+G63</f>
        <v>1</v>
      </c>
      <c r="H64" s="4" t="n">
        <f aca="false">+H62+H63</f>
        <v>2</v>
      </c>
      <c r="I64" s="4" t="n">
        <f aca="false">+I62+I63</f>
        <v>0</v>
      </c>
      <c r="J64" s="4" t="n">
        <f aca="false">+J62+J63</f>
        <v>0</v>
      </c>
      <c r="K64" s="4" t="n">
        <f aca="false">+K62+K63</f>
        <v>54</v>
      </c>
      <c r="L64" s="4" t="n">
        <f aca="false">+L62+L63</f>
        <v>154</v>
      </c>
      <c r="M64" s="4" t="n">
        <f aca="false">+M62+M63</f>
        <v>0</v>
      </c>
    </row>
    <row r="65" customFormat="false" ht="12.75" hidden="false" customHeight="false" outlineLevel="0" collapsed="false">
      <c r="A65" s="0" t="s">
        <v>70</v>
      </c>
      <c r="B65" s="0" t="s">
        <v>71</v>
      </c>
      <c r="C65" s="3" t="n">
        <f aca="false">SUM(D65:M65)</f>
        <v>732</v>
      </c>
      <c r="D65" s="3" t="n">
        <v>301</v>
      </c>
      <c r="E65" s="3" t="n">
        <v>45</v>
      </c>
      <c r="F65" s="3" t="n">
        <v>0</v>
      </c>
      <c r="G65" s="3" t="n">
        <v>0</v>
      </c>
      <c r="H65" s="3" t="n">
        <v>1</v>
      </c>
      <c r="I65" s="3" t="n">
        <v>0</v>
      </c>
      <c r="J65" s="3" t="n">
        <v>0</v>
      </c>
      <c r="K65" s="3" t="n">
        <v>0</v>
      </c>
      <c r="L65" s="3" t="n">
        <v>385</v>
      </c>
      <c r="M65" s="3" t="n">
        <v>0</v>
      </c>
    </row>
    <row r="66" customFormat="false" ht="12.75" hidden="false" customHeight="false" outlineLevel="0" collapsed="false">
      <c r="A66" s="0" t="s">
        <v>70</v>
      </c>
      <c r="B66" s="0" t="s">
        <v>72</v>
      </c>
      <c r="C66" s="3" t="n">
        <f aca="false">SUM(D66:M66)</f>
        <v>11</v>
      </c>
      <c r="D66" s="3" t="n">
        <v>0</v>
      </c>
      <c r="E66" s="3" t="n">
        <v>1</v>
      </c>
      <c r="F66" s="3" t="n">
        <v>0</v>
      </c>
      <c r="G66" s="3" t="n">
        <v>0</v>
      </c>
      <c r="H66" s="3" t="n">
        <v>0</v>
      </c>
      <c r="I66" s="3" t="n">
        <v>0</v>
      </c>
      <c r="J66" s="3" t="n">
        <v>0</v>
      </c>
      <c r="K66" s="3" t="n">
        <v>0</v>
      </c>
      <c r="L66" s="3" t="n">
        <v>10</v>
      </c>
      <c r="M66" s="3" t="n">
        <v>0</v>
      </c>
    </row>
    <row r="67" customFormat="false" ht="12.75" hidden="false" customHeight="false" outlineLevel="0" collapsed="false">
      <c r="A67" s="1" t="s">
        <v>70</v>
      </c>
      <c r="B67" s="1" t="s">
        <v>23</v>
      </c>
      <c r="C67" s="4" t="n">
        <f aca="false">+C65+C66</f>
        <v>743</v>
      </c>
      <c r="D67" s="4" t="n">
        <f aca="false">+D65+D66</f>
        <v>301</v>
      </c>
      <c r="E67" s="4" t="n">
        <f aca="false">+E65+E66</f>
        <v>46</v>
      </c>
      <c r="F67" s="4" t="n">
        <f aca="false">+F65+F66</f>
        <v>0</v>
      </c>
      <c r="G67" s="4" t="n">
        <f aca="false">+G65+G66</f>
        <v>0</v>
      </c>
      <c r="H67" s="4" t="n">
        <f aca="false">+H65+H66</f>
        <v>1</v>
      </c>
      <c r="I67" s="4" t="n">
        <f aca="false">+I65+I66</f>
        <v>0</v>
      </c>
      <c r="J67" s="4" t="n">
        <f aca="false">+J65+J66</f>
        <v>0</v>
      </c>
      <c r="K67" s="4" t="n">
        <f aca="false">+K65+K66</f>
        <v>0</v>
      </c>
      <c r="L67" s="4" t="n">
        <f aca="false">+L65+L66</f>
        <v>395</v>
      </c>
      <c r="M67" s="4" t="n">
        <f aca="false">+M65+M66</f>
        <v>0</v>
      </c>
    </row>
    <row r="68" customFormat="false" ht="12.75" hidden="false" customHeight="false" outlineLevel="0" collapsed="false">
      <c r="A68" s="0" t="s">
        <v>73</v>
      </c>
      <c r="B68" s="0" t="s">
        <v>74</v>
      </c>
      <c r="C68" s="3" t="n">
        <f aca="false">SUM(D68:M68)</f>
        <v>1981</v>
      </c>
      <c r="D68" s="3" t="n">
        <v>1686</v>
      </c>
      <c r="E68" s="3" t="n">
        <v>254</v>
      </c>
      <c r="F68" s="3" t="n">
        <v>40</v>
      </c>
      <c r="G68" s="3" t="n">
        <v>0</v>
      </c>
      <c r="H68" s="3" t="n">
        <v>1</v>
      </c>
      <c r="I68" s="3" t="n">
        <v>0</v>
      </c>
      <c r="J68" s="3" t="n">
        <v>0</v>
      </c>
      <c r="K68" s="3" t="n">
        <v>0</v>
      </c>
      <c r="L68" s="3" t="n">
        <v>0</v>
      </c>
      <c r="M68" s="3" t="n">
        <v>0</v>
      </c>
    </row>
    <row r="69" customFormat="false" ht="12.75" hidden="false" customHeight="false" outlineLevel="0" collapsed="false">
      <c r="A69" s="1" t="s">
        <v>73</v>
      </c>
      <c r="B69" s="1" t="s">
        <v>23</v>
      </c>
      <c r="C69" s="4" t="n">
        <f aca="false">SUM(D69:M69)</f>
        <v>1981</v>
      </c>
      <c r="D69" s="4" t="n">
        <f aca="false">+D68</f>
        <v>1686</v>
      </c>
      <c r="E69" s="4" t="n">
        <f aca="false">+E68</f>
        <v>254</v>
      </c>
      <c r="F69" s="4" t="n">
        <f aca="false">+F68</f>
        <v>40</v>
      </c>
      <c r="G69" s="4" t="n">
        <f aca="false">+G68</f>
        <v>0</v>
      </c>
      <c r="H69" s="4" t="n">
        <f aca="false">+H68</f>
        <v>1</v>
      </c>
      <c r="I69" s="4" t="n">
        <f aca="false">+I68</f>
        <v>0</v>
      </c>
      <c r="J69" s="4" t="n">
        <f aca="false">+J68</f>
        <v>0</v>
      </c>
      <c r="K69" s="4" t="n">
        <f aca="false">+K68</f>
        <v>0</v>
      </c>
      <c r="L69" s="4" t="n">
        <f aca="false">+L68</f>
        <v>0</v>
      </c>
      <c r="M69" s="4" t="n">
        <f aca="false">+M68</f>
        <v>0</v>
      </c>
    </row>
    <row r="70" customFormat="false" ht="12.75" hidden="false" customHeight="false" outlineLevel="0" collapsed="false">
      <c r="A70" s="0" t="s">
        <v>75</v>
      </c>
      <c r="B70" s="0" t="s">
        <v>38</v>
      </c>
      <c r="C70" s="3" t="n">
        <f aca="false">SUM(D70:M70)</f>
        <v>4</v>
      </c>
      <c r="D70" s="3" t="n">
        <v>0</v>
      </c>
      <c r="E70" s="3" t="n">
        <v>0</v>
      </c>
      <c r="F70" s="3" t="n">
        <v>2</v>
      </c>
      <c r="G70" s="3" t="n">
        <v>0</v>
      </c>
      <c r="H70" s="3" t="n">
        <v>0</v>
      </c>
      <c r="I70" s="3" t="n">
        <v>0</v>
      </c>
      <c r="J70" s="3" t="n">
        <v>0</v>
      </c>
      <c r="K70" s="3" t="n">
        <v>0</v>
      </c>
      <c r="L70" s="3" t="n">
        <v>2</v>
      </c>
      <c r="M70" s="3" t="n">
        <v>0</v>
      </c>
    </row>
    <row r="71" customFormat="false" ht="12.75" hidden="false" customHeight="false" outlineLevel="0" collapsed="false">
      <c r="A71" s="0" t="s">
        <v>75</v>
      </c>
      <c r="B71" s="0" t="s">
        <v>76</v>
      </c>
      <c r="C71" s="3" t="n">
        <f aca="false">SUM(D71:M71)</f>
        <v>30</v>
      </c>
      <c r="D71" s="3" t="n">
        <v>27</v>
      </c>
      <c r="E71" s="3" t="n">
        <v>1</v>
      </c>
      <c r="F71" s="3" t="n">
        <v>2</v>
      </c>
      <c r="G71" s="3" t="n">
        <v>0</v>
      </c>
      <c r="H71" s="3" t="n">
        <v>0</v>
      </c>
      <c r="I71" s="3" t="n">
        <v>0</v>
      </c>
      <c r="J71" s="3" t="n">
        <v>0</v>
      </c>
      <c r="K71" s="3" t="n">
        <v>0</v>
      </c>
      <c r="L71" s="3" t="n">
        <v>0</v>
      </c>
      <c r="M71" s="3" t="n">
        <v>0</v>
      </c>
    </row>
    <row r="72" customFormat="false" ht="12.75" hidden="false" customHeight="false" outlineLevel="0" collapsed="false">
      <c r="A72" s="0" t="s">
        <v>75</v>
      </c>
      <c r="B72" s="0" t="s">
        <v>77</v>
      </c>
      <c r="C72" s="3" t="n">
        <f aca="false">SUM(D72:M72)</f>
        <v>5217</v>
      </c>
      <c r="D72" s="3" t="n">
        <v>4619</v>
      </c>
      <c r="E72" s="3" t="n">
        <v>293</v>
      </c>
      <c r="F72" s="3" t="n">
        <v>0</v>
      </c>
      <c r="G72" s="3" t="n">
        <v>0</v>
      </c>
      <c r="H72" s="3" t="n">
        <v>2</v>
      </c>
      <c r="I72" s="3" t="n">
        <v>0</v>
      </c>
      <c r="J72" s="3" t="n">
        <v>0</v>
      </c>
      <c r="K72" s="3" t="n">
        <v>17</v>
      </c>
      <c r="L72" s="3" t="n">
        <v>275</v>
      </c>
      <c r="M72" s="3" t="n">
        <v>11</v>
      </c>
    </row>
    <row r="73" customFormat="false" ht="12.75" hidden="false" customHeight="false" outlineLevel="0" collapsed="false">
      <c r="A73" s="1" t="s">
        <v>75</v>
      </c>
      <c r="B73" s="1" t="s">
        <v>23</v>
      </c>
      <c r="C73" s="4" t="n">
        <f aca="false">+C70+C71+C72</f>
        <v>5251</v>
      </c>
      <c r="D73" s="4" t="n">
        <f aca="false">+D70+D71+D72</f>
        <v>4646</v>
      </c>
      <c r="E73" s="4" t="n">
        <f aca="false">+E70+E71+E72</f>
        <v>294</v>
      </c>
      <c r="F73" s="4" t="n">
        <f aca="false">+F70+F71+F72</f>
        <v>4</v>
      </c>
      <c r="G73" s="4" t="n">
        <f aca="false">+G70+G71+G72</f>
        <v>0</v>
      </c>
      <c r="H73" s="4" t="n">
        <f aca="false">+H70+H71+H72</f>
        <v>2</v>
      </c>
      <c r="I73" s="4" t="n">
        <f aca="false">+I70+I71+I72</f>
        <v>0</v>
      </c>
      <c r="J73" s="4" t="n">
        <f aca="false">+J70+J71+J72</f>
        <v>0</v>
      </c>
      <c r="K73" s="4" t="n">
        <f aca="false">+K70+K71+K72</f>
        <v>17</v>
      </c>
      <c r="L73" s="4" t="n">
        <f aca="false">+L70+L71+L72</f>
        <v>277</v>
      </c>
      <c r="M73" s="4" t="n">
        <f aca="false">+M70+M71+M72</f>
        <v>11</v>
      </c>
    </row>
    <row r="74" customFormat="false" ht="12.75" hidden="false" customHeight="false" outlineLevel="0" collapsed="false">
      <c r="A74" s="0" t="s">
        <v>78</v>
      </c>
      <c r="B74" s="0" t="s">
        <v>79</v>
      </c>
      <c r="C74" s="3" t="n">
        <f aca="false">SUM(D74:M74)</f>
        <v>3276</v>
      </c>
      <c r="D74" s="3" t="n">
        <v>2747</v>
      </c>
      <c r="E74" s="3" t="n">
        <v>221</v>
      </c>
      <c r="F74" s="3" t="n">
        <v>13</v>
      </c>
      <c r="G74" s="3" t="n">
        <v>1</v>
      </c>
      <c r="H74" s="3" t="n">
        <v>1</v>
      </c>
      <c r="I74" s="3" t="n">
        <v>0</v>
      </c>
      <c r="J74" s="3" t="n">
        <v>0</v>
      </c>
      <c r="K74" s="3" t="n">
        <v>70</v>
      </c>
      <c r="L74" s="3" t="n">
        <v>223</v>
      </c>
      <c r="M74" s="3" t="n">
        <v>0</v>
      </c>
    </row>
    <row r="75" customFormat="false" ht="12.75" hidden="false" customHeight="false" outlineLevel="0" collapsed="false">
      <c r="A75" s="0" t="s">
        <v>78</v>
      </c>
      <c r="B75" s="0" t="s">
        <v>80</v>
      </c>
      <c r="C75" s="3" t="n">
        <f aca="false">SUM(D75:M75)</f>
        <v>94</v>
      </c>
      <c r="D75" s="3" t="n">
        <v>60</v>
      </c>
      <c r="E75" s="3" t="n">
        <v>9</v>
      </c>
      <c r="F75" s="3" t="n">
        <v>0</v>
      </c>
      <c r="G75" s="3" t="n">
        <v>1</v>
      </c>
      <c r="H75" s="3" t="n">
        <v>1</v>
      </c>
      <c r="I75" s="3" t="n">
        <v>0</v>
      </c>
      <c r="J75" s="3" t="n">
        <v>0</v>
      </c>
      <c r="K75" s="3" t="n">
        <v>8</v>
      </c>
      <c r="L75" s="3" t="n">
        <v>15</v>
      </c>
      <c r="M75" s="3" t="n">
        <v>0</v>
      </c>
    </row>
    <row r="76" customFormat="false" ht="12.75" hidden="false" customHeight="false" outlineLevel="0" collapsed="false">
      <c r="A76" s="1" t="s">
        <v>78</v>
      </c>
      <c r="B76" s="1" t="s">
        <v>23</v>
      </c>
      <c r="C76" s="4" t="n">
        <f aca="false">SUM(D76:M76)</f>
        <v>3370</v>
      </c>
      <c r="D76" s="4" t="n">
        <f aca="false">+D74+D75</f>
        <v>2807</v>
      </c>
      <c r="E76" s="4" t="n">
        <f aca="false">+E74+E75</f>
        <v>230</v>
      </c>
      <c r="F76" s="4" t="n">
        <f aca="false">+F74+F75</f>
        <v>13</v>
      </c>
      <c r="G76" s="4" t="n">
        <f aca="false">+G74+G75</f>
        <v>2</v>
      </c>
      <c r="H76" s="4" t="n">
        <f aca="false">+H74+H75</f>
        <v>2</v>
      </c>
      <c r="I76" s="4" t="n">
        <f aca="false">+I74+I75</f>
        <v>0</v>
      </c>
      <c r="J76" s="4" t="n">
        <f aca="false">+J74+J75</f>
        <v>0</v>
      </c>
      <c r="K76" s="4" t="n">
        <f aca="false">+K74+K75</f>
        <v>78</v>
      </c>
      <c r="L76" s="4" t="n">
        <f aca="false">+L74+L75</f>
        <v>238</v>
      </c>
      <c r="M76" s="4" t="n">
        <f aca="false">+M74+M75</f>
        <v>0</v>
      </c>
    </row>
    <row r="77" customFormat="false" ht="12.75" hidden="false" customHeight="false" outlineLevel="0" collapsed="false">
      <c r="A77" s="0" t="s">
        <v>81</v>
      </c>
      <c r="B77" s="0" t="s">
        <v>82</v>
      </c>
      <c r="C77" s="3" t="n">
        <f aca="false">SUM(D77:M77)</f>
        <v>233</v>
      </c>
      <c r="D77" s="3" t="n">
        <v>112</v>
      </c>
      <c r="E77" s="3" t="n">
        <v>31</v>
      </c>
      <c r="F77" s="3" t="n">
        <v>0</v>
      </c>
      <c r="G77" s="3" t="n">
        <v>0</v>
      </c>
      <c r="H77" s="3" t="n">
        <v>3</v>
      </c>
      <c r="I77" s="3" t="n">
        <v>0</v>
      </c>
      <c r="J77" s="3" t="n">
        <v>0</v>
      </c>
      <c r="K77" s="3" t="n">
        <v>8</v>
      </c>
      <c r="L77" s="3" t="n">
        <v>79</v>
      </c>
      <c r="M77" s="3" t="n">
        <v>0</v>
      </c>
    </row>
    <row r="78" customFormat="false" ht="12.75" hidden="false" customHeight="false" outlineLevel="0" collapsed="false">
      <c r="A78" s="0" t="s">
        <v>81</v>
      </c>
      <c r="B78" s="0" t="s">
        <v>83</v>
      </c>
      <c r="C78" s="3" t="n">
        <f aca="false">SUM(D78:M78)</f>
        <v>119</v>
      </c>
      <c r="D78" s="3" t="n">
        <v>11</v>
      </c>
      <c r="E78" s="3" t="n">
        <v>11</v>
      </c>
      <c r="F78" s="3" t="n">
        <v>0</v>
      </c>
      <c r="G78" s="3" t="n">
        <v>0</v>
      </c>
      <c r="H78" s="3" t="n">
        <v>1</v>
      </c>
      <c r="I78" s="3" t="n">
        <v>0</v>
      </c>
      <c r="J78" s="3" t="n">
        <v>0</v>
      </c>
      <c r="K78" s="3" t="n">
        <v>0</v>
      </c>
      <c r="L78" s="3" t="n">
        <v>96</v>
      </c>
      <c r="M78" s="3" t="n">
        <v>0</v>
      </c>
    </row>
    <row r="79" customFormat="false" ht="12.75" hidden="false" customHeight="false" outlineLevel="0" collapsed="false">
      <c r="A79" s="0" t="s">
        <v>81</v>
      </c>
      <c r="B79" s="0" t="s">
        <v>84</v>
      </c>
      <c r="C79" s="3" t="n">
        <f aca="false">SUM(D79:M79)</f>
        <v>1161</v>
      </c>
      <c r="D79" s="3" t="n">
        <v>909</v>
      </c>
      <c r="E79" s="3" t="n">
        <v>195</v>
      </c>
      <c r="F79" s="3" t="n">
        <v>7</v>
      </c>
      <c r="G79" s="3" t="n">
        <v>1</v>
      </c>
      <c r="H79" s="3" t="n">
        <v>1</v>
      </c>
      <c r="I79" s="3" t="n">
        <v>0</v>
      </c>
      <c r="J79" s="3" t="n">
        <v>0</v>
      </c>
      <c r="K79" s="3" t="n">
        <v>21</v>
      </c>
      <c r="L79" s="3" t="n">
        <v>22</v>
      </c>
      <c r="M79" s="3" t="n">
        <v>5</v>
      </c>
    </row>
    <row r="80" customFormat="false" ht="12.75" hidden="false" customHeight="false" outlineLevel="0" collapsed="false">
      <c r="A80" s="1" t="s">
        <v>81</v>
      </c>
      <c r="B80" s="1" t="s">
        <v>23</v>
      </c>
      <c r="C80" s="4" t="n">
        <f aca="false">+C77+C78+C79</f>
        <v>1513</v>
      </c>
      <c r="D80" s="4" t="n">
        <f aca="false">+D77+D78+D79</f>
        <v>1032</v>
      </c>
      <c r="E80" s="4" t="n">
        <f aca="false">+E77+E78+E79</f>
        <v>237</v>
      </c>
      <c r="F80" s="4" t="n">
        <f aca="false">+F77+F78+F79</f>
        <v>7</v>
      </c>
      <c r="G80" s="4" t="n">
        <f aca="false">+G77+G78+G79</f>
        <v>1</v>
      </c>
      <c r="H80" s="4" t="n">
        <f aca="false">+H77+H78+H79</f>
        <v>5</v>
      </c>
      <c r="I80" s="4" t="n">
        <f aca="false">+I77+I78+I79</f>
        <v>0</v>
      </c>
      <c r="J80" s="4" t="n">
        <f aca="false">+J77+J78+J79</f>
        <v>0</v>
      </c>
      <c r="K80" s="4" t="n">
        <f aca="false">+K77+K78+K79</f>
        <v>29</v>
      </c>
      <c r="L80" s="4" t="n">
        <f aca="false">+L77+L78+L79</f>
        <v>197</v>
      </c>
      <c r="M80" s="4" t="n">
        <f aca="false">+M77+M78+M79</f>
        <v>5</v>
      </c>
    </row>
    <row r="81" customFormat="false" ht="12.75" hidden="false" customHeight="false" outlineLevel="0" collapsed="false">
      <c r="A81" s="0" t="s">
        <v>85</v>
      </c>
      <c r="B81" s="0" t="s">
        <v>86</v>
      </c>
      <c r="C81" s="3" t="n">
        <f aca="false">SUM(D81:M81)</f>
        <v>411</v>
      </c>
      <c r="D81" s="3" t="n">
        <v>302</v>
      </c>
      <c r="E81" s="3" t="n">
        <v>59</v>
      </c>
      <c r="F81" s="3" t="n">
        <v>2</v>
      </c>
      <c r="G81" s="3" t="n">
        <v>0</v>
      </c>
      <c r="H81" s="3" t="n">
        <v>21</v>
      </c>
      <c r="I81" s="3" t="n">
        <v>0</v>
      </c>
      <c r="J81" s="3" t="n">
        <v>0</v>
      </c>
      <c r="K81" s="3" t="n">
        <v>0</v>
      </c>
      <c r="L81" s="3" t="n">
        <v>27</v>
      </c>
      <c r="M81" s="3" t="n">
        <v>0</v>
      </c>
    </row>
    <row r="82" customFormat="false" ht="12.75" hidden="false" customHeight="false" outlineLevel="0" collapsed="false">
      <c r="A82" s="0" t="s">
        <v>85</v>
      </c>
      <c r="B82" s="0" t="s">
        <v>87</v>
      </c>
      <c r="C82" s="3" t="n">
        <f aca="false">SUM(D82:M82)</f>
        <v>22</v>
      </c>
      <c r="D82" s="3" t="n">
        <v>0</v>
      </c>
      <c r="E82" s="3" t="n">
        <v>0</v>
      </c>
      <c r="F82" s="3" t="n">
        <v>2</v>
      </c>
      <c r="G82" s="3" t="n">
        <v>0</v>
      </c>
      <c r="H82" s="3" t="n">
        <v>0</v>
      </c>
      <c r="I82" s="3" t="n">
        <v>0</v>
      </c>
      <c r="J82" s="3" t="n">
        <v>0</v>
      </c>
      <c r="K82" s="3" t="n">
        <v>0</v>
      </c>
      <c r="L82" s="3" t="n">
        <v>20</v>
      </c>
      <c r="M82" s="3" t="n">
        <v>0</v>
      </c>
    </row>
    <row r="83" customFormat="false" ht="12.75" hidden="false" customHeight="false" outlineLevel="0" collapsed="false">
      <c r="A83" s="0" t="s">
        <v>85</v>
      </c>
      <c r="B83" s="0" t="s">
        <v>88</v>
      </c>
      <c r="C83" s="3" t="n">
        <f aca="false">SUM(D83:M83)</f>
        <v>704</v>
      </c>
      <c r="D83" s="3" t="n">
        <v>465</v>
      </c>
      <c r="E83" s="3" t="n">
        <v>76</v>
      </c>
      <c r="F83" s="3" t="n">
        <v>4</v>
      </c>
      <c r="G83" s="3" t="n">
        <v>1</v>
      </c>
      <c r="H83" s="3" t="n">
        <v>1</v>
      </c>
      <c r="I83" s="3" t="n">
        <v>0</v>
      </c>
      <c r="J83" s="3" t="n">
        <v>0</v>
      </c>
      <c r="K83" s="3" t="n">
        <v>13</v>
      </c>
      <c r="L83" s="3" t="n">
        <v>140</v>
      </c>
      <c r="M83" s="3" t="n">
        <v>4</v>
      </c>
    </row>
    <row r="84" customFormat="false" ht="12.75" hidden="false" customHeight="false" outlineLevel="0" collapsed="false">
      <c r="A84" s="0" t="s">
        <v>85</v>
      </c>
      <c r="B84" s="0" t="s">
        <v>89</v>
      </c>
      <c r="C84" s="3" t="n">
        <f aca="false">SUM(D84:M84)</f>
        <v>804</v>
      </c>
      <c r="D84" s="3" t="n">
        <v>587</v>
      </c>
      <c r="E84" s="3" t="n">
        <v>92</v>
      </c>
      <c r="F84" s="3" t="n">
        <v>1</v>
      </c>
      <c r="G84" s="3" t="n">
        <v>1</v>
      </c>
      <c r="H84" s="3" t="n">
        <v>1</v>
      </c>
      <c r="I84" s="3" t="n">
        <v>0</v>
      </c>
      <c r="J84" s="3" t="n">
        <v>0</v>
      </c>
      <c r="K84" s="3" t="n">
        <v>12</v>
      </c>
      <c r="L84" s="3" t="n">
        <v>110</v>
      </c>
      <c r="M84" s="3" t="n">
        <v>0</v>
      </c>
    </row>
    <row r="85" customFormat="false" ht="12.75" hidden="false" customHeight="false" outlineLevel="0" collapsed="false">
      <c r="A85" s="1" t="s">
        <v>85</v>
      </c>
      <c r="B85" s="1" t="s">
        <v>23</v>
      </c>
      <c r="C85" s="4" t="n">
        <f aca="false">+C81+C82+C83+C84</f>
        <v>1941</v>
      </c>
      <c r="D85" s="4" t="n">
        <f aca="false">+D81+D82+D83+D84</f>
        <v>1354</v>
      </c>
      <c r="E85" s="4" t="n">
        <f aca="false">+E81+E82+E83+E84</f>
        <v>227</v>
      </c>
      <c r="F85" s="4" t="n">
        <f aca="false">+F81+F82+F83+F84</f>
        <v>9</v>
      </c>
      <c r="G85" s="4" t="n">
        <f aca="false">+G81+G82+G83+G84</f>
        <v>2</v>
      </c>
      <c r="H85" s="4" t="n">
        <f aca="false">+H81+H82+H83+H84</f>
        <v>23</v>
      </c>
      <c r="I85" s="4" t="n">
        <f aca="false">+I81+I82+I83+I84</f>
        <v>0</v>
      </c>
      <c r="J85" s="4" t="n">
        <f aca="false">+J81+J82+J83+J84</f>
        <v>0</v>
      </c>
      <c r="K85" s="4" t="n">
        <f aca="false">+K81+K82+K83+K84</f>
        <v>25</v>
      </c>
      <c r="L85" s="4" t="n">
        <f aca="false">+L81+L82+L83+L84</f>
        <v>297</v>
      </c>
      <c r="M85" s="4" t="n">
        <f aca="false">+M81+M82+M83+M84</f>
        <v>4</v>
      </c>
    </row>
    <row r="86" customFormat="false" ht="12.75" hidden="false" customHeight="false" outlineLevel="0" collapsed="false">
      <c r="A86" s="0" t="s">
        <v>90</v>
      </c>
      <c r="B86" s="0" t="s">
        <v>91</v>
      </c>
      <c r="C86" s="3" t="n">
        <f aca="false">SUM(D86:M86)</f>
        <v>162</v>
      </c>
      <c r="D86" s="3" t="n">
        <v>99</v>
      </c>
      <c r="E86" s="3" t="n">
        <v>8</v>
      </c>
      <c r="F86" s="3" t="n">
        <v>2</v>
      </c>
      <c r="G86" s="3" t="n">
        <v>0</v>
      </c>
      <c r="H86" s="3" t="n">
        <v>1</v>
      </c>
      <c r="I86" s="3" t="n">
        <v>0</v>
      </c>
      <c r="J86" s="3" t="n">
        <v>0</v>
      </c>
      <c r="K86" s="3" t="n">
        <v>5</v>
      </c>
      <c r="L86" s="3" t="n">
        <v>47</v>
      </c>
      <c r="M86" s="3" t="n">
        <v>0</v>
      </c>
    </row>
    <row r="87" customFormat="false" ht="12.75" hidden="false" customHeight="false" outlineLevel="0" collapsed="false">
      <c r="A87" s="0" t="s">
        <v>90</v>
      </c>
      <c r="B87" s="0" t="s">
        <v>92</v>
      </c>
      <c r="C87" s="3" t="n">
        <f aca="false">SUM(D87:M87)</f>
        <v>237</v>
      </c>
      <c r="D87" s="3" t="n">
        <v>134</v>
      </c>
      <c r="E87" s="3" t="n">
        <v>25</v>
      </c>
      <c r="F87" s="3" t="n">
        <v>0</v>
      </c>
      <c r="G87" s="3" t="n">
        <v>0</v>
      </c>
      <c r="H87" s="3" t="n">
        <v>1</v>
      </c>
      <c r="I87" s="3" t="n">
        <v>0</v>
      </c>
      <c r="J87" s="3" t="n">
        <v>0</v>
      </c>
      <c r="K87" s="3" t="n">
        <v>0</v>
      </c>
      <c r="L87" s="3" t="n">
        <v>72</v>
      </c>
      <c r="M87" s="3" t="n">
        <v>5</v>
      </c>
    </row>
    <row r="88" customFormat="false" ht="12.75" hidden="false" customHeight="false" outlineLevel="0" collapsed="false">
      <c r="A88" s="0" t="s">
        <v>90</v>
      </c>
      <c r="B88" s="0" t="s">
        <v>93</v>
      </c>
      <c r="C88" s="3" t="n">
        <f aca="false">SUM(D88:M88)</f>
        <v>6675</v>
      </c>
      <c r="D88" s="3" t="n">
        <v>5719</v>
      </c>
      <c r="E88" s="3" t="n">
        <v>549</v>
      </c>
      <c r="F88" s="3" t="n">
        <v>39</v>
      </c>
      <c r="G88" s="3" t="n">
        <v>1</v>
      </c>
      <c r="H88" s="3" t="n">
        <v>1</v>
      </c>
      <c r="I88" s="3" t="n">
        <v>0</v>
      </c>
      <c r="J88" s="3" t="n">
        <v>0</v>
      </c>
      <c r="K88" s="3" t="n">
        <v>91</v>
      </c>
      <c r="L88" s="3" t="n">
        <v>257</v>
      </c>
      <c r="M88" s="3" t="n">
        <v>18</v>
      </c>
    </row>
    <row r="89" customFormat="false" ht="12.75" hidden="false" customHeight="false" outlineLevel="0" collapsed="false">
      <c r="A89" s="0" t="s">
        <v>90</v>
      </c>
      <c r="B89" s="0" t="s">
        <v>94</v>
      </c>
      <c r="C89" s="3" t="n">
        <f aca="false">SUM(D89:M89)</f>
        <v>982</v>
      </c>
      <c r="D89" s="3" t="n">
        <v>750</v>
      </c>
      <c r="E89" s="3" t="n">
        <v>49</v>
      </c>
      <c r="F89" s="3" t="n">
        <v>11</v>
      </c>
      <c r="G89" s="3" t="n">
        <v>0</v>
      </c>
      <c r="H89" s="3" t="n">
        <v>1</v>
      </c>
      <c r="I89" s="3" t="n">
        <v>0</v>
      </c>
      <c r="J89" s="3" t="n">
        <v>0</v>
      </c>
      <c r="K89" s="3" t="n">
        <v>0</v>
      </c>
      <c r="L89" s="3" t="n">
        <v>160</v>
      </c>
      <c r="M89" s="3" t="n">
        <v>11</v>
      </c>
    </row>
    <row r="90" customFormat="false" ht="12.75" hidden="false" customHeight="false" outlineLevel="0" collapsed="false">
      <c r="A90" s="1" t="s">
        <v>90</v>
      </c>
      <c r="B90" s="1" t="s">
        <v>23</v>
      </c>
      <c r="C90" s="4" t="n">
        <f aca="false">SUM(D90:M90)</f>
        <v>8056</v>
      </c>
      <c r="D90" s="4" t="n">
        <f aca="false">+D86+D87+D88+D89</f>
        <v>6702</v>
      </c>
      <c r="E90" s="4" t="n">
        <f aca="false">+E86+E87+E88+E89</f>
        <v>631</v>
      </c>
      <c r="F90" s="4" t="n">
        <f aca="false">+F86+F87+F88+F89</f>
        <v>52</v>
      </c>
      <c r="G90" s="4" t="n">
        <f aca="false">+G86+G87+G88+G89</f>
        <v>1</v>
      </c>
      <c r="H90" s="4" t="n">
        <f aca="false">+H86+H87+H88+H89</f>
        <v>4</v>
      </c>
      <c r="I90" s="4" t="n">
        <f aca="false">+I86+I87+I88+I89</f>
        <v>0</v>
      </c>
      <c r="J90" s="4" t="n">
        <f aca="false">+J86+J87+J88+J89</f>
        <v>0</v>
      </c>
      <c r="K90" s="4" t="n">
        <f aca="false">+K86+K87+K88+K89</f>
        <v>96</v>
      </c>
      <c r="L90" s="4" t="n">
        <f aca="false">+L86+L87+L88+L89</f>
        <v>536</v>
      </c>
      <c r="M90" s="4" t="n">
        <f aca="false">+M86+M87+M88+M89</f>
        <v>34</v>
      </c>
    </row>
    <row r="91" customFormat="false" ht="12.75" hidden="false" customHeight="false" outlineLevel="0" collapsed="false">
      <c r="A91" s="0" t="s">
        <v>95</v>
      </c>
      <c r="B91" s="0" t="s">
        <v>96</v>
      </c>
      <c r="C91" s="3" t="n">
        <f aca="false">SUM(D91:M91)</f>
        <v>1080</v>
      </c>
      <c r="D91" s="3" t="n">
        <v>744</v>
      </c>
      <c r="E91" s="3" t="n">
        <v>182</v>
      </c>
      <c r="F91" s="3" t="n">
        <v>33</v>
      </c>
      <c r="G91" s="3" t="n">
        <v>1</v>
      </c>
      <c r="H91" s="3" t="n">
        <v>1</v>
      </c>
      <c r="I91" s="3" t="n">
        <v>0</v>
      </c>
      <c r="J91" s="3" t="n">
        <v>0</v>
      </c>
      <c r="K91" s="3" t="n">
        <v>18</v>
      </c>
      <c r="L91" s="3" t="n">
        <v>94</v>
      </c>
      <c r="M91" s="3" t="n">
        <v>7</v>
      </c>
    </row>
    <row r="92" customFormat="false" ht="12.75" hidden="false" customHeight="false" outlineLevel="0" collapsed="false">
      <c r="A92" s="0" t="s">
        <v>95</v>
      </c>
      <c r="B92" s="0" t="s">
        <v>97</v>
      </c>
      <c r="C92" s="3" t="n">
        <f aca="false">SUM(D92:M92)</f>
        <v>1034</v>
      </c>
      <c r="D92" s="3" t="n">
        <v>719</v>
      </c>
      <c r="E92" s="3" t="n">
        <v>147</v>
      </c>
      <c r="F92" s="3" t="n">
        <v>17</v>
      </c>
      <c r="G92" s="3" t="n">
        <v>1</v>
      </c>
      <c r="H92" s="3" t="n">
        <v>1</v>
      </c>
      <c r="I92" s="3" t="n">
        <v>0</v>
      </c>
      <c r="J92" s="3" t="n">
        <v>0</v>
      </c>
      <c r="K92" s="3" t="n">
        <v>12</v>
      </c>
      <c r="L92" s="3" t="n">
        <v>133</v>
      </c>
      <c r="M92" s="3" t="n">
        <v>4</v>
      </c>
    </row>
    <row r="93" customFormat="false" ht="12.75" hidden="false" customHeight="false" outlineLevel="0" collapsed="false">
      <c r="A93" s="0" t="s">
        <v>95</v>
      </c>
      <c r="B93" s="0" t="s">
        <v>98</v>
      </c>
      <c r="C93" s="3" t="n">
        <f aca="false">SUM(D93:M93)</f>
        <v>632</v>
      </c>
      <c r="D93" s="3" t="n">
        <v>479</v>
      </c>
      <c r="E93" s="3" t="n">
        <v>106</v>
      </c>
      <c r="F93" s="3" t="n">
        <v>4</v>
      </c>
      <c r="G93" s="3" t="n">
        <v>1</v>
      </c>
      <c r="H93" s="3" t="n">
        <v>1</v>
      </c>
      <c r="I93" s="3" t="n">
        <v>0</v>
      </c>
      <c r="J93" s="3" t="n">
        <v>0</v>
      </c>
      <c r="K93" s="3" t="n">
        <v>0</v>
      </c>
      <c r="L93" s="3" t="n">
        <v>41</v>
      </c>
      <c r="M93" s="3" t="n">
        <v>0</v>
      </c>
    </row>
    <row r="94" customFormat="false" ht="12.75" hidden="false" customHeight="false" outlineLevel="0" collapsed="false">
      <c r="A94" s="0" t="s">
        <v>95</v>
      </c>
      <c r="B94" s="0" t="s">
        <v>99</v>
      </c>
      <c r="C94" s="3" t="n">
        <f aca="false">SUM(D94:M94)</f>
        <v>441</v>
      </c>
      <c r="D94" s="3" t="n">
        <v>302</v>
      </c>
      <c r="E94" s="3" t="n">
        <v>60</v>
      </c>
      <c r="F94" s="3" t="n">
        <v>0</v>
      </c>
      <c r="G94" s="3" t="n">
        <v>0</v>
      </c>
      <c r="H94" s="3" t="n">
        <v>1</v>
      </c>
      <c r="I94" s="3" t="n">
        <v>0</v>
      </c>
      <c r="J94" s="3" t="n">
        <v>0</v>
      </c>
      <c r="K94" s="3" t="n">
        <v>13</v>
      </c>
      <c r="L94" s="3" t="n">
        <v>65</v>
      </c>
      <c r="M94" s="3" t="n">
        <v>0</v>
      </c>
    </row>
    <row r="95" customFormat="false" ht="12.75" hidden="false" customHeight="false" outlineLevel="0" collapsed="false">
      <c r="A95" s="0" t="s">
        <v>95</v>
      </c>
      <c r="B95" s="0" t="s">
        <v>100</v>
      </c>
      <c r="C95" s="3" t="n">
        <f aca="false">SUM(D95:M95)</f>
        <v>240</v>
      </c>
      <c r="D95" s="3" t="n">
        <v>205</v>
      </c>
      <c r="E95" s="3" t="n">
        <v>14</v>
      </c>
      <c r="F95" s="3" t="n">
        <v>0</v>
      </c>
      <c r="G95" s="3" t="n">
        <v>0</v>
      </c>
      <c r="H95" s="3" t="n">
        <v>1</v>
      </c>
      <c r="I95" s="3" t="n">
        <v>0</v>
      </c>
      <c r="J95" s="3" t="n">
        <v>0</v>
      </c>
      <c r="K95" s="3" t="n">
        <v>0</v>
      </c>
      <c r="L95" s="3" t="n">
        <v>20</v>
      </c>
      <c r="M95" s="3" t="n">
        <v>0</v>
      </c>
    </row>
    <row r="96" customFormat="false" ht="12.75" hidden="false" customHeight="false" outlineLevel="0" collapsed="false">
      <c r="A96" s="0" t="s">
        <v>95</v>
      </c>
      <c r="B96" s="0" t="s">
        <v>101</v>
      </c>
      <c r="C96" s="3" t="n">
        <f aca="false">SUM(D96:M96)</f>
        <v>324</v>
      </c>
      <c r="D96" s="3" t="n">
        <v>205</v>
      </c>
      <c r="E96" s="3" t="n">
        <v>55</v>
      </c>
      <c r="F96" s="3" t="n">
        <v>1</v>
      </c>
      <c r="G96" s="3" t="n">
        <v>1</v>
      </c>
      <c r="H96" s="3" t="n">
        <v>1</v>
      </c>
      <c r="I96" s="3" t="n">
        <v>0</v>
      </c>
      <c r="J96" s="3" t="n">
        <v>0</v>
      </c>
      <c r="K96" s="3" t="n">
        <v>7</v>
      </c>
      <c r="L96" s="3" t="n">
        <v>44</v>
      </c>
      <c r="M96" s="3" t="n">
        <v>10</v>
      </c>
    </row>
    <row r="97" customFormat="false" ht="12.75" hidden="false" customHeight="false" outlineLevel="0" collapsed="false">
      <c r="A97" s="0" t="s">
        <v>95</v>
      </c>
      <c r="B97" s="0" t="s">
        <v>102</v>
      </c>
      <c r="C97" s="3" t="n">
        <f aca="false">SUM(D97:M97)</f>
        <v>748</v>
      </c>
      <c r="D97" s="3" t="n">
        <v>563</v>
      </c>
      <c r="E97" s="3" t="n">
        <v>88</v>
      </c>
      <c r="F97" s="3" t="n">
        <v>14</v>
      </c>
      <c r="G97" s="3" t="n">
        <v>0</v>
      </c>
      <c r="H97" s="3" t="n">
        <v>1</v>
      </c>
      <c r="I97" s="3" t="n">
        <v>0</v>
      </c>
      <c r="J97" s="3" t="n">
        <v>0</v>
      </c>
      <c r="K97" s="3" t="n">
        <v>21</v>
      </c>
      <c r="L97" s="3" t="n">
        <v>61</v>
      </c>
      <c r="M97" s="3" t="n">
        <v>0</v>
      </c>
    </row>
    <row r="98" customFormat="false" ht="12.75" hidden="false" customHeight="false" outlineLevel="0" collapsed="false">
      <c r="A98" s="0" t="s">
        <v>95</v>
      </c>
      <c r="B98" s="0" t="s">
        <v>103</v>
      </c>
      <c r="C98" s="3" t="n">
        <f aca="false">SUM(D98:M98)</f>
        <v>226</v>
      </c>
      <c r="D98" s="3" t="n">
        <v>145</v>
      </c>
      <c r="E98" s="3" t="n">
        <v>12</v>
      </c>
      <c r="F98" s="3" t="n">
        <v>3</v>
      </c>
      <c r="G98" s="3" t="n">
        <v>0</v>
      </c>
      <c r="H98" s="3" t="n">
        <v>1</v>
      </c>
      <c r="I98" s="3" t="n">
        <v>0</v>
      </c>
      <c r="J98" s="3" t="n">
        <v>0</v>
      </c>
      <c r="K98" s="3" t="n">
        <v>6</v>
      </c>
      <c r="L98" s="3" t="n">
        <v>59</v>
      </c>
      <c r="M98" s="3" t="n">
        <v>0</v>
      </c>
    </row>
    <row r="99" customFormat="false" ht="12.75" hidden="false" customHeight="false" outlineLevel="0" collapsed="false">
      <c r="A99" s="0" t="s">
        <v>95</v>
      </c>
      <c r="B99" s="0" t="s">
        <v>104</v>
      </c>
      <c r="C99" s="3" t="n">
        <f aca="false">SUM(D99:M99)</f>
        <v>234</v>
      </c>
      <c r="D99" s="3" t="n">
        <v>143</v>
      </c>
      <c r="E99" s="3" t="n">
        <v>13</v>
      </c>
      <c r="F99" s="3" t="n">
        <v>1</v>
      </c>
      <c r="G99" s="3" t="n">
        <v>0</v>
      </c>
      <c r="H99" s="3" t="n">
        <v>1</v>
      </c>
      <c r="I99" s="3" t="n">
        <v>0</v>
      </c>
      <c r="J99" s="3" t="n">
        <v>0</v>
      </c>
      <c r="K99" s="3" t="n">
        <v>0</v>
      </c>
      <c r="L99" s="3" t="n">
        <v>76</v>
      </c>
      <c r="M99" s="3" t="n">
        <v>0</v>
      </c>
    </row>
    <row r="100" customFormat="false" ht="12.75" hidden="false" customHeight="false" outlineLevel="0" collapsed="false">
      <c r="A100" s="0" t="s">
        <v>95</v>
      </c>
      <c r="B100" s="0" t="s">
        <v>105</v>
      </c>
      <c r="C100" s="3" t="n">
        <f aca="false">SUM(D100:M100)</f>
        <v>12</v>
      </c>
      <c r="D100" s="3" t="n">
        <v>0</v>
      </c>
      <c r="E100" s="3" t="n">
        <v>0</v>
      </c>
      <c r="F100" s="3" t="n">
        <v>0</v>
      </c>
      <c r="G100" s="3" t="n">
        <v>0</v>
      </c>
      <c r="H100" s="3" t="n">
        <v>0</v>
      </c>
      <c r="I100" s="3" t="n">
        <v>0</v>
      </c>
      <c r="J100" s="3" t="n">
        <v>0</v>
      </c>
      <c r="K100" s="3" t="n">
        <v>0</v>
      </c>
      <c r="L100" s="3" t="n">
        <v>12</v>
      </c>
      <c r="M100" s="3" t="n">
        <v>0</v>
      </c>
    </row>
    <row r="101" customFormat="false" ht="12.75" hidden="false" customHeight="false" outlineLevel="0" collapsed="false">
      <c r="A101" s="1" t="s">
        <v>95</v>
      </c>
      <c r="B101" s="1" t="s">
        <v>23</v>
      </c>
      <c r="C101" s="4" t="n">
        <f aca="false">+C91+C92+C93+C94+C95+C96+C97+C98+C99+C100</f>
        <v>4971</v>
      </c>
      <c r="D101" s="4" t="n">
        <f aca="false">+D91+D92+D93+D94+D95+D96+D97+D98+D99+D100</f>
        <v>3505</v>
      </c>
      <c r="E101" s="4" t="n">
        <f aca="false">+E91+E92+E93+E94+E95+E96+E97+E98+E99+E100</f>
        <v>677</v>
      </c>
      <c r="F101" s="4" t="n">
        <f aca="false">+F91+F92+F93+F94+F95+F96+F97+F98+F99+F100</f>
        <v>73</v>
      </c>
      <c r="G101" s="4" t="n">
        <f aca="false">+G91+G92+G93+G94+G95+G96+G97+G98+G99+G100</f>
        <v>4</v>
      </c>
      <c r="H101" s="4" t="n">
        <f aca="false">+H91+H92+H93+H94+H95+H96+H97+H98+H99+H100</f>
        <v>9</v>
      </c>
      <c r="I101" s="4" t="n">
        <f aca="false">+I91+I92+I93+I94+I95+I96+I97+I98+I99+I100</f>
        <v>0</v>
      </c>
      <c r="J101" s="4" t="n">
        <f aca="false">+J91+J92+J93+J94+J95+J96+J97+J98+J99+J100</f>
        <v>0</v>
      </c>
      <c r="K101" s="4" t="n">
        <f aca="false">+K91+K92+K93+K94+K95+K96+K97+K98+K99+K100</f>
        <v>77</v>
      </c>
      <c r="L101" s="4" t="n">
        <f aca="false">+L91+L92+L93+L94+L95+L96+L97+L98+L99+L100</f>
        <v>605</v>
      </c>
      <c r="M101" s="4" t="n">
        <f aca="false">+M91+M92+M93+M94+M95+M96+M97+M98+M99+M100</f>
        <v>21</v>
      </c>
    </row>
    <row r="102" customFormat="false" ht="12.75" hidden="false" customHeight="false" outlineLevel="0" collapsed="false">
      <c r="A102" s="0" t="s">
        <v>106</v>
      </c>
      <c r="B102" s="0" t="s">
        <v>107</v>
      </c>
      <c r="C102" s="3" t="n">
        <f aca="false">SUM(D102:M102)</f>
        <v>557</v>
      </c>
      <c r="D102" s="3" t="n">
        <v>430</v>
      </c>
      <c r="E102" s="3" t="n">
        <v>79</v>
      </c>
      <c r="F102" s="3" t="n">
        <v>14</v>
      </c>
      <c r="G102" s="3" t="n">
        <v>0</v>
      </c>
      <c r="H102" s="3" t="n">
        <v>1</v>
      </c>
      <c r="I102" s="3" t="n">
        <v>0</v>
      </c>
      <c r="J102" s="3" t="n">
        <v>0</v>
      </c>
      <c r="K102" s="3" t="n">
        <v>10</v>
      </c>
      <c r="L102" s="3" t="n">
        <v>22</v>
      </c>
      <c r="M102" s="3" t="n">
        <v>1</v>
      </c>
    </row>
    <row r="103" customFormat="false" ht="12.75" hidden="false" customHeight="false" outlineLevel="0" collapsed="false">
      <c r="A103" s="0" t="s">
        <v>106</v>
      </c>
      <c r="B103" s="0" t="s">
        <v>108</v>
      </c>
      <c r="C103" s="3" t="n">
        <f aca="false">SUM(D103:M103)</f>
        <v>259</v>
      </c>
      <c r="D103" s="3" t="n">
        <v>213</v>
      </c>
      <c r="E103" s="3" t="n">
        <v>16</v>
      </c>
      <c r="F103" s="3" t="n">
        <v>0</v>
      </c>
      <c r="G103" s="3" t="n">
        <v>0</v>
      </c>
      <c r="H103" s="3" t="n">
        <v>1</v>
      </c>
      <c r="I103" s="3" t="n">
        <v>0</v>
      </c>
      <c r="J103" s="3" t="n">
        <v>0</v>
      </c>
      <c r="K103" s="3" t="n">
        <v>4</v>
      </c>
      <c r="L103" s="3" t="n">
        <v>25</v>
      </c>
      <c r="M103" s="3" t="n">
        <v>0</v>
      </c>
    </row>
    <row r="104" customFormat="false" ht="12.75" hidden="false" customHeight="false" outlineLevel="0" collapsed="false">
      <c r="A104" s="0" t="s">
        <v>106</v>
      </c>
      <c r="B104" s="0" t="s">
        <v>109</v>
      </c>
      <c r="C104" s="3" t="n">
        <f aca="false">SUM(D104:M104)</f>
        <v>608</v>
      </c>
      <c r="D104" s="3" t="n">
        <v>320</v>
      </c>
      <c r="E104" s="3" t="n">
        <v>25</v>
      </c>
      <c r="F104" s="3" t="n">
        <v>3</v>
      </c>
      <c r="G104" s="3" t="n">
        <v>1</v>
      </c>
      <c r="H104" s="3" t="n">
        <v>1</v>
      </c>
      <c r="I104" s="3" t="n">
        <v>0</v>
      </c>
      <c r="J104" s="3" t="n">
        <v>0</v>
      </c>
      <c r="K104" s="3" t="n">
        <v>15</v>
      </c>
      <c r="L104" s="3" t="n">
        <v>233</v>
      </c>
      <c r="M104" s="3" t="n">
        <v>10</v>
      </c>
    </row>
    <row r="105" customFormat="false" ht="12.75" hidden="false" customHeight="false" outlineLevel="0" collapsed="false">
      <c r="A105" s="0" t="s">
        <v>106</v>
      </c>
      <c r="B105" s="0" t="s">
        <v>110</v>
      </c>
      <c r="C105" s="3" t="n">
        <f aca="false">SUM(D105:M105)</f>
        <v>273</v>
      </c>
      <c r="D105" s="3" t="n">
        <v>139</v>
      </c>
      <c r="E105" s="3" t="n">
        <v>22</v>
      </c>
      <c r="F105" s="3" t="n">
        <v>0</v>
      </c>
      <c r="G105" s="3" t="n">
        <v>1</v>
      </c>
      <c r="H105" s="3" t="n">
        <v>1</v>
      </c>
      <c r="I105" s="3" t="n">
        <v>0</v>
      </c>
      <c r="J105" s="3" t="n">
        <v>0</v>
      </c>
      <c r="K105" s="3" t="n">
        <v>9</v>
      </c>
      <c r="L105" s="3" t="n">
        <v>101</v>
      </c>
      <c r="M105" s="3" t="n">
        <v>0</v>
      </c>
    </row>
    <row r="106" customFormat="false" ht="12.75" hidden="false" customHeight="false" outlineLevel="0" collapsed="false">
      <c r="A106" s="0" t="s">
        <v>106</v>
      </c>
      <c r="B106" s="0" t="s">
        <v>111</v>
      </c>
      <c r="C106" s="3" t="n">
        <f aca="false">SUM(D106:M106)</f>
        <v>108</v>
      </c>
      <c r="D106" s="3" t="n">
        <v>44</v>
      </c>
      <c r="E106" s="3" t="n">
        <v>7</v>
      </c>
      <c r="F106" s="3" t="n">
        <v>0</v>
      </c>
      <c r="G106" s="3" t="n">
        <v>0</v>
      </c>
      <c r="H106" s="3" t="n">
        <v>0</v>
      </c>
      <c r="I106" s="3" t="n">
        <v>0</v>
      </c>
      <c r="J106" s="3" t="n">
        <v>0</v>
      </c>
      <c r="K106" s="3" t="n">
        <v>2</v>
      </c>
      <c r="L106" s="3" t="n">
        <v>54</v>
      </c>
      <c r="M106" s="3" t="n">
        <v>1</v>
      </c>
    </row>
    <row r="107" customFormat="false" ht="12.75" hidden="false" customHeight="false" outlineLevel="0" collapsed="false">
      <c r="A107" s="0" t="s">
        <v>106</v>
      </c>
      <c r="B107" s="0" t="s">
        <v>112</v>
      </c>
      <c r="C107" s="3" t="n">
        <f aca="false">SUM(D107:M107)</f>
        <v>149</v>
      </c>
      <c r="D107" s="3" t="n">
        <v>0</v>
      </c>
      <c r="E107" s="3" t="n">
        <v>1</v>
      </c>
      <c r="F107" s="3" t="n">
        <v>4</v>
      </c>
      <c r="G107" s="3" t="n">
        <v>0</v>
      </c>
      <c r="H107" s="3" t="n">
        <v>0</v>
      </c>
      <c r="I107" s="3" t="n">
        <v>0</v>
      </c>
      <c r="J107" s="3" t="n">
        <v>0</v>
      </c>
      <c r="K107" s="3" t="n">
        <v>2</v>
      </c>
      <c r="L107" s="3" t="n">
        <v>141</v>
      </c>
      <c r="M107" s="3" t="n">
        <v>1</v>
      </c>
    </row>
    <row r="108" customFormat="false" ht="12.75" hidden="false" customHeight="false" outlineLevel="0" collapsed="false">
      <c r="A108" s="0" t="s">
        <v>106</v>
      </c>
      <c r="B108" s="0" t="s">
        <v>82</v>
      </c>
      <c r="C108" s="3" t="n">
        <f aca="false">SUM(D108:M108)</f>
        <v>25</v>
      </c>
      <c r="D108" s="3" t="n">
        <v>0</v>
      </c>
      <c r="E108" s="3" t="n">
        <v>2</v>
      </c>
      <c r="F108" s="3" t="n">
        <v>0</v>
      </c>
      <c r="G108" s="3" t="n">
        <v>0</v>
      </c>
      <c r="H108" s="3" t="n">
        <v>0</v>
      </c>
      <c r="I108" s="3" t="n">
        <v>0</v>
      </c>
      <c r="J108" s="3" t="n">
        <v>0</v>
      </c>
      <c r="K108" s="3" t="n">
        <v>0</v>
      </c>
      <c r="L108" s="3" t="n">
        <v>23</v>
      </c>
      <c r="M108" s="3" t="n">
        <v>0</v>
      </c>
    </row>
    <row r="109" customFormat="false" ht="12.75" hidden="false" customHeight="false" outlineLevel="0" collapsed="false">
      <c r="A109" s="1" t="s">
        <v>106</v>
      </c>
      <c r="B109" s="1" t="s">
        <v>23</v>
      </c>
      <c r="C109" s="4" t="n">
        <f aca="false">+C102+C103+C104+C105+C106+C107+C108</f>
        <v>1979</v>
      </c>
      <c r="D109" s="4" t="n">
        <f aca="false">+D102+D103+D104+D105+D106+D107+D108</f>
        <v>1146</v>
      </c>
      <c r="E109" s="4" t="n">
        <f aca="false">+E102+E103+E104+E105+E106+E107+E108</f>
        <v>152</v>
      </c>
      <c r="F109" s="4" t="n">
        <f aca="false">+F102+F103+F104+F105+F106+F107+F108</f>
        <v>21</v>
      </c>
      <c r="G109" s="4" t="n">
        <f aca="false">+G102+G103+G104+G105+G106+G107+G108</f>
        <v>2</v>
      </c>
      <c r="H109" s="4" t="n">
        <f aca="false">+H102+H103+H104+H105+H106+H107+H108</f>
        <v>4</v>
      </c>
      <c r="I109" s="4" t="n">
        <f aca="false">+I102+I103+I104+I105+I106+I107+I108</f>
        <v>0</v>
      </c>
      <c r="J109" s="4" t="n">
        <f aca="false">+J102+J103+J104+J105+J106+J107+J108</f>
        <v>0</v>
      </c>
      <c r="K109" s="4" t="n">
        <f aca="false">+K102+K103+K104+K105+K106+K107+K108</f>
        <v>42</v>
      </c>
      <c r="L109" s="4" t="n">
        <f aca="false">+L102+L103+L104+L105+L106+L107+L108</f>
        <v>599</v>
      </c>
      <c r="M109" s="4" t="n">
        <f aca="false">+M102+M103+M104+M105+M106+M107+M108</f>
        <v>13</v>
      </c>
    </row>
    <row r="110" customFormat="false" ht="12.75" hidden="false" customHeight="false" outlineLevel="0" collapsed="false">
      <c r="A110" s="0" t="s">
        <v>113</v>
      </c>
      <c r="B110" s="0" t="s">
        <v>87</v>
      </c>
      <c r="C110" s="3" t="n">
        <f aca="false">SUM(D110:M110)</f>
        <v>458</v>
      </c>
      <c r="D110" s="3" t="n">
        <v>126</v>
      </c>
      <c r="E110" s="3" t="n">
        <v>21</v>
      </c>
      <c r="F110" s="3" t="n">
        <v>13</v>
      </c>
      <c r="G110" s="3" t="n">
        <v>0</v>
      </c>
      <c r="H110" s="3" t="n">
        <v>1</v>
      </c>
      <c r="I110" s="3" t="n">
        <v>0</v>
      </c>
      <c r="J110" s="3" t="n">
        <v>0</v>
      </c>
      <c r="K110" s="3" t="n">
        <v>0</v>
      </c>
      <c r="L110" s="3" t="n">
        <v>297</v>
      </c>
      <c r="M110" s="3" t="n">
        <v>0</v>
      </c>
    </row>
    <row r="111" customFormat="false" ht="12.75" hidden="false" customHeight="false" outlineLevel="0" collapsed="false">
      <c r="A111" s="0" t="s">
        <v>113</v>
      </c>
      <c r="B111" s="0" t="s">
        <v>83</v>
      </c>
      <c r="C111" s="3" t="n">
        <f aca="false">SUM(D111:M111)</f>
        <v>104</v>
      </c>
      <c r="D111" s="3" t="n">
        <v>38</v>
      </c>
      <c r="E111" s="3" t="n">
        <v>18</v>
      </c>
      <c r="F111" s="3" t="n">
        <v>0</v>
      </c>
      <c r="G111" s="3" t="n">
        <v>0</v>
      </c>
      <c r="H111" s="3" t="n">
        <v>1</v>
      </c>
      <c r="I111" s="3" t="n">
        <v>0</v>
      </c>
      <c r="J111" s="3" t="n">
        <v>0</v>
      </c>
      <c r="K111" s="3" t="n">
        <v>0</v>
      </c>
      <c r="L111" s="3" t="n">
        <v>47</v>
      </c>
      <c r="M111" s="3" t="n">
        <v>0</v>
      </c>
    </row>
    <row r="112" customFormat="false" ht="12.75" hidden="false" customHeight="false" outlineLevel="0" collapsed="false">
      <c r="A112" s="1" t="s">
        <v>113</v>
      </c>
      <c r="B112" s="1" t="s">
        <v>23</v>
      </c>
      <c r="C112" s="4" t="n">
        <f aca="false">+C110+C111</f>
        <v>562</v>
      </c>
      <c r="D112" s="4" t="n">
        <f aca="false">+D110+D111</f>
        <v>164</v>
      </c>
      <c r="E112" s="4" t="n">
        <f aca="false">+E110+E111</f>
        <v>39</v>
      </c>
      <c r="F112" s="4" t="n">
        <f aca="false">+F110+F111</f>
        <v>13</v>
      </c>
      <c r="G112" s="4" t="n">
        <f aca="false">+G110+G111</f>
        <v>0</v>
      </c>
      <c r="H112" s="4" t="n">
        <f aca="false">+H110+H111</f>
        <v>2</v>
      </c>
      <c r="I112" s="4" t="n">
        <f aca="false">+I110+I111</f>
        <v>0</v>
      </c>
      <c r="J112" s="4" t="n">
        <f aca="false">+J110+J111</f>
        <v>0</v>
      </c>
      <c r="K112" s="4" t="n">
        <f aca="false">+K110+K111</f>
        <v>0</v>
      </c>
      <c r="L112" s="4" t="n">
        <f aca="false">+L110+L111</f>
        <v>344</v>
      </c>
      <c r="M112" s="4" t="n">
        <f aca="false">+M110+M111</f>
        <v>0</v>
      </c>
    </row>
    <row r="113" customFormat="false" ht="12.75" hidden="false" customHeight="false" outlineLevel="0" collapsed="false">
      <c r="A113" s="0" t="s">
        <v>114</v>
      </c>
      <c r="B113" s="0" t="s">
        <v>115</v>
      </c>
      <c r="C113" s="3" t="n">
        <f aca="false">SUM(D113:M113)</f>
        <v>718</v>
      </c>
      <c r="D113" s="3" t="n">
        <v>461</v>
      </c>
      <c r="E113" s="3" t="n">
        <v>130</v>
      </c>
      <c r="F113" s="3" t="n">
        <v>1</v>
      </c>
      <c r="G113" s="3" t="n">
        <v>0</v>
      </c>
      <c r="H113" s="3" t="n">
        <v>1</v>
      </c>
      <c r="I113" s="3" t="n">
        <v>0</v>
      </c>
      <c r="J113" s="3" t="n">
        <v>0</v>
      </c>
      <c r="K113" s="3" t="n">
        <v>9</v>
      </c>
      <c r="L113" s="3" t="n">
        <v>116</v>
      </c>
      <c r="M113" s="3" t="n">
        <v>0</v>
      </c>
    </row>
    <row r="114" customFormat="false" ht="12.75" hidden="false" customHeight="false" outlineLevel="0" collapsed="false">
      <c r="A114" s="0" t="s">
        <v>114</v>
      </c>
      <c r="B114" s="0" t="s">
        <v>116</v>
      </c>
      <c r="C114" s="3" t="n">
        <f aca="false">SUM(D114:M114)</f>
        <v>585</v>
      </c>
      <c r="D114" s="3" t="n">
        <v>392</v>
      </c>
      <c r="E114" s="3" t="n">
        <v>128</v>
      </c>
      <c r="F114" s="3" t="n">
        <v>0</v>
      </c>
      <c r="G114" s="3" t="n">
        <v>0</v>
      </c>
      <c r="H114" s="3" t="n">
        <v>1</v>
      </c>
      <c r="I114" s="3" t="n">
        <v>0</v>
      </c>
      <c r="J114" s="3" t="n">
        <v>0</v>
      </c>
      <c r="K114" s="3" t="n">
        <v>0</v>
      </c>
      <c r="L114" s="3" t="n">
        <v>64</v>
      </c>
      <c r="M114" s="3" t="n">
        <v>0</v>
      </c>
    </row>
    <row r="115" customFormat="false" ht="12.75" hidden="false" customHeight="false" outlineLevel="0" collapsed="false">
      <c r="A115" s="0" t="s">
        <v>114</v>
      </c>
      <c r="B115" s="0" t="s">
        <v>117</v>
      </c>
      <c r="C115" s="3" t="n">
        <f aca="false">SUM(D115:M115)</f>
        <v>434</v>
      </c>
      <c r="D115" s="3" t="n">
        <v>256</v>
      </c>
      <c r="E115" s="3" t="n">
        <v>44</v>
      </c>
      <c r="F115" s="3" t="n">
        <v>0</v>
      </c>
      <c r="G115" s="3" t="n">
        <v>0</v>
      </c>
      <c r="H115" s="3" t="n">
        <v>1</v>
      </c>
      <c r="I115" s="3" t="n">
        <v>0</v>
      </c>
      <c r="J115" s="3" t="n">
        <v>0</v>
      </c>
      <c r="K115" s="3" t="n">
        <v>0</v>
      </c>
      <c r="L115" s="3" t="n">
        <v>127</v>
      </c>
      <c r="M115" s="3" t="n">
        <v>6</v>
      </c>
    </row>
    <row r="116" customFormat="false" ht="12.75" hidden="false" customHeight="false" outlineLevel="0" collapsed="false">
      <c r="A116" s="0" t="s">
        <v>114</v>
      </c>
      <c r="B116" s="0" t="s">
        <v>118</v>
      </c>
      <c r="C116" s="3" t="n">
        <f aca="false">SUM(D116:M116)</f>
        <v>160</v>
      </c>
      <c r="D116" s="3" t="n">
        <v>138</v>
      </c>
      <c r="E116" s="3" t="n">
        <v>11</v>
      </c>
      <c r="F116" s="3" t="n">
        <v>0</v>
      </c>
      <c r="G116" s="3" t="n">
        <v>0</v>
      </c>
      <c r="H116" s="3" t="n">
        <v>1</v>
      </c>
      <c r="I116" s="3" t="n">
        <v>0</v>
      </c>
      <c r="J116" s="3" t="n">
        <v>0</v>
      </c>
      <c r="K116" s="3" t="n">
        <v>0</v>
      </c>
      <c r="L116" s="3" t="n">
        <v>10</v>
      </c>
      <c r="M116" s="3" t="n">
        <v>0</v>
      </c>
    </row>
    <row r="117" customFormat="false" ht="12.75" hidden="false" customHeight="false" outlineLevel="0" collapsed="false">
      <c r="A117" s="0" t="s">
        <v>114</v>
      </c>
      <c r="B117" s="0" t="s">
        <v>119</v>
      </c>
      <c r="C117" s="3" t="n">
        <f aca="false">SUM(D117:M117)</f>
        <v>296</v>
      </c>
      <c r="D117" s="3" t="n">
        <v>169</v>
      </c>
      <c r="E117" s="3" t="n">
        <v>24</v>
      </c>
      <c r="F117" s="3" t="n">
        <v>0</v>
      </c>
      <c r="G117" s="3" t="n">
        <v>1</v>
      </c>
      <c r="H117" s="3" t="n">
        <v>1</v>
      </c>
      <c r="I117" s="3" t="n">
        <v>0</v>
      </c>
      <c r="J117" s="3" t="n">
        <v>0</v>
      </c>
      <c r="K117" s="3" t="n">
        <v>10</v>
      </c>
      <c r="L117" s="3" t="n">
        <v>89</v>
      </c>
      <c r="M117" s="3" t="n">
        <v>2</v>
      </c>
    </row>
    <row r="118" customFormat="false" ht="12.75" hidden="false" customHeight="false" outlineLevel="0" collapsed="false">
      <c r="A118" s="0" t="s">
        <v>114</v>
      </c>
      <c r="B118" s="0" t="s">
        <v>120</v>
      </c>
      <c r="C118" s="3" t="n">
        <f aca="false">SUM(D118:M118)</f>
        <v>1548</v>
      </c>
      <c r="D118" s="3" t="n">
        <v>1180</v>
      </c>
      <c r="E118" s="3" t="n">
        <v>217</v>
      </c>
      <c r="F118" s="3" t="n">
        <v>7</v>
      </c>
      <c r="G118" s="3" t="n">
        <v>0</v>
      </c>
      <c r="H118" s="3" t="n">
        <v>2</v>
      </c>
      <c r="I118" s="3" t="n">
        <v>0</v>
      </c>
      <c r="J118" s="3" t="n">
        <v>0</v>
      </c>
      <c r="K118" s="3" t="n">
        <v>27</v>
      </c>
      <c r="L118" s="3" t="n">
        <v>115</v>
      </c>
      <c r="M118" s="3" t="n">
        <v>0</v>
      </c>
    </row>
    <row r="119" customFormat="false" ht="12.75" hidden="false" customHeight="false" outlineLevel="0" collapsed="false">
      <c r="A119" s="0" t="s">
        <v>114</v>
      </c>
      <c r="B119" s="0" t="s">
        <v>80</v>
      </c>
      <c r="C119" s="3" t="n">
        <f aca="false">SUM(D119:M119)</f>
        <v>968</v>
      </c>
      <c r="D119" s="3" t="n">
        <v>792</v>
      </c>
      <c r="E119" s="3" t="n">
        <v>98</v>
      </c>
      <c r="F119" s="3" t="n">
        <v>6</v>
      </c>
      <c r="G119" s="3" t="n">
        <v>0</v>
      </c>
      <c r="H119" s="3" t="n">
        <v>1</v>
      </c>
      <c r="I119" s="3" t="n">
        <v>0</v>
      </c>
      <c r="J119" s="3" t="n">
        <v>0</v>
      </c>
      <c r="K119" s="3" t="n">
        <v>12</v>
      </c>
      <c r="L119" s="3" t="n">
        <v>59</v>
      </c>
      <c r="M119" s="3" t="n">
        <v>0</v>
      </c>
    </row>
    <row r="120" customFormat="false" ht="12.75" hidden="false" customHeight="false" outlineLevel="0" collapsed="false">
      <c r="A120" s="0" t="s">
        <v>114</v>
      </c>
      <c r="B120" s="0" t="s">
        <v>121</v>
      </c>
      <c r="C120" s="3" t="n">
        <f aca="false">SUM(D120:M120)</f>
        <v>872</v>
      </c>
      <c r="D120" s="3" t="n">
        <v>652</v>
      </c>
      <c r="E120" s="3" t="n">
        <v>100</v>
      </c>
      <c r="F120" s="3" t="n">
        <v>1</v>
      </c>
      <c r="G120" s="3" t="n">
        <v>1</v>
      </c>
      <c r="H120" s="3" t="n">
        <v>1</v>
      </c>
      <c r="I120" s="3" t="n">
        <v>0</v>
      </c>
      <c r="J120" s="3" t="n">
        <v>0</v>
      </c>
      <c r="K120" s="3" t="n">
        <v>19</v>
      </c>
      <c r="L120" s="3" t="n">
        <v>97</v>
      </c>
      <c r="M120" s="3" t="n">
        <v>1</v>
      </c>
    </row>
    <row r="121" customFormat="false" ht="12.75" hidden="false" customHeight="false" outlineLevel="0" collapsed="false">
      <c r="A121" s="0" t="s">
        <v>114</v>
      </c>
      <c r="B121" s="0" t="s">
        <v>87</v>
      </c>
      <c r="C121" s="3" t="n">
        <f aca="false">SUM(D121:M121)</f>
        <v>90</v>
      </c>
      <c r="D121" s="3" t="n">
        <v>29</v>
      </c>
      <c r="E121" s="3" t="n">
        <v>8</v>
      </c>
      <c r="F121" s="3" t="n">
        <v>1</v>
      </c>
      <c r="G121" s="3" t="n">
        <v>0</v>
      </c>
      <c r="H121" s="3" t="n">
        <v>1</v>
      </c>
      <c r="I121" s="3" t="n">
        <v>0</v>
      </c>
      <c r="J121" s="3" t="n">
        <v>0</v>
      </c>
      <c r="K121" s="3" t="n">
        <v>0</v>
      </c>
      <c r="L121" s="3" t="n">
        <v>51</v>
      </c>
      <c r="M121" s="3" t="n">
        <v>0</v>
      </c>
    </row>
    <row r="122" customFormat="false" ht="12.75" hidden="false" customHeight="false" outlineLevel="0" collapsed="false">
      <c r="A122" s="1" t="s">
        <v>114</v>
      </c>
      <c r="B122" s="1" t="s">
        <v>23</v>
      </c>
      <c r="C122" s="4" t="n">
        <f aca="false">+C113+C114+C115+C116+C117+C118+C119+C120+C121</f>
        <v>5671</v>
      </c>
      <c r="D122" s="4" t="n">
        <f aca="false">+D113+D114+D115+D116+D117+D118+D119+D120+D121</f>
        <v>4069</v>
      </c>
      <c r="E122" s="4" t="n">
        <f aca="false">+E113+E114+E115+E116+E117+E118+E119+E120+E121</f>
        <v>760</v>
      </c>
      <c r="F122" s="4" t="n">
        <f aca="false">+F113+F114+F115+F116+F117+F118+F119+F120+F121</f>
        <v>16</v>
      </c>
      <c r="G122" s="4" t="n">
        <f aca="false">+G113+G114+G115+G116+G117+G118+G119+G120+G121</f>
        <v>2</v>
      </c>
      <c r="H122" s="4" t="n">
        <f aca="false">+H113+H114+H115+H116+H117+H118+H119+H120+H121</f>
        <v>10</v>
      </c>
      <c r="I122" s="4" t="n">
        <f aca="false">+I113+I114+I115+I116+I117+I118+I119+I120+I121</f>
        <v>0</v>
      </c>
      <c r="J122" s="4" t="n">
        <f aca="false">+J113+J114+J115+J116+J117+J118+J119+J120+J121</f>
        <v>0</v>
      </c>
      <c r="K122" s="4" t="n">
        <f aca="false">+K113+K114+K115+K116+K117+K118+K119+K120+K121</f>
        <v>77</v>
      </c>
      <c r="L122" s="4" t="n">
        <f aca="false">+L113+L114+L115+L116+L117+L118+L119+L120+L121</f>
        <v>728</v>
      </c>
      <c r="M122" s="4" t="n">
        <f aca="false">+M113+M114+M115+M116+M117+M118+M119+M120+M121</f>
        <v>9</v>
      </c>
    </row>
    <row r="123" customFormat="false" ht="12.75" hidden="false" customHeight="false" outlineLevel="0" collapsed="false">
      <c r="A123" s="0" t="s">
        <v>122</v>
      </c>
      <c r="B123" s="0" t="s">
        <v>48</v>
      </c>
      <c r="C123" s="3" t="n">
        <f aca="false">SUM(D123:M123)</f>
        <v>2372</v>
      </c>
      <c r="D123" s="3" t="n">
        <v>1161</v>
      </c>
      <c r="E123" s="3" t="n">
        <v>152</v>
      </c>
      <c r="F123" s="3" t="n">
        <v>46</v>
      </c>
      <c r="G123" s="3" t="n">
        <v>0</v>
      </c>
      <c r="H123" s="3" t="n">
        <v>7</v>
      </c>
      <c r="I123" s="3" t="n">
        <v>0</v>
      </c>
      <c r="J123" s="3" t="n">
        <v>0</v>
      </c>
      <c r="K123" s="3" t="n">
        <v>0</v>
      </c>
      <c r="L123" s="3" t="n">
        <v>1006</v>
      </c>
      <c r="M123" s="3" t="n">
        <v>0</v>
      </c>
    </row>
    <row r="124" customFormat="false" ht="12.75" hidden="false" customHeight="false" outlineLevel="0" collapsed="false">
      <c r="A124" s="1" t="s">
        <v>122</v>
      </c>
      <c r="B124" s="1" t="s">
        <v>23</v>
      </c>
      <c r="C124" s="4" t="n">
        <f aca="false">+C123</f>
        <v>2372</v>
      </c>
      <c r="D124" s="4" t="n">
        <f aca="false">+D123</f>
        <v>1161</v>
      </c>
      <c r="E124" s="4" t="n">
        <f aca="false">+E123</f>
        <v>152</v>
      </c>
      <c r="F124" s="4" t="n">
        <f aca="false">+F123</f>
        <v>46</v>
      </c>
      <c r="G124" s="4" t="n">
        <f aca="false">+G123</f>
        <v>0</v>
      </c>
      <c r="H124" s="4" t="n">
        <f aca="false">+H123</f>
        <v>7</v>
      </c>
      <c r="I124" s="4" t="n">
        <f aca="false">+I123</f>
        <v>0</v>
      </c>
      <c r="J124" s="4" t="n">
        <f aca="false">+J123</f>
        <v>0</v>
      </c>
      <c r="K124" s="4" t="n">
        <f aca="false">+K123</f>
        <v>0</v>
      </c>
      <c r="L124" s="4" t="n">
        <f aca="false">+L123</f>
        <v>1006</v>
      </c>
      <c r="M124" s="4" t="n">
        <f aca="false">+M123</f>
        <v>0</v>
      </c>
    </row>
    <row r="125" customFormat="false" ht="12.75" hidden="false" customHeight="false" outlineLevel="0" collapsed="false">
      <c r="A125" s="0" t="s">
        <v>123</v>
      </c>
      <c r="B125" s="0" t="s">
        <v>76</v>
      </c>
      <c r="C125" s="3" t="n">
        <f aca="false">SUM(D125:M125)</f>
        <v>37832</v>
      </c>
      <c r="D125" s="3" t="n">
        <v>33450</v>
      </c>
      <c r="E125" s="3" t="n">
        <v>3369</v>
      </c>
      <c r="F125" s="3" t="n">
        <v>640</v>
      </c>
      <c r="G125" s="3" t="n">
        <v>1</v>
      </c>
      <c r="H125" s="3" t="n">
        <v>1</v>
      </c>
      <c r="I125" s="3" t="n">
        <v>0</v>
      </c>
      <c r="J125" s="3" t="n">
        <v>0</v>
      </c>
      <c r="K125" s="3" t="n">
        <v>199</v>
      </c>
      <c r="L125" s="3" t="n">
        <v>171</v>
      </c>
      <c r="M125" s="3" t="n">
        <v>1</v>
      </c>
    </row>
    <row r="126" customFormat="false" ht="12.75" hidden="false" customHeight="false" outlineLevel="0" collapsed="false">
      <c r="A126" s="1" t="s">
        <v>123</v>
      </c>
      <c r="B126" s="1" t="s">
        <v>23</v>
      </c>
      <c r="C126" s="4" t="n">
        <f aca="false">+C125</f>
        <v>37832</v>
      </c>
      <c r="D126" s="4" t="n">
        <f aca="false">+D125</f>
        <v>33450</v>
      </c>
      <c r="E126" s="4" t="n">
        <f aca="false">+E125</f>
        <v>3369</v>
      </c>
      <c r="F126" s="4" t="n">
        <f aca="false">+F125</f>
        <v>640</v>
      </c>
      <c r="G126" s="4" t="n">
        <f aca="false">+G125</f>
        <v>1</v>
      </c>
      <c r="H126" s="4" t="n">
        <f aca="false">+H125</f>
        <v>1</v>
      </c>
      <c r="I126" s="4" t="n">
        <f aca="false">+I125</f>
        <v>0</v>
      </c>
      <c r="J126" s="4" t="n">
        <f aca="false">+J125</f>
        <v>0</v>
      </c>
      <c r="K126" s="4" t="n">
        <f aca="false">+K125</f>
        <v>199</v>
      </c>
      <c r="L126" s="4" t="n">
        <f aca="false">+L125</f>
        <v>171</v>
      </c>
      <c r="M126" s="4" t="n">
        <f aca="false">+M125</f>
        <v>1</v>
      </c>
    </row>
    <row r="127" customFormat="false" ht="12.75" hidden="false" customHeight="false" outlineLevel="0" collapsed="false">
      <c r="A127" s="0" t="s">
        <v>124</v>
      </c>
      <c r="B127" s="0" t="s">
        <v>125</v>
      </c>
      <c r="C127" s="3" t="n">
        <f aca="false">SUM(D127:M127)</f>
        <v>1753</v>
      </c>
      <c r="D127" s="3" t="n">
        <v>775</v>
      </c>
      <c r="E127" s="3" t="n">
        <v>66</v>
      </c>
      <c r="F127" s="3" t="n">
        <v>43</v>
      </c>
      <c r="G127" s="3" t="n">
        <v>0</v>
      </c>
      <c r="H127" s="3" t="n">
        <v>6</v>
      </c>
      <c r="I127" s="3" t="n">
        <v>0</v>
      </c>
      <c r="J127" s="3" t="n">
        <v>0</v>
      </c>
      <c r="K127" s="3" t="n">
        <v>0</v>
      </c>
      <c r="L127" s="3" t="n">
        <v>863</v>
      </c>
      <c r="M127" s="3" t="n">
        <v>0</v>
      </c>
    </row>
    <row r="128" customFormat="false" ht="12.75" hidden="false" customHeight="false" outlineLevel="0" collapsed="false">
      <c r="A128" s="1" t="s">
        <v>124</v>
      </c>
      <c r="B128" s="1" t="s">
        <v>23</v>
      </c>
      <c r="C128" s="4" t="n">
        <f aca="false">+C127</f>
        <v>1753</v>
      </c>
      <c r="D128" s="4" t="n">
        <f aca="false">+D127</f>
        <v>775</v>
      </c>
      <c r="E128" s="4" t="n">
        <f aca="false">+E127</f>
        <v>66</v>
      </c>
      <c r="F128" s="4" t="n">
        <f aca="false">+F127</f>
        <v>43</v>
      </c>
      <c r="G128" s="4" t="n">
        <f aca="false">+G127</f>
        <v>0</v>
      </c>
      <c r="H128" s="4" t="n">
        <f aca="false">+H127</f>
        <v>6</v>
      </c>
      <c r="I128" s="4" t="n">
        <f aca="false">+I127</f>
        <v>0</v>
      </c>
      <c r="J128" s="4" t="n">
        <f aca="false">+J127</f>
        <v>0</v>
      </c>
      <c r="K128" s="4" t="n">
        <f aca="false">+K127</f>
        <v>0</v>
      </c>
      <c r="L128" s="4" t="n">
        <f aca="false">+L127</f>
        <v>863</v>
      </c>
      <c r="M128" s="4" t="n">
        <f aca="false">+M127</f>
        <v>0</v>
      </c>
    </row>
    <row r="129" customFormat="false" ht="12.75" hidden="false" customHeight="false" outlineLevel="0" collapsed="false">
      <c r="A129" s="0" t="s">
        <v>126</v>
      </c>
      <c r="B129" s="0" t="s">
        <v>49</v>
      </c>
      <c r="C129" s="3" t="n">
        <f aca="false">SUM(D129:M129)</f>
        <v>7972</v>
      </c>
      <c r="D129" s="3" t="n">
        <v>6050</v>
      </c>
      <c r="E129" s="3" t="n">
        <v>842</v>
      </c>
      <c r="F129" s="3" t="n">
        <v>120</v>
      </c>
      <c r="G129" s="3" t="n">
        <v>0</v>
      </c>
      <c r="H129" s="3" t="n">
        <v>1</v>
      </c>
      <c r="I129" s="3" t="n">
        <v>0</v>
      </c>
      <c r="J129" s="3" t="n">
        <v>0</v>
      </c>
      <c r="K129" s="3" t="n">
        <v>0</v>
      </c>
      <c r="L129" s="3" t="n">
        <v>959</v>
      </c>
      <c r="M129" s="3" t="n">
        <v>0</v>
      </c>
    </row>
    <row r="130" customFormat="false" ht="12.75" hidden="false" customHeight="false" outlineLevel="0" collapsed="false">
      <c r="A130" s="0" t="s">
        <v>126</v>
      </c>
      <c r="B130" s="0" t="s">
        <v>48</v>
      </c>
      <c r="C130" s="3" t="n">
        <f aca="false">SUM(D130:M130)</f>
        <v>23</v>
      </c>
      <c r="D130" s="3" t="n">
        <v>0</v>
      </c>
      <c r="E130" s="3" t="n">
        <v>0</v>
      </c>
      <c r="F130" s="3" t="n">
        <v>0</v>
      </c>
      <c r="G130" s="3" t="n">
        <v>0</v>
      </c>
      <c r="H130" s="3" t="n">
        <v>0</v>
      </c>
      <c r="I130" s="3" t="n">
        <v>0</v>
      </c>
      <c r="J130" s="3" t="n">
        <v>0</v>
      </c>
      <c r="K130" s="3" t="n">
        <v>0</v>
      </c>
      <c r="L130" s="3" t="n">
        <v>23</v>
      </c>
      <c r="M130" s="3" t="n">
        <v>0</v>
      </c>
    </row>
    <row r="131" customFormat="false" ht="12.75" hidden="false" customHeight="false" outlineLevel="0" collapsed="false">
      <c r="A131" s="1" t="s">
        <v>126</v>
      </c>
      <c r="B131" s="1" t="s">
        <v>23</v>
      </c>
      <c r="C131" s="4" t="n">
        <f aca="false">+C129+C130</f>
        <v>7995</v>
      </c>
      <c r="D131" s="4" t="n">
        <f aca="false">+D129+D130</f>
        <v>6050</v>
      </c>
      <c r="E131" s="4" t="n">
        <f aca="false">+E129+E130</f>
        <v>842</v>
      </c>
      <c r="F131" s="4" t="n">
        <f aca="false">+F129+F130</f>
        <v>120</v>
      </c>
      <c r="G131" s="4" t="n">
        <f aca="false">+G129+G130</f>
        <v>0</v>
      </c>
      <c r="H131" s="4" t="n">
        <f aca="false">+H129+H130</f>
        <v>1</v>
      </c>
      <c r="I131" s="4" t="n">
        <f aca="false">+I129+I130</f>
        <v>0</v>
      </c>
      <c r="J131" s="4" t="n">
        <f aca="false">+J129+J130</f>
        <v>0</v>
      </c>
      <c r="K131" s="4" t="n">
        <f aca="false">+K129+K130</f>
        <v>0</v>
      </c>
      <c r="L131" s="4" t="n">
        <f aca="false">+L129+L130</f>
        <v>982</v>
      </c>
      <c r="M131" s="4" t="n">
        <f aca="false">+M129+M130</f>
        <v>0</v>
      </c>
    </row>
    <row r="132" customFormat="false" ht="12.75" hidden="false" customHeight="false" outlineLevel="0" collapsed="false">
      <c r="A132" s="0" t="s">
        <v>127</v>
      </c>
      <c r="B132" s="0" t="s">
        <v>128</v>
      </c>
      <c r="C132" s="3" t="n">
        <f aca="false">SUM(D132:M132)</f>
        <v>6421</v>
      </c>
      <c r="D132" s="3" t="n">
        <v>4983</v>
      </c>
      <c r="E132" s="3" t="n">
        <v>778</v>
      </c>
      <c r="F132" s="3" t="n">
        <v>14</v>
      </c>
      <c r="G132" s="3" t="n">
        <v>1</v>
      </c>
      <c r="H132" s="3" t="n">
        <v>1</v>
      </c>
      <c r="I132" s="3" t="n">
        <v>0</v>
      </c>
      <c r="J132" s="3" t="n">
        <v>0</v>
      </c>
      <c r="K132" s="3" t="n">
        <v>101</v>
      </c>
      <c r="L132" s="3" t="n">
        <v>543</v>
      </c>
      <c r="M132" s="3" t="n">
        <v>0</v>
      </c>
    </row>
    <row r="133" customFormat="false" ht="12.75" hidden="false" customHeight="false" outlineLevel="0" collapsed="false">
      <c r="A133" s="0" t="s">
        <v>127</v>
      </c>
      <c r="B133" s="0" t="s">
        <v>48</v>
      </c>
      <c r="C133" s="3" t="n">
        <f aca="false">SUM(D133:M133)</f>
        <v>61</v>
      </c>
      <c r="D133" s="3" t="n">
        <v>16</v>
      </c>
      <c r="E133" s="3" t="n">
        <v>4</v>
      </c>
      <c r="F133" s="3" t="n">
        <v>0</v>
      </c>
      <c r="G133" s="3" t="n">
        <v>0</v>
      </c>
      <c r="H133" s="3" t="n">
        <v>2</v>
      </c>
      <c r="I133" s="3" t="n">
        <v>0</v>
      </c>
      <c r="J133" s="3" t="n">
        <v>0</v>
      </c>
      <c r="K133" s="3" t="n">
        <v>0</v>
      </c>
      <c r="L133" s="3" t="n">
        <v>39</v>
      </c>
      <c r="M133" s="3" t="n">
        <v>0</v>
      </c>
    </row>
    <row r="134" customFormat="false" ht="12.75" hidden="false" customHeight="false" outlineLevel="0" collapsed="false">
      <c r="A134" s="1" t="s">
        <v>127</v>
      </c>
      <c r="B134" s="1" t="s">
        <v>23</v>
      </c>
      <c r="C134" s="4" t="n">
        <f aca="false">+C132+C133</f>
        <v>6482</v>
      </c>
      <c r="D134" s="4" t="n">
        <f aca="false">+D132+D133</f>
        <v>4999</v>
      </c>
      <c r="E134" s="4" t="n">
        <f aca="false">+E132+E133</f>
        <v>782</v>
      </c>
      <c r="F134" s="4" t="n">
        <f aca="false">+F132+F133</f>
        <v>14</v>
      </c>
      <c r="G134" s="4" t="n">
        <f aca="false">+G132+G133</f>
        <v>1</v>
      </c>
      <c r="H134" s="4" t="n">
        <f aca="false">+H132+H133</f>
        <v>3</v>
      </c>
      <c r="I134" s="4" t="n">
        <f aca="false">+I132+I133</f>
        <v>0</v>
      </c>
      <c r="J134" s="4" t="n">
        <f aca="false">+J132+J133</f>
        <v>0</v>
      </c>
      <c r="K134" s="4" t="n">
        <f aca="false">+K132+K133</f>
        <v>101</v>
      </c>
      <c r="L134" s="4" t="n">
        <f aca="false">+L132+L133</f>
        <v>582</v>
      </c>
      <c r="M134" s="4" t="n">
        <f aca="false">+M132+M133</f>
        <v>0</v>
      </c>
    </row>
    <row r="135" customFormat="false" ht="12.75" hidden="false" customHeight="false" outlineLevel="0" collapsed="false">
      <c r="A135" s="0" t="s">
        <v>129</v>
      </c>
      <c r="B135" s="0" t="s">
        <v>130</v>
      </c>
      <c r="C135" s="3" t="n">
        <f aca="false">SUM(D135:M135)</f>
        <v>16988</v>
      </c>
      <c r="D135" s="3" t="n">
        <v>14088</v>
      </c>
      <c r="E135" s="3" t="n">
        <v>2253</v>
      </c>
      <c r="F135" s="3" t="n">
        <v>123</v>
      </c>
      <c r="G135" s="3" t="n">
        <v>0</v>
      </c>
      <c r="H135" s="3" t="n">
        <v>1</v>
      </c>
      <c r="I135" s="3" t="n">
        <v>0</v>
      </c>
      <c r="J135" s="3" t="n">
        <v>0</v>
      </c>
      <c r="K135" s="3" t="n">
        <v>0</v>
      </c>
      <c r="L135" s="3" t="n">
        <v>523</v>
      </c>
      <c r="M135" s="3" t="n">
        <v>0</v>
      </c>
    </row>
    <row r="136" customFormat="false" ht="12.75" hidden="false" customHeight="false" outlineLevel="0" collapsed="false">
      <c r="A136" s="1" t="s">
        <v>129</v>
      </c>
      <c r="B136" s="1" t="s">
        <v>23</v>
      </c>
      <c r="C136" s="4" t="n">
        <f aca="false">+C135</f>
        <v>16988</v>
      </c>
      <c r="D136" s="4" t="n">
        <f aca="false">+D135</f>
        <v>14088</v>
      </c>
      <c r="E136" s="4" t="n">
        <f aca="false">+E135</f>
        <v>2253</v>
      </c>
      <c r="F136" s="4" t="n">
        <f aca="false">+F135</f>
        <v>123</v>
      </c>
      <c r="G136" s="4" t="n">
        <f aca="false">+G135</f>
        <v>0</v>
      </c>
      <c r="H136" s="4" t="n">
        <f aca="false">+H135</f>
        <v>1</v>
      </c>
      <c r="I136" s="4" t="n">
        <f aca="false">+I135</f>
        <v>0</v>
      </c>
      <c r="J136" s="4" t="n">
        <f aca="false">+J135</f>
        <v>0</v>
      </c>
      <c r="K136" s="4" t="n">
        <f aca="false">+K135</f>
        <v>0</v>
      </c>
      <c r="L136" s="4" t="n">
        <f aca="false">+L135</f>
        <v>523</v>
      </c>
      <c r="M136" s="4" t="n">
        <f aca="false">+M135</f>
        <v>0</v>
      </c>
    </row>
    <row r="137" customFormat="false" ht="12.75" hidden="false" customHeight="false" outlineLevel="0" collapsed="false">
      <c r="A137" s="0" t="s">
        <v>131</v>
      </c>
      <c r="B137" s="0" t="s">
        <v>132</v>
      </c>
      <c r="C137" s="3" t="n">
        <f aca="false">SUM(D137:M137)</f>
        <v>639</v>
      </c>
      <c r="D137" s="3" t="n">
        <v>452</v>
      </c>
      <c r="E137" s="3" t="n">
        <v>83</v>
      </c>
      <c r="F137" s="3" t="n">
        <v>0</v>
      </c>
      <c r="G137" s="3" t="n">
        <v>0</v>
      </c>
      <c r="H137" s="3" t="n">
        <v>1</v>
      </c>
      <c r="I137" s="3" t="n">
        <v>0</v>
      </c>
      <c r="J137" s="3" t="n">
        <v>0</v>
      </c>
      <c r="K137" s="3" t="n">
        <v>0</v>
      </c>
      <c r="L137" s="3" t="n">
        <v>103</v>
      </c>
      <c r="M137" s="3" t="n">
        <v>0</v>
      </c>
    </row>
    <row r="138" customFormat="false" ht="12.75" hidden="false" customHeight="false" outlineLevel="0" collapsed="false">
      <c r="A138" s="0" t="s">
        <v>131</v>
      </c>
      <c r="B138" s="0" t="s">
        <v>133</v>
      </c>
      <c r="C138" s="3" t="n">
        <f aca="false">SUM(D138:M138)</f>
        <v>615</v>
      </c>
      <c r="D138" s="3" t="n">
        <v>401</v>
      </c>
      <c r="E138" s="3" t="n">
        <v>56</v>
      </c>
      <c r="F138" s="3" t="n">
        <v>1</v>
      </c>
      <c r="G138" s="3" t="n">
        <v>1</v>
      </c>
      <c r="H138" s="3" t="n">
        <v>1</v>
      </c>
      <c r="I138" s="3" t="n">
        <v>0</v>
      </c>
      <c r="J138" s="3" t="n">
        <v>0</v>
      </c>
      <c r="K138" s="3" t="n">
        <v>13</v>
      </c>
      <c r="L138" s="3" t="n">
        <v>142</v>
      </c>
      <c r="M138" s="3" t="n">
        <v>0</v>
      </c>
    </row>
    <row r="139" customFormat="false" ht="12.75" hidden="false" customHeight="false" outlineLevel="0" collapsed="false">
      <c r="A139" s="0" t="s">
        <v>131</v>
      </c>
      <c r="B139" s="0" t="s">
        <v>134</v>
      </c>
      <c r="C139" s="3" t="n">
        <f aca="false">SUM(D139:M139)</f>
        <v>578</v>
      </c>
      <c r="D139" s="3" t="n">
        <v>405</v>
      </c>
      <c r="E139" s="3" t="n">
        <v>71</v>
      </c>
      <c r="F139" s="3" t="n">
        <v>0</v>
      </c>
      <c r="G139" s="3" t="n">
        <v>1</v>
      </c>
      <c r="H139" s="3" t="n">
        <v>1</v>
      </c>
      <c r="I139" s="3" t="n">
        <v>0</v>
      </c>
      <c r="J139" s="3" t="n">
        <v>0</v>
      </c>
      <c r="K139" s="3" t="n">
        <v>10</v>
      </c>
      <c r="L139" s="3" t="n">
        <v>90</v>
      </c>
      <c r="M139" s="3" t="n">
        <v>0</v>
      </c>
    </row>
    <row r="140" customFormat="false" ht="12.75" hidden="false" customHeight="false" outlineLevel="0" collapsed="false">
      <c r="A140" s="0" t="s">
        <v>131</v>
      </c>
      <c r="B140" s="0" t="s">
        <v>135</v>
      </c>
      <c r="C140" s="3" t="n">
        <f aca="false">SUM(D140:M140)</f>
        <v>516</v>
      </c>
      <c r="D140" s="3" t="n">
        <v>417</v>
      </c>
      <c r="E140" s="3" t="n">
        <v>75</v>
      </c>
      <c r="F140" s="3" t="n">
        <v>0</v>
      </c>
      <c r="G140" s="3" t="n">
        <v>1</v>
      </c>
      <c r="H140" s="3" t="n">
        <v>1</v>
      </c>
      <c r="I140" s="3" t="n">
        <v>0</v>
      </c>
      <c r="J140" s="3" t="n">
        <v>0</v>
      </c>
      <c r="K140" s="3" t="n">
        <v>8</v>
      </c>
      <c r="L140" s="3" t="n">
        <v>14</v>
      </c>
      <c r="M140" s="3" t="n">
        <v>0</v>
      </c>
    </row>
    <row r="141" customFormat="false" ht="12.75" hidden="false" customHeight="false" outlineLevel="0" collapsed="false">
      <c r="A141" s="0" t="s">
        <v>131</v>
      </c>
      <c r="B141" s="0" t="s">
        <v>136</v>
      </c>
      <c r="C141" s="3" t="n">
        <f aca="false">SUM(D141:M141)</f>
        <v>781</v>
      </c>
      <c r="D141" s="3" t="n">
        <v>541</v>
      </c>
      <c r="E141" s="3" t="n">
        <v>75</v>
      </c>
      <c r="F141" s="3" t="n">
        <v>17</v>
      </c>
      <c r="G141" s="3" t="n">
        <v>1</v>
      </c>
      <c r="H141" s="3" t="n">
        <v>1</v>
      </c>
      <c r="I141" s="3" t="n">
        <v>0</v>
      </c>
      <c r="J141" s="3" t="n">
        <v>0</v>
      </c>
      <c r="K141" s="3" t="n">
        <v>13</v>
      </c>
      <c r="L141" s="3" t="n">
        <v>133</v>
      </c>
      <c r="M141" s="3" t="n">
        <v>0</v>
      </c>
    </row>
    <row r="142" customFormat="false" ht="12.75" hidden="false" customHeight="false" outlineLevel="0" collapsed="false">
      <c r="A142" s="0" t="s">
        <v>131</v>
      </c>
      <c r="B142" s="0" t="s">
        <v>137</v>
      </c>
      <c r="C142" s="3" t="n">
        <f aca="false">SUM(D142:M142)</f>
        <v>369</v>
      </c>
      <c r="D142" s="3" t="n">
        <v>263</v>
      </c>
      <c r="E142" s="3" t="n">
        <v>43</v>
      </c>
      <c r="F142" s="3" t="n">
        <v>0</v>
      </c>
      <c r="G142" s="3" t="n">
        <v>0</v>
      </c>
      <c r="H142" s="3" t="n">
        <v>1</v>
      </c>
      <c r="I142" s="3" t="n">
        <v>0</v>
      </c>
      <c r="J142" s="3" t="n">
        <v>0</v>
      </c>
      <c r="K142" s="3" t="n">
        <v>6</v>
      </c>
      <c r="L142" s="3" t="n">
        <v>56</v>
      </c>
      <c r="M142" s="3" t="n">
        <v>0</v>
      </c>
    </row>
    <row r="143" customFormat="false" ht="12.75" hidden="false" customHeight="false" outlineLevel="0" collapsed="false">
      <c r="A143" s="0" t="s">
        <v>131</v>
      </c>
      <c r="B143" s="0" t="s">
        <v>138</v>
      </c>
      <c r="C143" s="3" t="n">
        <f aca="false">SUM(D143:M143)</f>
        <v>269</v>
      </c>
      <c r="D143" s="3" t="n">
        <v>175</v>
      </c>
      <c r="E143" s="3" t="n">
        <v>25</v>
      </c>
      <c r="F143" s="3" t="n">
        <v>4</v>
      </c>
      <c r="G143" s="3" t="n">
        <v>0</v>
      </c>
      <c r="H143" s="3" t="n">
        <v>1</v>
      </c>
      <c r="I143" s="3" t="n">
        <v>0</v>
      </c>
      <c r="J143" s="3" t="n">
        <v>0</v>
      </c>
      <c r="K143" s="3" t="n">
        <v>0</v>
      </c>
      <c r="L143" s="3" t="n">
        <v>64</v>
      </c>
      <c r="M143" s="3" t="n">
        <v>0</v>
      </c>
    </row>
    <row r="144" customFormat="false" ht="12.75" hidden="false" customHeight="false" outlineLevel="0" collapsed="false">
      <c r="A144" s="0" t="s">
        <v>131</v>
      </c>
      <c r="B144" s="0" t="s">
        <v>134</v>
      </c>
      <c r="C144" s="3" t="n">
        <f aca="false">SUM(D144:M144)</f>
        <v>145</v>
      </c>
      <c r="D144" s="3" t="n">
        <v>97</v>
      </c>
      <c r="E144" s="3" t="n">
        <v>26</v>
      </c>
      <c r="F144" s="3" t="n">
        <v>3</v>
      </c>
      <c r="G144" s="3" t="n">
        <v>0</v>
      </c>
      <c r="H144" s="3" t="n">
        <v>1</v>
      </c>
      <c r="I144" s="3" t="n">
        <v>0</v>
      </c>
      <c r="J144" s="3" t="n">
        <v>0</v>
      </c>
      <c r="K144" s="3" t="n">
        <v>0</v>
      </c>
      <c r="L144" s="3" t="n">
        <v>18</v>
      </c>
      <c r="M144" s="3" t="n">
        <v>0</v>
      </c>
    </row>
    <row r="145" customFormat="false" ht="12.75" hidden="false" customHeight="false" outlineLevel="0" collapsed="false">
      <c r="A145" s="0" t="s">
        <v>131</v>
      </c>
      <c r="B145" s="0" t="s">
        <v>139</v>
      </c>
      <c r="C145" s="3" t="n">
        <f aca="false">SUM(D145:M145)</f>
        <v>264</v>
      </c>
      <c r="D145" s="3" t="n">
        <v>187</v>
      </c>
      <c r="E145" s="3" t="n">
        <v>6</v>
      </c>
      <c r="F145" s="3" t="n">
        <v>6</v>
      </c>
      <c r="G145" s="3" t="n">
        <v>0</v>
      </c>
      <c r="H145" s="3" t="n">
        <v>1</v>
      </c>
      <c r="I145" s="3" t="n">
        <v>0</v>
      </c>
      <c r="J145" s="3" t="n">
        <v>0</v>
      </c>
      <c r="K145" s="3" t="n">
        <v>0</v>
      </c>
      <c r="L145" s="3" t="n">
        <v>64</v>
      </c>
      <c r="M145" s="3" t="n">
        <v>0</v>
      </c>
    </row>
    <row r="146" customFormat="false" ht="12.75" hidden="false" customHeight="false" outlineLevel="0" collapsed="false">
      <c r="A146" s="0" t="s">
        <v>131</v>
      </c>
      <c r="B146" s="0" t="s">
        <v>140</v>
      </c>
      <c r="C146" s="3" t="n">
        <f aca="false">SUM(D146:M146)</f>
        <v>35248</v>
      </c>
      <c r="D146" s="3" t="n">
        <v>31040</v>
      </c>
      <c r="E146" s="3" t="n">
        <v>3222</v>
      </c>
      <c r="F146" s="3" t="n">
        <v>601</v>
      </c>
      <c r="G146" s="3" t="n">
        <v>1</v>
      </c>
      <c r="H146" s="3" t="n">
        <v>1</v>
      </c>
      <c r="I146" s="3" t="n">
        <v>0</v>
      </c>
      <c r="J146" s="3" t="n">
        <v>131</v>
      </c>
      <c r="K146" s="3" t="n">
        <v>243</v>
      </c>
      <c r="L146" s="3" t="n">
        <v>0</v>
      </c>
      <c r="M146" s="3" t="n">
        <v>9</v>
      </c>
    </row>
    <row r="147" customFormat="false" ht="12.75" hidden="false" customHeight="false" outlineLevel="0" collapsed="false">
      <c r="A147" s="0" t="s">
        <v>131</v>
      </c>
      <c r="B147" s="0" t="s">
        <v>141</v>
      </c>
      <c r="C147" s="3" t="n">
        <f aca="false">SUM(D147:M147)</f>
        <v>447</v>
      </c>
      <c r="D147" s="3" t="n">
        <v>299</v>
      </c>
      <c r="E147" s="3" t="n">
        <v>53</v>
      </c>
      <c r="F147" s="3" t="n">
        <v>1</v>
      </c>
      <c r="G147" s="3" t="n">
        <v>0</v>
      </c>
      <c r="H147" s="3" t="n">
        <v>1</v>
      </c>
      <c r="I147" s="3" t="n">
        <v>0</v>
      </c>
      <c r="J147" s="3" t="n">
        <v>0</v>
      </c>
      <c r="K147" s="3" t="n">
        <v>0</v>
      </c>
      <c r="L147" s="3" t="n">
        <v>93</v>
      </c>
      <c r="M147" s="3" t="n">
        <v>0</v>
      </c>
    </row>
    <row r="148" customFormat="false" ht="12.75" hidden="false" customHeight="false" outlineLevel="0" collapsed="false">
      <c r="A148" s="1" t="s">
        <v>131</v>
      </c>
      <c r="B148" s="1" t="s">
        <v>23</v>
      </c>
      <c r="C148" s="4" t="n">
        <f aca="false">+C137+C138+C139+C140+C141+C142+C143+C144+C145+C146+C147</f>
        <v>39871</v>
      </c>
      <c r="D148" s="4" t="n">
        <f aca="false">+D137+D138+D139+D140+D141+D142+D143+D144+D145+D146+D147</f>
        <v>34277</v>
      </c>
      <c r="E148" s="4" t="n">
        <f aca="false">+E137+E138+E139+E140+E141+E142+E143+E144+E145+E146+E147</f>
        <v>3735</v>
      </c>
      <c r="F148" s="4" t="n">
        <f aca="false">+F137+F138+F139+F140+F141+F142+F143+F144+F145+F146+F147</f>
        <v>633</v>
      </c>
      <c r="G148" s="4" t="n">
        <f aca="false">+G137+G138+G139+G140+G141+G142+G143+G144+G145+G146+G147</f>
        <v>5</v>
      </c>
      <c r="H148" s="4" t="n">
        <f aca="false">+H137+H138+H139+H140+H141+H142+H143+H144+H145+H146+H147</f>
        <v>11</v>
      </c>
      <c r="I148" s="4" t="n">
        <f aca="false">+I137+I138+I139+I140+I141+I142+I143+I144+I145+I146+I147</f>
        <v>0</v>
      </c>
      <c r="J148" s="4" t="n">
        <f aca="false">+J137+J138+J139+J140+J141+J142+J143+J144+J145+J146+J147</f>
        <v>131</v>
      </c>
      <c r="K148" s="4" t="n">
        <f aca="false">+K137+K138+K139+K140+K141+K142+K143+K144+K145+K146+K147</f>
        <v>293</v>
      </c>
      <c r="L148" s="4" t="n">
        <f aca="false">+L137+L138+L139+L140+L141+L142+L143+L144+L145+L146+L147</f>
        <v>777</v>
      </c>
      <c r="M148" s="4" t="n">
        <f aca="false">+M137+M138+M139+M140+M141+M142+M143+M144+M145+M146+M147</f>
        <v>9</v>
      </c>
    </row>
    <row r="149" customFormat="false" ht="12.75" hidden="false" customHeight="false" outlineLevel="0" collapsed="false">
      <c r="A149" s="0" t="s">
        <v>142</v>
      </c>
      <c r="B149" s="0" t="s">
        <v>143</v>
      </c>
      <c r="C149" s="3" t="n">
        <f aca="false">SUM(D149:M149)</f>
        <v>5454</v>
      </c>
      <c r="D149" s="3" t="n">
        <v>4767</v>
      </c>
      <c r="E149" s="3" t="n">
        <v>537</v>
      </c>
      <c r="F149" s="3" t="n">
        <v>29</v>
      </c>
      <c r="G149" s="3" t="n">
        <v>0</v>
      </c>
      <c r="H149" s="3" t="n">
        <v>1</v>
      </c>
      <c r="I149" s="3" t="n">
        <v>0</v>
      </c>
      <c r="J149" s="3" t="n">
        <v>0</v>
      </c>
      <c r="K149" s="3" t="n">
        <v>0</v>
      </c>
      <c r="L149" s="3" t="n">
        <v>120</v>
      </c>
      <c r="M149" s="3" t="n">
        <v>0</v>
      </c>
    </row>
    <row r="150" customFormat="false" ht="12.75" hidden="false" customHeight="false" outlineLevel="0" collapsed="false">
      <c r="A150" s="1" t="s">
        <v>142</v>
      </c>
      <c r="B150" s="1" t="s">
        <v>23</v>
      </c>
      <c r="C150" s="4" t="n">
        <f aca="false">+C149</f>
        <v>5454</v>
      </c>
      <c r="D150" s="4" t="n">
        <f aca="false">+D149</f>
        <v>4767</v>
      </c>
      <c r="E150" s="4" t="n">
        <f aca="false">+E149</f>
        <v>537</v>
      </c>
      <c r="F150" s="4" t="n">
        <f aca="false">+F149</f>
        <v>29</v>
      </c>
      <c r="G150" s="4" t="n">
        <f aca="false">+G149</f>
        <v>0</v>
      </c>
      <c r="H150" s="4" t="n">
        <f aca="false">+H149</f>
        <v>1</v>
      </c>
      <c r="I150" s="4" t="n">
        <f aca="false">+I149</f>
        <v>0</v>
      </c>
      <c r="J150" s="4" t="n">
        <f aca="false">+J149</f>
        <v>0</v>
      </c>
      <c r="K150" s="4" t="n">
        <f aca="false">+K149</f>
        <v>0</v>
      </c>
      <c r="L150" s="4" t="n">
        <f aca="false">+L149</f>
        <v>120</v>
      </c>
      <c r="M150" s="4" t="n">
        <f aca="false">+M149</f>
        <v>0</v>
      </c>
    </row>
    <row r="151" customFormat="false" ht="12.75" hidden="false" customHeight="false" outlineLevel="0" collapsed="false">
      <c r="A151" s="0" t="s">
        <v>144</v>
      </c>
      <c r="B151" s="0" t="s">
        <v>145</v>
      </c>
      <c r="C151" s="3" t="n">
        <f aca="false">SUM(D151:M151)</f>
        <v>595</v>
      </c>
      <c r="D151" s="3" t="n">
        <v>419</v>
      </c>
      <c r="E151" s="3" t="n">
        <v>120</v>
      </c>
      <c r="F151" s="3" t="n">
        <v>0</v>
      </c>
      <c r="G151" s="3" t="n">
        <v>0</v>
      </c>
      <c r="H151" s="3" t="n">
        <v>1</v>
      </c>
      <c r="I151" s="3" t="n">
        <v>0</v>
      </c>
      <c r="J151" s="3" t="n">
        <v>0</v>
      </c>
      <c r="K151" s="3" t="n">
        <v>0</v>
      </c>
      <c r="L151" s="3" t="n">
        <v>55</v>
      </c>
      <c r="M151" s="3" t="n">
        <v>0</v>
      </c>
    </row>
    <row r="152" customFormat="false" ht="12.75" hidden="false" customHeight="false" outlineLevel="0" collapsed="false">
      <c r="A152" s="0" t="s">
        <v>144</v>
      </c>
      <c r="B152" s="0" t="s">
        <v>146</v>
      </c>
      <c r="C152" s="3" t="n">
        <f aca="false">SUM(D152:M152)</f>
        <v>289</v>
      </c>
      <c r="D152" s="3" t="n">
        <v>190</v>
      </c>
      <c r="E152" s="3" t="n">
        <v>41</v>
      </c>
      <c r="F152" s="3" t="n">
        <v>0</v>
      </c>
      <c r="G152" s="3" t="n">
        <v>0</v>
      </c>
      <c r="H152" s="3" t="n">
        <v>2</v>
      </c>
      <c r="I152" s="3" t="n">
        <v>0</v>
      </c>
      <c r="J152" s="3" t="n">
        <v>0</v>
      </c>
      <c r="K152" s="3" t="n">
        <v>0</v>
      </c>
      <c r="L152" s="3" t="n">
        <v>56</v>
      </c>
      <c r="M152" s="3" t="n">
        <v>0</v>
      </c>
    </row>
    <row r="153" customFormat="false" ht="12.75" hidden="false" customHeight="false" outlineLevel="0" collapsed="false">
      <c r="A153" s="0" t="s">
        <v>144</v>
      </c>
      <c r="B153" s="0" t="s">
        <v>147</v>
      </c>
      <c r="C153" s="3" t="n">
        <f aca="false">SUM(D153:M153)</f>
        <v>257</v>
      </c>
      <c r="D153" s="3" t="n">
        <v>121</v>
      </c>
      <c r="E153" s="3" t="n">
        <v>53</v>
      </c>
      <c r="F153" s="3" t="n">
        <v>0</v>
      </c>
      <c r="G153" s="3" t="n">
        <v>0</v>
      </c>
      <c r="H153" s="3" t="n">
        <v>1</v>
      </c>
      <c r="I153" s="3" t="n">
        <v>0</v>
      </c>
      <c r="J153" s="3" t="n">
        <v>0</v>
      </c>
      <c r="K153" s="3" t="n">
        <v>0</v>
      </c>
      <c r="L153" s="3" t="n">
        <v>82</v>
      </c>
      <c r="M153" s="3" t="n">
        <v>0</v>
      </c>
    </row>
    <row r="154" customFormat="false" ht="12.75" hidden="false" customHeight="false" outlineLevel="0" collapsed="false">
      <c r="A154" s="0" t="s">
        <v>144</v>
      </c>
      <c r="B154" s="0" t="s">
        <v>148</v>
      </c>
      <c r="C154" s="3" t="n">
        <f aca="false">SUM(D154:M154)</f>
        <v>5098</v>
      </c>
      <c r="D154" s="3" t="n">
        <v>4060</v>
      </c>
      <c r="E154" s="3" t="n">
        <v>704</v>
      </c>
      <c r="F154" s="3" t="n">
        <v>34</v>
      </c>
      <c r="G154" s="3" t="n">
        <v>1</v>
      </c>
      <c r="H154" s="3" t="n">
        <v>1</v>
      </c>
      <c r="I154" s="3" t="n">
        <v>0</v>
      </c>
      <c r="J154" s="3" t="n">
        <v>0</v>
      </c>
      <c r="K154" s="3" t="n">
        <v>82</v>
      </c>
      <c r="L154" s="3" t="n">
        <v>216</v>
      </c>
      <c r="M154" s="3" t="n">
        <v>0</v>
      </c>
    </row>
    <row r="155" customFormat="false" ht="12.75" hidden="false" customHeight="false" outlineLevel="0" collapsed="false">
      <c r="A155" s="0" t="s">
        <v>144</v>
      </c>
      <c r="B155" s="0" t="s">
        <v>149</v>
      </c>
      <c r="C155" s="3" t="n">
        <f aca="false">SUM(D155:M155)</f>
        <v>735</v>
      </c>
      <c r="D155" s="3" t="n">
        <v>601</v>
      </c>
      <c r="E155" s="3" t="n">
        <v>104</v>
      </c>
      <c r="F155" s="3" t="n">
        <v>0</v>
      </c>
      <c r="G155" s="3" t="n">
        <v>0</v>
      </c>
      <c r="H155" s="3" t="n">
        <v>1</v>
      </c>
      <c r="I155" s="3" t="n">
        <v>0</v>
      </c>
      <c r="J155" s="3" t="n">
        <v>0</v>
      </c>
      <c r="K155" s="3" t="n">
        <v>0</v>
      </c>
      <c r="L155" s="3" t="n">
        <v>29</v>
      </c>
      <c r="M155" s="3" t="n">
        <v>0</v>
      </c>
    </row>
    <row r="156" customFormat="false" ht="12.75" hidden="false" customHeight="false" outlineLevel="0" collapsed="false">
      <c r="A156" s="1" t="s">
        <v>144</v>
      </c>
      <c r="B156" s="1" t="s">
        <v>23</v>
      </c>
      <c r="C156" s="4" t="n">
        <f aca="false">+C151+C152+C153+C154+C155</f>
        <v>6974</v>
      </c>
      <c r="D156" s="4" t="n">
        <f aca="false">+D151+D152+D153+D154+D155</f>
        <v>5391</v>
      </c>
      <c r="E156" s="4" t="n">
        <f aca="false">+E151+E152+E153+E154+E155</f>
        <v>1022</v>
      </c>
      <c r="F156" s="4" t="n">
        <f aca="false">+F151+F152+F153+F154+F155</f>
        <v>34</v>
      </c>
      <c r="G156" s="4" t="n">
        <f aca="false">+G151+G152+G153+G154+G155</f>
        <v>1</v>
      </c>
      <c r="H156" s="4" t="n">
        <f aca="false">+H151+H152+H153+H154+H155</f>
        <v>6</v>
      </c>
      <c r="I156" s="4" t="n">
        <f aca="false">+I151+I152+I153+I154+I155</f>
        <v>0</v>
      </c>
      <c r="J156" s="4" t="n">
        <f aca="false">+J151+J152+J153+J154+J155</f>
        <v>0</v>
      </c>
      <c r="K156" s="4" t="n">
        <f aca="false">+K151+K152+K153+K154+K155</f>
        <v>82</v>
      </c>
      <c r="L156" s="4" t="n">
        <f aca="false">+L151+L152+L153+L154+L155</f>
        <v>438</v>
      </c>
      <c r="M156" s="4" t="n">
        <f aca="false">+M151+M152+M153+M154+M155</f>
        <v>0</v>
      </c>
    </row>
    <row r="157" customFormat="false" ht="12.75" hidden="false" customHeight="false" outlineLevel="0" collapsed="false">
      <c r="A157" s="0" t="s">
        <v>150</v>
      </c>
      <c r="B157" s="0" t="s">
        <v>151</v>
      </c>
      <c r="C157" s="3" t="n">
        <f aca="false">SUM(D157:M157)</f>
        <v>10489</v>
      </c>
      <c r="D157" s="3" t="n">
        <v>8625</v>
      </c>
      <c r="E157" s="3" t="n">
        <v>1058</v>
      </c>
      <c r="F157" s="3" t="n">
        <v>260</v>
      </c>
      <c r="G157" s="3" t="n">
        <v>1</v>
      </c>
      <c r="H157" s="3" t="n">
        <v>1</v>
      </c>
      <c r="I157" s="3" t="n">
        <v>0</v>
      </c>
      <c r="J157" s="3" t="n">
        <v>0</v>
      </c>
      <c r="K157" s="3" t="n">
        <v>126</v>
      </c>
      <c r="L157" s="3" t="n">
        <v>418</v>
      </c>
      <c r="M157" s="3" t="n">
        <v>0</v>
      </c>
    </row>
    <row r="158" customFormat="false" ht="12.75" hidden="false" customHeight="false" outlineLevel="0" collapsed="false">
      <c r="A158" s="0" t="s">
        <v>150</v>
      </c>
      <c r="B158" s="0" t="s">
        <v>82</v>
      </c>
      <c r="C158" s="3" t="n">
        <f aca="false">SUM(D158:M158)</f>
        <v>22</v>
      </c>
      <c r="D158" s="3" t="n">
        <v>0</v>
      </c>
      <c r="E158" s="3" t="n">
        <v>1</v>
      </c>
      <c r="F158" s="3" t="n">
        <v>0</v>
      </c>
      <c r="G158" s="3" t="n">
        <v>0</v>
      </c>
      <c r="H158" s="3" t="n">
        <v>0</v>
      </c>
      <c r="I158" s="3" t="n">
        <v>0</v>
      </c>
      <c r="J158" s="3" t="n">
        <v>0</v>
      </c>
      <c r="K158" s="3" t="n">
        <v>1</v>
      </c>
      <c r="L158" s="3" t="n">
        <v>20</v>
      </c>
      <c r="M158" s="3" t="n">
        <v>0</v>
      </c>
    </row>
    <row r="159" customFormat="false" ht="12.75" hidden="false" customHeight="false" outlineLevel="0" collapsed="false">
      <c r="A159" s="1" t="s">
        <v>150</v>
      </c>
      <c r="B159" s="1" t="s">
        <v>23</v>
      </c>
      <c r="C159" s="4" t="n">
        <f aca="false">+C157+C158</f>
        <v>10511</v>
      </c>
      <c r="D159" s="4" t="n">
        <f aca="false">+D157+D158</f>
        <v>8625</v>
      </c>
      <c r="E159" s="4" t="n">
        <f aca="false">+E157+E158</f>
        <v>1059</v>
      </c>
      <c r="F159" s="4" t="n">
        <f aca="false">+F157+F158</f>
        <v>260</v>
      </c>
      <c r="G159" s="4" t="n">
        <f aca="false">+G157+G158</f>
        <v>1</v>
      </c>
      <c r="H159" s="4" t="n">
        <f aca="false">+H157+H158</f>
        <v>1</v>
      </c>
      <c r="I159" s="4" t="n">
        <f aca="false">+I157+I158</f>
        <v>0</v>
      </c>
      <c r="J159" s="4" t="n">
        <f aca="false">+J157+J158</f>
        <v>0</v>
      </c>
      <c r="K159" s="4" t="n">
        <f aca="false">+K157+K158</f>
        <v>127</v>
      </c>
      <c r="L159" s="4" t="n">
        <f aca="false">+L157+L158</f>
        <v>438</v>
      </c>
      <c r="M159" s="4" t="n">
        <f aca="false">+M157+M158</f>
        <v>0</v>
      </c>
    </row>
    <row r="160" customFormat="false" ht="12.75" hidden="false" customHeight="false" outlineLevel="0" collapsed="false">
      <c r="A160" s="0" t="s">
        <v>152</v>
      </c>
      <c r="B160" s="0" t="s">
        <v>48</v>
      </c>
      <c r="C160" s="3" t="n">
        <f aca="false">SUM(D160:M160)</f>
        <v>261</v>
      </c>
      <c r="D160" s="3" t="n">
        <v>200</v>
      </c>
      <c r="E160" s="3" t="n">
        <v>34</v>
      </c>
      <c r="F160" s="3" t="n">
        <v>0</v>
      </c>
      <c r="G160" s="3" t="n">
        <v>0</v>
      </c>
      <c r="H160" s="3" t="n">
        <v>1</v>
      </c>
      <c r="I160" s="3" t="n">
        <v>0</v>
      </c>
      <c r="J160" s="3" t="n">
        <v>0</v>
      </c>
      <c r="K160" s="3" t="n">
        <v>0</v>
      </c>
      <c r="L160" s="3" t="n">
        <v>26</v>
      </c>
      <c r="M160" s="3" t="n">
        <v>0</v>
      </c>
    </row>
    <row r="161" customFormat="false" ht="12.75" hidden="false" customHeight="false" outlineLevel="0" collapsed="false">
      <c r="A161" s="0" t="s">
        <v>152</v>
      </c>
      <c r="B161" s="0" t="s">
        <v>22</v>
      </c>
      <c r="C161" s="3" t="n">
        <f aca="false">SUM(D161:M161)</f>
        <v>24</v>
      </c>
      <c r="D161" s="3" t="n">
        <v>0</v>
      </c>
      <c r="E161" s="3" t="n">
        <v>0</v>
      </c>
      <c r="F161" s="3" t="n">
        <v>0</v>
      </c>
      <c r="G161" s="3" t="n">
        <v>0</v>
      </c>
      <c r="H161" s="3" t="n">
        <v>0</v>
      </c>
      <c r="I161" s="3" t="n">
        <v>0</v>
      </c>
      <c r="J161" s="3" t="n">
        <v>0</v>
      </c>
      <c r="K161" s="3" t="n">
        <v>0</v>
      </c>
      <c r="L161" s="3" t="n">
        <v>24</v>
      </c>
      <c r="M161" s="3" t="n">
        <v>0</v>
      </c>
    </row>
    <row r="162" customFormat="false" ht="12.75" hidden="false" customHeight="false" outlineLevel="0" collapsed="false">
      <c r="A162" s="1" t="s">
        <v>152</v>
      </c>
      <c r="B162" s="1" t="s">
        <v>23</v>
      </c>
      <c r="C162" s="4" t="n">
        <f aca="false">+C160+C161</f>
        <v>285</v>
      </c>
      <c r="D162" s="4" t="n">
        <f aca="false">+D160+D161</f>
        <v>200</v>
      </c>
      <c r="E162" s="4" t="n">
        <f aca="false">+E160+E161</f>
        <v>34</v>
      </c>
      <c r="F162" s="4" t="n">
        <f aca="false">+F160+F161</f>
        <v>0</v>
      </c>
      <c r="G162" s="4" t="n">
        <f aca="false">+G160+G161</f>
        <v>0</v>
      </c>
      <c r="H162" s="4" t="n">
        <f aca="false">+H160+H161</f>
        <v>1</v>
      </c>
      <c r="I162" s="4" t="n">
        <f aca="false">+I160+I161</f>
        <v>0</v>
      </c>
      <c r="J162" s="4" t="n">
        <f aca="false">+J160+J161</f>
        <v>0</v>
      </c>
      <c r="K162" s="4" t="n">
        <f aca="false">+K160+K161</f>
        <v>0</v>
      </c>
      <c r="L162" s="4" t="n">
        <f aca="false">+L160+L161</f>
        <v>50</v>
      </c>
      <c r="M162" s="4" t="n">
        <f aca="false">+M160+M161</f>
        <v>0</v>
      </c>
    </row>
    <row r="163" customFormat="false" ht="12.75" hidden="false" customHeight="false" outlineLevel="0" collapsed="false">
      <c r="A163" s="0" t="s">
        <v>153</v>
      </c>
      <c r="B163" s="0" t="s">
        <v>19</v>
      </c>
      <c r="C163" s="3" t="n">
        <f aca="false">SUM(D163:M163)</f>
        <v>14</v>
      </c>
      <c r="D163" s="3" t="n">
        <v>0</v>
      </c>
      <c r="E163" s="3" t="n">
        <v>0</v>
      </c>
      <c r="F163" s="3" t="n">
        <v>0</v>
      </c>
      <c r="G163" s="3" t="n">
        <v>0</v>
      </c>
      <c r="H163" s="3" t="n">
        <v>0</v>
      </c>
      <c r="I163" s="3" t="n">
        <v>0</v>
      </c>
      <c r="J163" s="3" t="n">
        <v>0</v>
      </c>
      <c r="K163" s="3" t="n">
        <v>1</v>
      </c>
      <c r="L163" s="3" t="n">
        <v>13</v>
      </c>
      <c r="M163" s="3" t="n">
        <v>0</v>
      </c>
    </row>
    <row r="164" customFormat="false" ht="12.75" hidden="false" customHeight="false" outlineLevel="0" collapsed="false">
      <c r="A164" s="0" t="s">
        <v>153</v>
      </c>
      <c r="B164" s="0" t="s">
        <v>154</v>
      </c>
      <c r="C164" s="3" t="n">
        <f aca="false">SUM(D164:M164)</f>
        <v>12558</v>
      </c>
      <c r="D164" s="3" t="n">
        <v>10399</v>
      </c>
      <c r="E164" s="3" t="n">
        <v>1342</v>
      </c>
      <c r="F164" s="3" t="n">
        <v>96</v>
      </c>
      <c r="G164" s="3" t="n">
        <v>1</v>
      </c>
      <c r="H164" s="3" t="n">
        <v>1</v>
      </c>
      <c r="I164" s="3" t="n">
        <v>0</v>
      </c>
      <c r="J164" s="3" t="n">
        <v>0</v>
      </c>
      <c r="K164" s="3" t="n">
        <v>145</v>
      </c>
      <c r="L164" s="3" t="n">
        <v>398</v>
      </c>
      <c r="M164" s="3" t="n">
        <v>176</v>
      </c>
    </row>
    <row r="165" customFormat="false" ht="12.75" hidden="false" customHeight="false" outlineLevel="0" collapsed="false">
      <c r="A165" s="1" t="s">
        <v>153</v>
      </c>
      <c r="B165" s="1" t="s">
        <v>23</v>
      </c>
      <c r="C165" s="4" t="n">
        <f aca="false">+C163+C164</f>
        <v>12572</v>
      </c>
      <c r="D165" s="4" t="n">
        <f aca="false">+D163+D164</f>
        <v>10399</v>
      </c>
      <c r="E165" s="4" t="n">
        <f aca="false">+E163+E164</f>
        <v>1342</v>
      </c>
      <c r="F165" s="4" t="n">
        <f aca="false">+F163+F164</f>
        <v>96</v>
      </c>
      <c r="G165" s="4" t="n">
        <f aca="false">+G163+G164</f>
        <v>1</v>
      </c>
      <c r="H165" s="4" t="n">
        <f aca="false">+H163+H164</f>
        <v>1</v>
      </c>
      <c r="I165" s="4" t="n">
        <f aca="false">+I163+I164</f>
        <v>0</v>
      </c>
      <c r="J165" s="4" t="n">
        <f aca="false">+J163+J164</f>
        <v>0</v>
      </c>
      <c r="K165" s="4" t="n">
        <f aca="false">+K163+K164</f>
        <v>146</v>
      </c>
      <c r="L165" s="4" t="n">
        <f aca="false">+L163+L164</f>
        <v>411</v>
      </c>
      <c r="M165" s="4" t="n">
        <f aca="false">+M163+M164</f>
        <v>176</v>
      </c>
    </row>
    <row r="166" customFormat="false" ht="12.75" hidden="false" customHeight="false" outlineLevel="0" collapsed="false">
      <c r="A166" s="0" t="s">
        <v>155</v>
      </c>
      <c r="B166" s="0" t="s">
        <v>156</v>
      </c>
      <c r="C166" s="3" t="n">
        <f aca="false">SUM(D166:M166)</f>
        <v>409</v>
      </c>
      <c r="D166" s="3" t="n">
        <v>240</v>
      </c>
      <c r="E166" s="3" t="n">
        <v>75</v>
      </c>
      <c r="F166" s="3" t="n">
        <v>8</v>
      </c>
      <c r="G166" s="3" t="n">
        <v>0</v>
      </c>
      <c r="H166" s="3" t="n">
        <v>1</v>
      </c>
      <c r="I166" s="3" t="n">
        <v>0</v>
      </c>
      <c r="J166" s="3" t="n">
        <v>0</v>
      </c>
      <c r="K166" s="3" t="n">
        <v>0</v>
      </c>
      <c r="L166" s="3" t="n">
        <v>85</v>
      </c>
      <c r="M166" s="3" t="n">
        <v>0</v>
      </c>
    </row>
    <row r="167" customFormat="false" ht="12.75" hidden="false" customHeight="false" outlineLevel="0" collapsed="false">
      <c r="A167" s="1" t="s">
        <v>155</v>
      </c>
      <c r="B167" s="1" t="s">
        <v>23</v>
      </c>
      <c r="C167" s="4" t="n">
        <f aca="false">+C166</f>
        <v>409</v>
      </c>
      <c r="D167" s="4" t="n">
        <f aca="false">+D166</f>
        <v>240</v>
      </c>
      <c r="E167" s="4" t="n">
        <f aca="false">+E166</f>
        <v>75</v>
      </c>
      <c r="F167" s="4" t="n">
        <f aca="false">+F166</f>
        <v>8</v>
      </c>
      <c r="G167" s="4" t="n">
        <f aca="false">+G166</f>
        <v>0</v>
      </c>
      <c r="H167" s="4" t="n">
        <f aca="false">+H166</f>
        <v>1</v>
      </c>
      <c r="I167" s="4" t="n">
        <f aca="false">+I166</f>
        <v>0</v>
      </c>
      <c r="J167" s="4" t="n">
        <f aca="false">+J166</f>
        <v>0</v>
      </c>
      <c r="K167" s="4" t="n">
        <f aca="false">+K166</f>
        <v>0</v>
      </c>
      <c r="L167" s="4" t="n">
        <f aca="false">+L166</f>
        <v>85</v>
      </c>
      <c r="M167" s="4" t="n">
        <f aca="false">+M166</f>
        <v>0</v>
      </c>
    </row>
    <row r="168" customFormat="false" ht="12.75" hidden="false" customHeight="false" outlineLevel="0" collapsed="false">
      <c r="A168" s="0" t="s">
        <v>157</v>
      </c>
      <c r="B168" s="0" t="s">
        <v>158</v>
      </c>
      <c r="C168" s="3" t="n">
        <f aca="false">SUM(D168:M168)</f>
        <v>537</v>
      </c>
      <c r="D168" s="3" t="n">
        <v>440</v>
      </c>
      <c r="E168" s="3" t="n">
        <v>70</v>
      </c>
      <c r="F168" s="3" t="n">
        <v>0</v>
      </c>
      <c r="G168" s="3" t="n">
        <v>1</v>
      </c>
      <c r="H168" s="3" t="n">
        <v>1</v>
      </c>
      <c r="I168" s="3" t="n">
        <v>0</v>
      </c>
      <c r="J168" s="3" t="n">
        <v>0</v>
      </c>
      <c r="K168" s="3" t="n">
        <v>0</v>
      </c>
      <c r="L168" s="3" t="n">
        <v>25</v>
      </c>
      <c r="M168" s="3" t="n">
        <v>0</v>
      </c>
    </row>
    <row r="169" customFormat="false" ht="12.75" hidden="false" customHeight="false" outlineLevel="0" collapsed="false">
      <c r="A169" s="0" t="s">
        <v>157</v>
      </c>
      <c r="B169" s="0" t="s">
        <v>159</v>
      </c>
      <c r="C169" s="3" t="n">
        <f aca="false">SUM(D169:M169)</f>
        <v>11329</v>
      </c>
      <c r="D169" s="3" t="n">
        <v>9634</v>
      </c>
      <c r="E169" s="3" t="n">
        <v>1194</v>
      </c>
      <c r="F169" s="3" t="n">
        <v>74</v>
      </c>
      <c r="G169" s="3" t="n">
        <v>2</v>
      </c>
      <c r="H169" s="3" t="n">
        <v>2</v>
      </c>
      <c r="I169" s="3" t="n">
        <v>0</v>
      </c>
      <c r="J169" s="3" t="n">
        <v>0</v>
      </c>
      <c r="K169" s="3" t="n">
        <v>92</v>
      </c>
      <c r="L169" s="3" t="n">
        <v>330</v>
      </c>
      <c r="M169" s="3" t="n">
        <v>1</v>
      </c>
    </row>
    <row r="170" customFormat="false" ht="12.75" hidden="false" customHeight="false" outlineLevel="0" collapsed="false">
      <c r="A170" s="0" t="s">
        <v>157</v>
      </c>
      <c r="B170" s="0" t="s">
        <v>160</v>
      </c>
      <c r="C170" s="3" t="n">
        <f aca="false">SUM(D170:M170)</f>
        <v>365</v>
      </c>
      <c r="D170" s="3" t="n">
        <v>251</v>
      </c>
      <c r="E170" s="3" t="n">
        <v>40</v>
      </c>
      <c r="F170" s="3" t="n">
        <v>7</v>
      </c>
      <c r="G170" s="3" t="n">
        <v>1</v>
      </c>
      <c r="H170" s="3" t="n">
        <v>1</v>
      </c>
      <c r="I170" s="3" t="n">
        <v>0</v>
      </c>
      <c r="J170" s="3" t="n">
        <v>2</v>
      </c>
      <c r="K170" s="3" t="n">
        <v>0</v>
      </c>
      <c r="L170" s="3" t="n">
        <v>63</v>
      </c>
      <c r="M170" s="3" t="n">
        <v>0</v>
      </c>
    </row>
    <row r="171" customFormat="false" ht="12.75" hidden="false" customHeight="false" outlineLevel="0" collapsed="false">
      <c r="A171" s="0" t="s">
        <v>157</v>
      </c>
      <c r="B171" s="0" t="s">
        <v>161</v>
      </c>
      <c r="C171" s="3" t="n">
        <f aca="false">SUM(D171:M171)</f>
        <v>921</v>
      </c>
      <c r="D171" s="3" t="n">
        <v>691</v>
      </c>
      <c r="E171" s="3" t="n">
        <v>173</v>
      </c>
      <c r="F171" s="3" t="n">
        <v>0</v>
      </c>
      <c r="G171" s="3" t="n">
        <v>1</v>
      </c>
      <c r="H171" s="3" t="n">
        <v>1</v>
      </c>
      <c r="I171" s="3" t="n">
        <v>0</v>
      </c>
      <c r="J171" s="3" t="n">
        <v>0</v>
      </c>
      <c r="K171" s="3" t="n">
        <v>10</v>
      </c>
      <c r="L171" s="3" t="n">
        <v>43</v>
      </c>
      <c r="M171" s="3" t="n">
        <v>2</v>
      </c>
    </row>
    <row r="172" customFormat="false" ht="12.75" hidden="false" customHeight="false" outlineLevel="0" collapsed="false">
      <c r="A172" s="1" t="s">
        <v>157</v>
      </c>
      <c r="B172" s="1" t="s">
        <v>23</v>
      </c>
      <c r="C172" s="4" t="n">
        <f aca="false">+C168+C169+C170+C171</f>
        <v>13152</v>
      </c>
      <c r="D172" s="4" t="n">
        <f aca="false">+D168+D169+D170+D171</f>
        <v>11016</v>
      </c>
      <c r="E172" s="4" t="n">
        <f aca="false">+E168+E169+E170+E171</f>
        <v>1477</v>
      </c>
      <c r="F172" s="4" t="n">
        <f aca="false">+F168+F169+F170+F171</f>
        <v>81</v>
      </c>
      <c r="G172" s="4" t="n">
        <f aca="false">+G168+G169+G170+G171</f>
        <v>5</v>
      </c>
      <c r="H172" s="4" t="n">
        <f aca="false">+H168+H169+H170+H171</f>
        <v>5</v>
      </c>
      <c r="I172" s="4" t="n">
        <f aca="false">+I168+I169+I170+I171</f>
        <v>0</v>
      </c>
      <c r="J172" s="4" t="n">
        <f aca="false">+J168+J169+J170+J171</f>
        <v>2</v>
      </c>
      <c r="K172" s="4" t="n">
        <f aca="false">+K168+K169+K170+K171</f>
        <v>102</v>
      </c>
      <c r="L172" s="4" t="n">
        <f aca="false">+L168+L169+L170+L171</f>
        <v>461</v>
      </c>
      <c r="M172" s="4" t="n">
        <f aca="false">+M168+M169+M170+M171</f>
        <v>3</v>
      </c>
    </row>
    <row r="173" customFormat="false" ht="12.75" hidden="false" customHeight="false" outlineLevel="0" collapsed="false">
      <c r="A173" s="0" t="s">
        <v>162</v>
      </c>
      <c r="B173" s="0" t="s">
        <v>163</v>
      </c>
      <c r="C173" s="3" t="n">
        <f aca="false">SUM(D173:M173)</f>
        <v>282</v>
      </c>
      <c r="D173" s="3" t="n">
        <v>213</v>
      </c>
      <c r="E173" s="3" t="n">
        <v>20</v>
      </c>
      <c r="F173" s="3" t="n">
        <v>1</v>
      </c>
      <c r="G173" s="3" t="n">
        <v>0</v>
      </c>
      <c r="H173" s="3" t="n">
        <v>1</v>
      </c>
      <c r="I173" s="3" t="n">
        <v>0</v>
      </c>
      <c r="J173" s="3" t="n">
        <v>0</v>
      </c>
      <c r="K173" s="3" t="n">
        <v>47</v>
      </c>
      <c r="L173" s="3" t="n">
        <v>0</v>
      </c>
      <c r="M173" s="3" t="n">
        <v>0</v>
      </c>
    </row>
    <row r="174" customFormat="false" ht="12.75" hidden="false" customHeight="false" outlineLevel="0" collapsed="false">
      <c r="A174" s="0" t="s">
        <v>162</v>
      </c>
      <c r="B174" s="0" t="s">
        <v>164</v>
      </c>
      <c r="C174" s="3" t="n">
        <f aca="false">SUM(D174:M174)</f>
        <v>292</v>
      </c>
      <c r="D174" s="3" t="n">
        <v>133</v>
      </c>
      <c r="E174" s="3" t="n">
        <v>22</v>
      </c>
      <c r="F174" s="3" t="n">
        <v>13</v>
      </c>
      <c r="G174" s="3" t="n">
        <v>0</v>
      </c>
      <c r="H174" s="3" t="n">
        <v>2</v>
      </c>
      <c r="I174" s="3" t="n">
        <v>0</v>
      </c>
      <c r="J174" s="3" t="n">
        <v>0</v>
      </c>
      <c r="K174" s="3" t="n">
        <v>0</v>
      </c>
      <c r="L174" s="3" t="n">
        <v>122</v>
      </c>
      <c r="M174" s="3" t="n">
        <v>0</v>
      </c>
    </row>
    <row r="175" customFormat="false" ht="12.75" hidden="false" customHeight="false" outlineLevel="0" collapsed="false">
      <c r="A175" s="0" t="s">
        <v>162</v>
      </c>
      <c r="B175" s="0" t="s">
        <v>165</v>
      </c>
      <c r="C175" s="3" t="n">
        <f aca="false">SUM(D175:M175)</f>
        <v>267</v>
      </c>
      <c r="D175" s="3" t="n">
        <v>80</v>
      </c>
      <c r="E175" s="3" t="n">
        <v>23</v>
      </c>
      <c r="F175" s="3" t="n">
        <v>0</v>
      </c>
      <c r="G175" s="3" t="n">
        <v>0</v>
      </c>
      <c r="H175" s="3" t="n">
        <v>0</v>
      </c>
      <c r="I175" s="3" t="n">
        <v>0</v>
      </c>
      <c r="J175" s="3" t="n">
        <v>0</v>
      </c>
      <c r="K175" s="3" t="n">
        <v>0</v>
      </c>
      <c r="L175" s="3" t="n">
        <v>164</v>
      </c>
      <c r="M175" s="3" t="n">
        <v>0</v>
      </c>
    </row>
    <row r="176" customFormat="false" ht="12.75" hidden="false" customHeight="false" outlineLevel="0" collapsed="false">
      <c r="A176" s="0" t="s">
        <v>162</v>
      </c>
      <c r="B176" s="0" t="s">
        <v>166</v>
      </c>
      <c r="C176" s="3" t="n">
        <f aca="false">SUM(D176:M176)</f>
        <v>518</v>
      </c>
      <c r="D176" s="3" t="n">
        <v>197</v>
      </c>
      <c r="E176" s="3" t="n">
        <v>49</v>
      </c>
      <c r="F176" s="3" t="n">
        <v>13</v>
      </c>
      <c r="G176" s="3" t="n">
        <v>0</v>
      </c>
      <c r="H176" s="3" t="n">
        <v>2</v>
      </c>
      <c r="I176" s="3" t="n">
        <v>0</v>
      </c>
      <c r="J176" s="3" t="n">
        <v>0</v>
      </c>
      <c r="K176" s="3" t="n">
        <v>6</v>
      </c>
      <c r="L176" s="3" t="n">
        <v>251</v>
      </c>
      <c r="M176" s="3" t="n">
        <v>0</v>
      </c>
    </row>
    <row r="177" customFormat="false" ht="12.75" hidden="false" customHeight="false" outlineLevel="0" collapsed="false">
      <c r="A177" s="1" t="s">
        <v>162</v>
      </c>
      <c r="B177" s="1" t="s">
        <v>23</v>
      </c>
      <c r="C177" s="4" t="n">
        <f aca="false">+C173+C174+C175+C176</f>
        <v>1359</v>
      </c>
      <c r="D177" s="4" t="n">
        <f aca="false">+D173+D174+D175+D176</f>
        <v>623</v>
      </c>
      <c r="E177" s="4" t="n">
        <f aca="false">+E173+E174+E175+E176</f>
        <v>114</v>
      </c>
      <c r="F177" s="4" t="n">
        <f aca="false">+F173+F174+F175+F176</f>
        <v>27</v>
      </c>
      <c r="G177" s="4" t="n">
        <f aca="false">+G173+G174+G175+G176</f>
        <v>0</v>
      </c>
      <c r="H177" s="4" t="n">
        <f aca="false">+H173+H174+H175+H176</f>
        <v>5</v>
      </c>
      <c r="I177" s="4" t="n">
        <f aca="false">+I173+I174+I175+I176</f>
        <v>0</v>
      </c>
      <c r="J177" s="4" t="n">
        <f aca="false">+J173+J174+J175+J176</f>
        <v>0</v>
      </c>
      <c r="K177" s="4" t="n">
        <f aca="false">+K173+K174+K175+K176</f>
        <v>53</v>
      </c>
      <c r="L177" s="4" t="n">
        <f aca="false">+L173+L174+L175+L176</f>
        <v>537</v>
      </c>
      <c r="M177" s="4" t="n">
        <f aca="false">+M173+M174+M175+M176</f>
        <v>0</v>
      </c>
    </row>
    <row r="178" customFormat="false" ht="12.75" hidden="false" customHeight="false" outlineLevel="0" collapsed="false">
      <c r="A178" s="0" t="s">
        <v>167</v>
      </c>
      <c r="B178" s="0" t="s">
        <v>38</v>
      </c>
      <c r="C178" s="3" t="n">
        <f aca="false">SUM(D178:M178)</f>
        <v>615</v>
      </c>
      <c r="D178" s="3" t="n">
        <v>426</v>
      </c>
      <c r="E178" s="3" t="n">
        <v>42</v>
      </c>
      <c r="F178" s="3" t="n">
        <v>17</v>
      </c>
      <c r="G178" s="3" t="n">
        <v>0</v>
      </c>
      <c r="H178" s="3" t="n">
        <v>3</v>
      </c>
      <c r="I178" s="3" t="n">
        <v>0</v>
      </c>
      <c r="J178" s="3" t="n">
        <v>0</v>
      </c>
      <c r="K178" s="3" t="n">
        <v>6</v>
      </c>
      <c r="L178" s="3" t="n">
        <v>121</v>
      </c>
      <c r="M178" s="3" t="n">
        <v>0</v>
      </c>
    </row>
    <row r="179" customFormat="false" ht="12.75" hidden="false" customHeight="false" outlineLevel="0" collapsed="false">
      <c r="A179" s="0" t="s">
        <v>167</v>
      </c>
      <c r="B179" s="0" t="s">
        <v>168</v>
      </c>
      <c r="C179" s="3" t="n">
        <f aca="false">SUM(D179:M179)</f>
        <v>8894</v>
      </c>
      <c r="D179" s="3" t="n">
        <v>7132</v>
      </c>
      <c r="E179" s="3" t="n">
        <v>1092</v>
      </c>
      <c r="F179" s="3" t="n">
        <v>123</v>
      </c>
      <c r="G179" s="3" t="n">
        <v>1</v>
      </c>
      <c r="H179" s="3" t="n">
        <v>1</v>
      </c>
      <c r="I179" s="3" t="n">
        <v>0</v>
      </c>
      <c r="J179" s="3" t="n">
        <v>5</v>
      </c>
      <c r="K179" s="3" t="n">
        <v>109</v>
      </c>
      <c r="L179" s="3" t="n">
        <v>423</v>
      </c>
      <c r="M179" s="3" t="n">
        <v>8</v>
      </c>
    </row>
    <row r="180" customFormat="false" ht="12.75" hidden="false" customHeight="false" outlineLevel="0" collapsed="false">
      <c r="A180" s="1" t="s">
        <v>167</v>
      </c>
      <c r="B180" s="1" t="s">
        <v>23</v>
      </c>
      <c r="C180" s="4" t="n">
        <f aca="false">+C178+C179</f>
        <v>9509</v>
      </c>
      <c r="D180" s="4" t="n">
        <f aca="false">+D178+D179</f>
        <v>7558</v>
      </c>
      <c r="E180" s="4" t="n">
        <f aca="false">+E178+E179</f>
        <v>1134</v>
      </c>
      <c r="F180" s="4" t="n">
        <f aca="false">+F178+F179</f>
        <v>140</v>
      </c>
      <c r="G180" s="4" t="n">
        <f aca="false">+G178+G179</f>
        <v>1</v>
      </c>
      <c r="H180" s="4" t="n">
        <f aca="false">+H178+H179</f>
        <v>4</v>
      </c>
      <c r="I180" s="4" t="n">
        <f aca="false">+I178+I179</f>
        <v>0</v>
      </c>
      <c r="J180" s="4" t="n">
        <f aca="false">+J178+J179</f>
        <v>5</v>
      </c>
      <c r="K180" s="4" t="n">
        <f aca="false">+K178+K179</f>
        <v>115</v>
      </c>
      <c r="L180" s="4" t="n">
        <f aca="false">+L178+L179</f>
        <v>544</v>
      </c>
      <c r="M180" s="4" t="n">
        <f aca="false">+M178+M179</f>
        <v>8</v>
      </c>
    </row>
    <row r="181" customFormat="false" ht="12.75" hidden="false" customHeight="false" outlineLevel="0" collapsed="false">
      <c r="A181" s="0" t="s">
        <v>169</v>
      </c>
      <c r="B181" s="0" t="s">
        <v>170</v>
      </c>
      <c r="C181" s="3" t="n">
        <f aca="false">SUM(D181:M181)</f>
        <v>1232</v>
      </c>
      <c r="D181" s="3" t="n">
        <v>1119</v>
      </c>
      <c r="E181" s="3" t="n">
        <v>96</v>
      </c>
      <c r="F181" s="3" t="n">
        <v>6</v>
      </c>
      <c r="G181" s="3" t="n">
        <v>1</v>
      </c>
      <c r="H181" s="3" t="n">
        <v>1</v>
      </c>
      <c r="I181" s="3" t="n">
        <v>0</v>
      </c>
      <c r="J181" s="3" t="n">
        <v>0</v>
      </c>
      <c r="K181" s="3" t="n">
        <v>9</v>
      </c>
      <c r="L181" s="3" t="n">
        <v>0</v>
      </c>
      <c r="M181" s="3" t="n">
        <v>0</v>
      </c>
    </row>
    <row r="182" customFormat="false" ht="12.75" hidden="false" customHeight="false" outlineLevel="0" collapsed="false">
      <c r="A182" s="0" t="s">
        <v>169</v>
      </c>
      <c r="B182" s="0" t="s">
        <v>171</v>
      </c>
      <c r="C182" s="3" t="n">
        <f aca="false">SUM(D182:M182)</f>
        <v>1010</v>
      </c>
      <c r="D182" s="3" t="n">
        <v>852</v>
      </c>
      <c r="E182" s="3" t="n">
        <v>94</v>
      </c>
      <c r="F182" s="3" t="n">
        <v>6</v>
      </c>
      <c r="G182" s="3" t="n">
        <v>1</v>
      </c>
      <c r="H182" s="3" t="n">
        <v>1</v>
      </c>
      <c r="I182" s="3" t="n">
        <v>0</v>
      </c>
      <c r="J182" s="3" t="n">
        <v>0</v>
      </c>
      <c r="K182" s="3" t="n">
        <v>10</v>
      </c>
      <c r="L182" s="3" t="n">
        <v>46</v>
      </c>
      <c r="M182" s="3" t="n">
        <v>0</v>
      </c>
    </row>
    <row r="183" customFormat="false" ht="12.75" hidden="false" customHeight="false" outlineLevel="0" collapsed="false">
      <c r="A183" s="1" t="s">
        <v>169</v>
      </c>
      <c r="B183" s="1" t="s">
        <v>23</v>
      </c>
      <c r="C183" s="4" t="n">
        <f aca="false">+C181+C182</f>
        <v>2242</v>
      </c>
      <c r="D183" s="4" t="n">
        <f aca="false">+D181+D182</f>
        <v>1971</v>
      </c>
      <c r="E183" s="4" t="n">
        <f aca="false">+E181+E182</f>
        <v>190</v>
      </c>
      <c r="F183" s="4" t="n">
        <f aca="false">+F181+F182</f>
        <v>12</v>
      </c>
      <c r="G183" s="4" t="n">
        <f aca="false">+G181+G182</f>
        <v>2</v>
      </c>
      <c r="H183" s="4" t="n">
        <f aca="false">+H181+H182</f>
        <v>2</v>
      </c>
      <c r="I183" s="4" t="n">
        <f aca="false">+I181+I182</f>
        <v>0</v>
      </c>
      <c r="J183" s="4" t="n">
        <f aca="false">+J181+J182</f>
        <v>0</v>
      </c>
      <c r="K183" s="4" t="n">
        <f aca="false">+K181+K182</f>
        <v>19</v>
      </c>
      <c r="L183" s="4" t="n">
        <f aca="false">+L181+L182</f>
        <v>46</v>
      </c>
      <c r="M183" s="4" t="n">
        <f aca="false">+M181+M182</f>
        <v>0</v>
      </c>
    </row>
    <row r="184" customFormat="false" ht="12.75" hidden="false" customHeight="false" outlineLevel="0" collapsed="false">
      <c r="A184" s="0" t="s">
        <v>172</v>
      </c>
      <c r="B184" s="0" t="s">
        <v>173</v>
      </c>
      <c r="C184" s="3" t="n">
        <f aca="false">SUM(D184:M184)</f>
        <v>22134</v>
      </c>
      <c r="D184" s="3" t="n">
        <v>18775</v>
      </c>
      <c r="E184" s="3" t="n">
        <v>2008</v>
      </c>
      <c r="F184" s="3" t="n">
        <v>270</v>
      </c>
      <c r="G184" s="3" t="n">
        <v>1</v>
      </c>
      <c r="H184" s="3" t="n">
        <v>1</v>
      </c>
      <c r="I184" s="3" t="n">
        <v>0</v>
      </c>
      <c r="J184" s="3" t="n">
        <v>0</v>
      </c>
      <c r="K184" s="3" t="n">
        <v>256</v>
      </c>
      <c r="L184" s="3" t="n">
        <v>823</v>
      </c>
      <c r="M184" s="3" t="n">
        <v>0</v>
      </c>
    </row>
    <row r="185" customFormat="false" ht="12.75" hidden="false" customHeight="false" outlineLevel="0" collapsed="false">
      <c r="A185" s="1" t="s">
        <v>172</v>
      </c>
      <c r="B185" s="1" t="s">
        <v>23</v>
      </c>
      <c r="C185" s="4" t="n">
        <f aca="false">+C184</f>
        <v>22134</v>
      </c>
      <c r="D185" s="4" t="n">
        <f aca="false">+D184</f>
        <v>18775</v>
      </c>
      <c r="E185" s="4" t="n">
        <f aca="false">+E184</f>
        <v>2008</v>
      </c>
      <c r="F185" s="4" t="n">
        <f aca="false">+F184</f>
        <v>270</v>
      </c>
      <c r="G185" s="4" t="n">
        <f aca="false">+G184</f>
        <v>1</v>
      </c>
      <c r="H185" s="4" t="n">
        <f aca="false">+H184</f>
        <v>1</v>
      </c>
      <c r="I185" s="4" t="n">
        <f aca="false">+I184</f>
        <v>0</v>
      </c>
      <c r="J185" s="4" t="n">
        <f aca="false">+J184</f>
        <v>0</v>
      </c>
      <c r="K185" s="4" t="n">
        <f aca="false">+K184</f>
        <v>256</v>
      </c>
      <c r="L185" s="4" t="n">
        <f aca="false">+L184</f>
        <v>823</v>
      </c>
      <c r="M185" s="4" t="n">
        <f aca="false">+M184</f>
        <v>0</v>
      </c>
    </row>
    <row r="186" customFormat="false" ht="12.75" hidden="false" customHeight="false" outlineLevel="0" collapsed="false">
      <c r="A186" s="0" t="s">
        <v>174</v>
      </c>
      <c r="B186" s="0" t="s">
        <v>175</v>
      </c>
      <c r="C186" s="3" t="n">
        <f aca="false">SUM(D186:M186)</f>
        <v>287</v>
      </c>
      <c r="D186" s="3" t="n">
        <v>3</v>
      </c>
      <c r="E186" s="3" t="n">
        <v>12</v>
      </c>
      <c r="F186" s="3" t="n">
        <v>4</v>
      </c>
      <c r="G186" s="3" t="n">
        <v>0</v>
      </c>
      <c r="H186" s="3" t="n">
        <v>0</v>
      </c>
      <c r="I186" s="3" t="n">
        <v>0</v>
      </c>
      <c r="J186" s="3" t="n">
        <v>0</v>
      </c>
      <c r="K186" s="3" t="n">
        <v>0</v>
      </c>
      <c r="L186" s="3" t="n">
        <v>268</v>
      </c>
      <c r="M186" s="3" t="n">
        <v>0</v>
      </c>
    </row>
    <row r="187" customFormat="false" ht="12.75" hidden="false" customHeight="false" outlineLevel="0" collapsed="false">
      <c r="A187" s="1" t="s">
        <v>174</v>
      </c>
      <c r="B187" s="1" t="s">
        <v>23</v>
      </c>
      <c r="C187" s="4" t="n">
        <f aca="false">+C186</f>
        <v>287</v>
      </c>
      <c r="D187" s="4" t="n">
        <f aca="false">+D186</f>
        <v>3</v>
      </c>
      <c r="E187" s="4" t="n">
        <f aca="false">+E186</f>
        <v>12</v>
      </c>
      <c r="F187" s="4" t="n">
        <f aca="false">+F186</f>
        <v>4</v>
      </c>
      <c r="G187" s="4" t="n">
        <f aca="false">+G186</f>
        <v>0</v>
      </c>
      <c r="H187" s="4" t="n">
        <f aca="false">+H186</f>
        <v>0</v>
      </c>
      <c r="I187" s="4" t="n">
        <f aca="false">+I186</f>
        <v>0</v>
      </c>
      <c r="J187" s="4" t="n">
        <f aca="false">+J186</f>
        <v>0</v>
      </c>
      <c r="K187" s="4" t="n">
        <f aca="false">+K186</f>
        <v>0</v>
      </c>
      <c r="L187" s="4" t="n">
        <f aca="false">+L186</f>
        <v>268</v>
      </c>
      <c r="M187" s="4" t="n">
        <f aca="false">+M186</f>
        <v>0</v>
      </c>
    </row>
    <row r="188" customFormat="false" ht="12.75" hidden="false" customHeight="false" outlineLevel="0" collapsed="false">
      <c r="A188" s="0" t="s">
        <v>176</v>
      </c>
      <c r="B188" s="0" t="s">
        <v>177</v>
      </c>
      <c r="C188" s="3" t="n">
        <f aca="false">SUM(D188:M188)</f>
        <v>19208</v>
      </c>
      <c r="D188" s="3" t="n">
        <v>15029</v>
      </c>
      <c r="E188" s="3" t="n">
        <v>2535</v>
      </c>
      <c r="F188" s="3" t="n">
        <v>99</v>
      </c>
      <c r="G188" s="3" t="n">
        <v>4</v>
      </c>
      <c r="H188" s="3" t="n">
        <v>4</v>
      </c>
      <c r="I188" s="3" t="n">
        <v>0</v>
      </c>
      <c r="J188" s="3" t="n">
        <v>0</v>
      </c>
      <c r="K188" s="3" t="n">
        <v>270</v>
      </c>
      <c r="L188" s="3" t="n">
        <v>1267</v>
      </c>
      <c r="M188" s="3" t="n">
        <v>0</v>
      </c>
    </row>
    <row r="189" customFormat="false" ht="12.75" hidden="false" customHeight="false" outlineLevel="0" collapsed="false">
      <c r="A189" s="1" t="s">
        <v>176</v>
      </c>
      <c r="B189" s="1" t="s">
        <v>23</v>
      </c>
      <c r="C189" s="4" t="n">
        <f aca="false">+C188</f>
        <v>19208</v>
      </c>
      <c r="D189" s="4" t="n">
        <f aca="false">+D188</f>
        <v>15029</v>
      </c>
      <c r="E189" s="4" t="n">
        <f aca="false">+E188</f>
        <v>2535</v>
      </c>
      <c r="F189" s="4" t="n">
        <f aca="false">+F188</f>
        <v>99</v>
      </c>
      <c r="G189" s="4" t="n">
        <f aca="false">+G188</f>
        <v>4</v>
      </c>
      <c r="H189" s="4" t="n">
        <f aca="false">+H188</f>
        <v>4</v>
      </c>
      <c r="I189" s="4" t="n">
        <f aca="false">+I188</f>
        <v>0</v>
      </c>
      <c r="J189" s="4" t="n">
        <f aca="false">+J188</f>
        <v>0</v>
      </c>
      <c r="K189" s="4" t="n">
        <f aca="false">+K188</f>
        <v>270</v>
      </c>
      <c r="L189" s="4" t="n">
        <f aca="false">+L188</f>
        <v>1267</v>
      </c>
      <c r="M189" s="4" t="n">
        <f aca="false">+M188</f>
        <v>0</v>
      </c>
    </row>
    <row r="190" customFormat="false" ht="12.75" hidden="false" customHeight="false" outlineLevel="0" collapsed="false">
      <c r="A190" s="0" t="s">
        <v>178</v>
      </c>
      <c r="B190" s="0" t="s">
        <v>179</v>
      </c>
      <c r="C190" s="3" t="n">
        <f aca="false">SUM(D190:M190)</f>
        <v>31812</v>
      </c>
      <c r="D190" s="3" t="n">
        <v>28178</v>
      </c>
      <c r="E190" s="3" t="n">
        <v>3209</v>
      </c>
      <c r="F190" s="3" t="n">
        <v>202</v>
      </c>
      <c r="G190" s="3" t="n">
        <v>1</v>
      </c>
      <c r="H190" s="3" t="n">
        <v>1</v>
      </c>
      <c r="I190" s="3" t="n">
        <v>0</v>
      </c>
      <c r="J190" s="3" t="n">
        <v>0</v>
      </c>
      <c r="K190" s="3" t="n">
        <v>195</v>
      </c>
      <c r="L190" s="3" t="n">
        <v>25</v>
      </c>
      <c r="M190" s="3" t="n">
        <v>1</v>
      </c>
    </row>
    <row r="191" customFormat="false" ht="12.75" hidden="false" customHeight="false" outlineLevel="0" collapsed="false">
      <c r="A191" s="1" t="s">
        <v>178</v>
      </c>
      <c r="B191" s="1" t="s">
        <v>23</v>
      </c>
      <c r="C191" s="4" t="n">
        <f aca="false">+C190</f>
        <v>31812</v>
      </c>
      <c r="D191" s="4" t="n">
        <f aca="false">+D190</f>
        <v>28178</v>
      </c>
      <c r="E191" s="4" t="n">
        <f aca="false">+E190</f>
        <v>3209</v>
      </c>
      <c r="F191" s="4" t="n">
        <f aca="false">+F190</f>
        <v>202</v>
      </c>
      <c r="G191" s="4" t="n">
        <f aca="false">+G190</f>
        <v>1</v>
      </c>
      <c r="H191" s="4" t="n">
        <f aca="false">+H190</f>
        <v>1</v>
      </c>
      <c r="I191" s="4" t="n">
        <f aca="false">+I190</f>
        <v>0</v>
      </c>
      <c r="J191" s="4" t="n">
        <f aca="false">+J190</f>
        <v>0</v>
      </c>
      <c r="K191" s="4" t="n">
        <f aca="false">+K190</f>
        <v>195</v>
      </c>
      <c r="L191" s="4" t="n">
        <f aca="false">+L190</f>
        <v>25</v>
      </c>
      <c r="M191" s="4" t="n">
        <f aca="false">+M190</f>
        <v>1</v>
      </c>
    </row>
    <row r="193" customFormat="false" ht="12.75" hidden="false" customHeight="false" outlineLevel="0" collapsed="false">
      <c r="A193" s="1" t="s">
        <v>180</v>
      </c>
      <c r="C193" s="4" t="n">
        <v>363650</v>
      </c>
      <c r="D193" s="4" t="n">
        <v>296575</v>
      </c>
      <c r="E193" s="4" t="n">
        <v>39067</v>
      </c>
      <c r="F193" s="4" t="n">
        <v>3907</v>
      </c>
      <c r="G193" s="4" t="n">
        <v>51</v>
      </c>
      <c r="H193" s="4" t="n">
        <v>178</v>
      </c>
      <c r="I193" s="4" t="n">
        <v>0</v>
      </c>
      <c r="J193" s="4" t="n">
        <v>138</v>
      </c>
      <c r="K193" s="4" t="n">
        <v>3229</v>
      </c>
      <c r="L193" s="4" t="n">
        <v>20062</v>
      </c>
      <c r="M193" s="4" t="n">
        <v>443</v>
      </c>
    </row>
    <row r="196" customFormat="false" ht="12.75" hidden="false" customHeight="false" outlineLevel="0" collapsed="false">
      <c r="A196" s="1" t="s">
        <v>181</v>
      </c>
    </row>
    <row r="197" customFormat="false" ht="12.75" hidden="false" customHeight="false" outlineLevel="0" collapsed="false">
      <c r="A197" s="1" t="s">
        <v>182</v>
      </c>
    </row>
    <row r="198" customFormat="false" ht="12.75" hidden="false" customHeight="false" outlineLevel="0" collapsed="false">
      <c r="A198" s="1" t="s">
        <v>183</v>
      </c>
    </row>
    <row r="199" customFormat="false" ht="12.75" hidden="false" customHeight="false" outlineLevel="0" collapsed="false">
      <c r="A199" s="1" t="s">
        <v>1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02"/>
  <sheetViews>
    <sheetView showFormulas="false" showGridLines="true" showRowColHeaders="true" showZeros="true" rightToLeft="false" tabSelected="true" showOutlineSymbols="true" defaultGridColor="true" view="normal" topLeftCell="A168" colorId="64" zoomScale="100" zoomScaleNormal="100" zoomScalePageLayoutView="100" workbookViewId="0">
      <selection pane="topLeft" activeCell="C197" activeCellId="0" sqref="C19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33.41"/>
  </cols>
  <sheetData>
    <row r="2" customFormat="false" ht="12.75" hidden="false" customHeight="false" outlineLevel="0" collapsed="false">
      <c r="A2" s="1" t="s">
        <v>0</v>
      </c>
      <c r="B2" s="1"/>
    </row>
    <row r="3" customFormat="false" ht="12.75" hidden="false" customHeight="false" outlineLevel="0" collapsed="false">
      <c r="A3" s="1" t="s">
        <v>1</v>
      </c>
      <c r="B3" s="1"/>
    </row>
    <row r="4" customFormat="false" ht="12.75" hidden="false" customHeight="false" outlineLevel="0" collapsed="false">
      <c r="A4" s="1" t="s">
        <v>185</v>
      </c>
      <c r="B4" s="1"/>
    </row>
    <row r="5" customFormat="false" ht="12.75" hidden="false" customHeight="false" outlineLevel="0" collapsed="false">
      <c r="A5" s="1" t="s">
        <v>186</v>
      </c>
      <c r="B5" s="1"/>
    </row>
    <row r="6" customFormat="false" ht="12.75" hidden="false" customHeight="false" outlineLevel="0" collapsed="false">
      <c r="A6" s="1" t="s">
        <v>187</v>
      </c>
      <c r="B6" s="1"/>
    </row>
    <row r="7" customFormat="false" ht="12.75" hidden="false" customHeight="false" outlineLevel="0" collapsed="false">
      <c r="A7" s="1"/>
      <c r="B7" s="1"/>
    </row>
    <row r="8" customFormat="false" ht="12.75" hidden="false" customHeight="false" outlineLevel="0" collapsed="false">
      <c r="A8" s="1" t="s">
        <v>4</v>
      </c>
      <c r="B8" s="1" t="s">
        <v>5</v>
      </c>
      <c r="C8" s="4" t="s">
        <v>6</v>
      </c>
      <c r="D8" s="4" t="s">
        <v>7</v>
      </c>
      <c r="E8" s="4" t="s">
        <v>8</v>
      </c>
      <c r="F8" s="4" t="s">
        <v>9</v>
      </c>
      <c r="G8" s="4" t="s">
        <v>10</v>
      </c>
      <c r="H8" s="4" t="s">
        <v>11</v>
      </c>
      <c r="I8" s="4" t="s">
        <v>12</v>
      </c>
      <c r="J8" s="4" t="s">
        <v>13</v>
      </c>
      <c r="K8" s="4" t="s">
        <v>14</v>
      </c>
      <c r="L8" s="4" t="s">
        <v>15</v>
      </c>
      <c r="M8" s="4" t="s">
        <v>16</v>
      </c>
    </row>
    <row r="9" customFormat="false" ht="12.75" hidden="false" customHeight="false" outlineLevel="0" collapsed="false">
      <c r="A9" s="0" t="s">
        <v>17</v>
      </c>
      <c r="B9" s="0" t="s">
        <v>18</v>
      </c>
      <c r="C9" s="3" t="n">
        <v>2369.581</v>
      </c>
      <c r="D9" s="3" t="n">
        <v>1511.153</v>
      </c>
      <c r="E9" s="3" t="n">
        <v>709.949</v>
      </c>
      <c r="F9" s="3" t="n">
        <v>0</v>
      </c>
      <c r="G9" s="3" t="n">
        <v>0</v>
      </c>
      <c r="H9" s="3" t="n">
        <v>148.479</v>
      </c>
      <c r="I9" s="3" t="n">
        <v>0</v>
      </c>
      <c r="J9" s="3" t="n">
        <v>0</v>
      </c>
      <c r="K9" s="3" t="n">
        <v>0</v>
      </c>
      <c r="L9" s="3" t="n">
        <v>0</v>
      </c>
      <c r="M9" s="3" t="n">
        <v>0</v>
      </c>
    </row>
    <row r="10" customFormat="false" ht="12.75" hidden="false" customHeight="false" outlineLevel="0" collapsed="false">
      <c r="A10" s="0" t="s">
        <v>17</v>
      </c>
      <c r="B10" s="0" t="s">
        <v>19</v>
      </c>
      <c r="C10" s="3" t="n">
        <v>3470.024</v>
      </c>
      <c r="D10" s="3" t="n">
        <v>772.301</v>
      </c>
      <c r="E10" s="3" t="n">
        <v>218.629</v>
      </c>
      <c r="F10" s="3" t="n">
        <v>0</v>
      </c>
      <c r="G10" s="3" t="n">
        <v>0</v>
      </c>
      <c r="H10" s="3" t="n">
        <v>120.633</v>
      </c>
      <c r="I10" s="3" t="n">
        <v>0</v>
      </c>
      <c r="J10" s="3" t="n">
        <v>0</v>
      </c>
      <c r="K10" s="3" t="n">
        <v>57.805</v>
      </c>
      <c r="L10" s="3" t="n">
        <v>2300.656</v>
      </c>
      <c r="M10" s="3" t="n">
        <v>0</v>
      </c>
    </row>
    <row r="11" customFormat="false" ht="12.75" hidden="false" customHeight="false" outlineLevel="0" collapsed="false">
      <c r="A11" s="0" t="s">
        <v>17</v>
      </c>
      <c r="B11" s="0" t="s">
        <v>20</v>
      </c>
      <c r="C11" s="3" t="n">
        <v>1016.221</v>
      </c>
      <c r="D11" s="3" t="n">
        <v>536.434</v>
      </c>
      <c r="E11" s="3" t="n">
        <v>219.278</v>
      </c>
      <c r="F11" s="3" t="n">
        <v>34.758</v>
      </c>
      <c r="G11" s="3" t="n">
        <v>0</v>
      </c>
      <c r="H11" s="3" t="n">
        <v>67.739</v>
      </c>
      <c r="I11" s="3" t="n">
        <v>0</v>
      </c>
      <c r="J11" s="3" t="n">
        <v>0</v>
      </c>
      <c r="K11" s="3" t="n">
        <v>2.216</v>
      </c>
      <c r="L11" s="3" t="n">
        <v>155.796</v>
      </c>
      <c r="M11" s="3" t="n">
        <v>0</v>
      </c>
    </row>
    <row r="12" customFormat="false" ht="12.75" hidden="false" customHeight="false" outlineLevel="0" collapsed="false">
      <c r="A12" s="0" t="s">
        <v>17</v>
      </c>
      <c r="B12" s="0" t="s">
        <v>21</v>
      </c>
      <c r="C12" s="3" t="n">
        <v>1003.306</v>
      </c>
      <c r="D12" s="3" t="n">
        <v>339.94</v>
      </c>
      <c r="E12" s="3" t="n">
        <v>114.418</v>
      </c>
      <c r="F12" s="3" t="n">
        <v>169.857</v>
      </c>
      <c r="G12" s="3" t="n">
        <v>21.679</v>
      </c>
      <c r="H12" s="3" t="n">
        <v>82.333</v>
      </c>
      <c r="I12" s="3" t="n">
        <v>0</v>
      </c>
      <c r="J12" s="3" t="n">
        <v>0</v>
      </c>
      <c r="K12" s="3" t="n">
        <v>0</v>
      </c>
      <c r="L12" s="3" t="n">
        <v>252.414</v>
      </c>
      <c r="M12" s="3" t="n">
        <v>22.665</v>
      </c>
    </row>
    <row r="13" customFormat="false" ht="12.75" hidden="false" customHeight="false" outlineLevel="0" collapsed="false">
      <c r="A13" s="0" t="s">
        <v>17</v>
      </c>
      <c r="B13" s="0" t="s">
        <v>22</v>
      </c>
      <c r="C13" s="3" t="n">
        <v>7506.519</v>
      </c>
      <c r="D13" s="3" t="n">
        <v>3038.748</v>
      </c>
      <c r="E13" s="3" t="n">
        <v>1621.843</v>
      </c>
      <c r="F13" s="3" t="n">
        <v>467.591</v>
      </c>
      <c r="G13" s="3" t="n">
        <v>162.312</v>
      </c>
      <c r="H13" s="3" t="n">
        <v>421.974</v>
      </c>
      <c r="I13" s="3" t="n">
        <v>0</v>
      </c>
      <c r="J13" s="3" t="n">
        <v>0</v>
      </c>
      <c r="K13" s="3" t="n">
        <v>0</v>
      </c>
      <c r="L13" s="3" t="n">
        <v>1794.051</v>
      </c>
      <c r="M13" s="3" t="n">
        <v>0</v>
      </c>
    </row>
    <row r="14" s="1" customFormat="true" ht="12.75" hidden="false" customHeight="false" outlineLevel="0" collapsed="false">
      <c r="A14" s="1" t="s">
        <v>17</v>
      </c>
      <c r="B14" s="1" t="s">
        <v>23</v>
      </c>
      <c r="C14" s="4" t="n">
        <f aca="false">+C9+C10+C11+C12+C13</f>
        <v>15365.651</v>
      </c>
      <c r="D14" s="4" t="n">
        <f aca="false">+D9+D10+D11+D12+D13</f>
        <v>6198.576</v>
      </c>
      <c r="E14" s="4" t="n">
        <f aca="false">+E9+E10+E11+E12+E13</f>
        <v>2884.117</v>
      </c>
      <c r="F14" s="4" t="n">
        <f aca="false">+F9+F10+F11+F12+F13</f>
        <v>672.206</v>
      </c>
      <c r="G14" s="4" t="n">
        <f aca="false">+G9+G10+G11+G12+G13</f>
        <v>183.991</v>
      </c>
      <c r="H14" s="4" t="n">
        <f aca="false">+H9+H10+H11+H12+H13</f>
        <v>841.158</v>
      </c>
      <c r="I14" s="4" t="n">
        <f aca="false">+I9+I10+I11+I12+I13</f>
        <v>0</v>
      </c>
      <c r="J14" s="4" t="n">
        <f aca="false">+J9+J10+J11+J12+J13</f>
        <v>0</v>
      </c>
      <c r="K14" s="4" t="n">
        <f aca="false">+K9+K10+K11+K12+K13</f>
        <v>60.021</v>
      </c>
      <c r="L14" s="4" t="n">
        <f aca="false">+L9+L10+L11+L12+L13</f>
        <v>4502.917</v>
      </c>
      <c r="M14" s="4" t="n">
        <f aca="false">+M9+M10+M11+M12+M13</f>
        <v>22.665</v>
      </c>
    </row>
    <row r="15" customFormat="false" ht="12.75" hidden="false" customHeight="false" outlineLevel="0" collapsed="false">
      <c r="A15" s="0" t="s">
        <v>24</v>
      </c>
      <c r="B15" s="0" t="s">
        <v>25</v>
      </c>
      <c r="C15" s="3" t="n">
        <v>1485</v>
      </c>
      <c r="D15" s="3" t="n">
        <v>247</v>
      </c>
      <c r="E15" s="3" t="n">
        <v>88</v>
      </c>
      <c r="F15" s="3" t="n">
        <v>649</v>
      </c>
      <c r="G15" s="3" t="n">
        <v>0</v>
      </c>
      <c r="H15" s="3" t="n">
        <v>50</v>
      </c>
      <c r="I15" s="3" t="n">
        <v>0</v>
      </c>
      <c r="J15" s="3" t="n">
        <v>0</v>
      </c>
      <c r="K15" s="3" t="n">
        <v>27</v>
      </c>
      <c r="L15" s="3" t="n">
        <v>424</v>
      </c>
      <c r="M15" s="3" t="n">
        <v>0</v>
      </c>
    </row>
    <row r="16" customFormat="false" ht="12.75" hidden="false" customHeight="false" outlineLevel="0" collapsed="false">
      <c r="A16" s="0" t="s">
        <v>24</v>
      </c>
      <c r="B16" s="0" t="s">
        <v>26</v>
      </c>
      <c r="C16" s="3" t="n">
        <v>4360.633</v>
      </c>
      <c r="D16" s="3" t="n">
        <v>1216.442</v>
      </c>
      <c r="E16" s="3" t="n">
        <v>1943.792</v>
      </c>
      <c r="F16" s="3" t="n">
        <v>0</v>
      </c>
      <c r="G16" s="3" t="n">
        <v>0</v>
      </c>
      <c r="H16" s="3" t="n">
        <v>264.375</v>
      </c>
      <c r="I16" s="3" t="n">
        <v>0</v>
      </c>
      <c r="J16" s="3" t="n">
        <v>0</v>
      </c>
      <c r="K16" s="3" t="n">
        <v>51.351</v>
      </c>
      <c r="L16" s="3" t="n">
        <v>884.673</v>
      </c>
      <c r="M16" s="3" t="n">
        <v>0</v>
      </c>
    </row>
    <row r="17" customFormat="false" ht="12.75" hidden="false" customHeight="false" outlineLevel="0" collapsed="false">
      <c r="A17" s="0" t="s">
        <v>24</v>
      </c>
      <c r="B17" s="0" t="s">
        <v>27</v>
      </c>
      <c r="C17" s="3" t="n">
        <v>2520</v>
      </c>
      <c r="D17" s="3" t="n">
        <v>520</v>
      </c>
      <c r="E17" s="3" t="n">
        <v>1664</v>
      </c>
      <c r="F17" s="3" t="n">
        <v>0</v>
      </c>
      <c r="G17" s="3" t="n">
        <v>0</v>
      </c>
      <c r="H17" s="3" t="n">
        <v>98</v>
      </c>
      <c r="I17" s="3" t="n">
        <v>0</v>
      </c>
      <c r="J17" s="3" t="n">
        <v>0</v>
      </c>
      <c r="K17" s="3" t="n">
        <v>0</v>
      </c>
      <c r="L17" s="3" t="n">
        <v>238</v>
      </c>
      <c r="M17" s="3" t="n">
        <v>0</v>
      </c>
    </row>
    <row r="18" customFormat="false" ht="12.75" hidden="false" customHeight="false" outlineLevel="0" collapsed="false">
      <c r="A18" s="0" t="s">
        <v>24</v>
      </c>
      <c r="B18" s="0" t="s">
        <v>28</v>
      </c>
      <c r="C18" s="3" t="n">
        <v>4231.477</v>
      </c>
      <c r="D18" s="3" t="n">
        <v>1857.05</v>
      </c>
      <c r="E18" s="3" t="n">
        <v>741.344</v>
      </c>
      <c r="F18" s="3" t="n">
        <v>723.346</v>
      </c>
      <c r="G18" s="3" t="n">
        <v>124.74</v>
      </c>
      <c r="H18" s="3" t="n">
        <v>490.614</v>
      </c>
      <c r="I18" s="3" t="n">
        <v>0</v>
      </c>
      <c r="J18" s="3" t="n">
        <v>0</v>
      </c>
      <c r="K18" s="3" t="n">
        <v>94.537</v>
      </c>
      <c r="L18" s="3" t="n">
        <v>172.071</v>
      </c>
      <c r="M18" s="3" t="n">
        <v>27.775</v>
      </c>
    </row>
    <row r="19" customFormat="false" ht="12.75" hidden="false" customHeight="false" outlineLevel="0" collapsed="false">
      <c r="A19" s="0" t="s">
        <v>24</v>
      </c>
      <c r="B19" s="0" t="s">
        <v>29</v>
      </c>
      <c r="C19" s="3" t="n">
        <v>66373.572</v>
      </c>
      <c r="D19" s="3" t="n">
        <v>26444.199</v>
      </c>
      <c r="E19" s="3" t="n">
        <v>19451.676</v>
      </c>
      <c r="F19" s="3" t="n">
        <v>11553.213</v>
      </c>
      <c r="G19" s="3" t="n">
        <v>2184</v>
      </c>
      <c r="H19" s="3" t="n">
        <v>4256.829</v>
      </c>
      <c r="I19" s="3" t="n">
        <v>0</v>
      </c>
      <c r="J19" s="3" t="n">
        <v>0</v>
      </c>
      <c r="K19" s="3" t="n">
        <v>615.179</v>
      </c>
      <c r="L19" s="3" t="n">
        <v>1868.476</v>
      </c>
      <c r="M19" s="3" t="n">
        <v>0</v>
      </c>
    </row>
    <row r="20" s="1" customFormat="true" ht="12.75" hidden="false" customHeight="false" outlineLevel="0" collapsed="false">
      <c r="A20" s="1" t="s">
        <v>24</v>
      </c>
      <c r="B20" s="1" t="s">
        <v>23</v>
      </c>
      <c r="C20" s="4" t="n">
        <f aca="false">+C15+C16+C17+C18+C19</f>
        <v>78970.682</v>
      </c>
      <c r="D20" s="4" t="n">
        <f aca="false">+D15+D16+D17+D18+D19</f>
        <v>30284.691</v>
      </c>
      <c r="E20" s="4" t="n">
        <f aca="false">+E15+E16+E17+E18+E19</f>
        <v>23888.812</v>
      </c>
      <c r="F20" s="4" t="n">
        <f aca="false">+F15+F16+F17+F18+F19</f>
        <v>12925.559</v>
      </c>
      <c r="G20" s="4" t="n">
        <f aca="false">+G15+G16+G17+G18+G19</f>
        <v>2308.74</v>
      </c>
      <c r="H20" s="4" t="n">
        <f aca="false">+H15+H16+H17+H18+H19</f>
        <v>5159.818</v>
      </c>
      <c r="I20" s="4" t="n">
        <f aca="false">+I15+I16+I17+I18+I19</f>
        <v>0</v>
      </c>
      <c r="J20" s="4" t="n">
        <f aca="false">+J15+J16+J17+J18+J19</f>
        <v>0</v>
      </c>
      <c r="K20" s="4" t="n">
        <f aca="false">+K15+K16+K17+K18+K19</f>
        <v>788.067</v>
      </c>
      <c r="L20" s="4" t="n">
        <f aca="false">+L15+L16+L17+L18+L19</f>
        <v>3587.22</v>
      </c>
      <c r="M20" s="4" t="n">
        <f aca="false">+M15+M16+M17+M18+M19</f>
        <v>27.775</v>
      </c>
    </row>
    <row r="21" customFormat="false" ht="12.75" hidden="false" customHeight="false" outlineLevel="0" collapsed="false">
      <c r="A21" s="0" t="s">
        <v>30</v>
      </c>
      <c r="B21" s="0" t="s">
        <v>31</v>
      </c>
      <c r="C21" s="3" t="n">
        <v>2646.053</v>
      </c>
      <c r="D21" s="3" t="n">
        <v>1575.071</v>
      </c>
      <c r="E21" s="3" t="n">
        <v>214.104</v>
      </c>
      <c r="F21" s="3" t="n">
        <v>586.421</v>
      </c>
      <c r="G21" s="3" t="n">
        <v>0</v>
      </c>
      <c r="H21" s="3" t="n">
        <v>52.983</v>
      </c>
      <c r="I21" s="3" t="n">
        <v>0</v>
      </c>
      <c r="J21" s="3" t="n">
        <v>0</v>
      </c>
      <c r="K21" s="3" t="n">
        <v>39.802</v>
      </c>
      <c r="L21" s="3" t="n">
        <v>177.672</v>
      </c>
      <c r="M21" s="3" t="n">
        <v>0</v>
      </c>
    </row>
    <row r="22" customFormat="false" ht="12.75" hidden="false" customHeight="false" outlineLevel="0" collapsed="false">
      <c r="A22" s="0" t="s">
        <v>30</v>
      </c>
      <c r="B22" s="0" t="s">
        <v>32</v>
      </c>
      <c r="C22" s="3" t="n">
        <v>489.669</v>
      </c>
      <c r="D22" s="3" t="n">
        <v>127.747</v>
      </c>
      <c r="E22" s="3" t="n">
        <v>31.196</v>
      </c>
      <c r="F22" s="3" t="n">
        <v>44.936</v>
      </c>
      <c r="G22" s="3" t="n">
        <v>0</v>
      </c>
      <c r="H22" s="3" t="n">
        <v>0</v>
      </c>
      <c r="I22" s="3" t="n">
        <v>0</v>
      </c>
      <c r="J22" s="3" t="n">
        <v>0</v>
      </c>
      <c r="K22" s="3" t="n">
        <v>0</v>
      </c>
      <c r="L22" s="3" t="n">
        <v>285.79</v>
      </c>
      <c r="M22" s="3" t="n">
        <v>0</v>
      </c>
    </row>
    <row r="23" customFormat="false" ht="12.75" hidden="false" customHeight="false" outlineLevel="0" collapsed="false">
      <c r="A23" s="0" t="s">
        <v>30</v>
      </c>
      <c r="B23" s="0" t="s">
        <v>22</v>
      </c>
      <c r="C23" s="3" t="n">
        <v>152.884</v>
      </c>
      <c r="D23" s="3" t="n">
        <v>128.507</v>
      </c>
      <c r="E23" s="3" t="n">
        <v>0</v>
      </c>
      <c r="F23" s="3" t="n">
        <v>0</v>
      </c>
      <c r="G23" s="3" t="n">
        <v>0</v>
      </c>
      <c r="H23" s="3" t="n">
        <v>24.377</v>
      </c>
      <c r="I23" s="3" t="n">
        <v>0</v>
      </c>
      <c r="J23" s="3" t="n">
        <v>0</v>
      </c>
      <c r="K23" s="3" t="n">
        <v>0</v>
      </c>
      <c r="L23" s="3" t="n">
        <v>0</v>
      </c>
      <c r="M23" s="3" t="n">
        <v>0</v>
      </c>
    </row>
    <row r="24" customFormat="false" ht="12.75" hidden="false" customHeight="false" outlineLevel="0" collapsed="false">
      <c r="A24" s="0" t="s">
        <v>30</v>
      </c>
      <c r="B24" s="0" t="s">
        <v>33</v>
      </c>
      <c r="C24" s="3" t="n">
        <v>755.882</v>
      </c>
      <c r="D24" s="3" t="n">
        <v>155.819</v>
      </c>
      <c r="E24" s="3" t="n">
        <v>68.376</v>
      </c>
      <c r="F24" s="3" t="n">
        <v>225.64</v>
      </c>
      <c r="G24" s="3" t="n">
        <v>0</v>
      </c>
      <c r="H24" s="3" t="n">
        <v>0</v>
      </c>
      <c r="I24" s="3" t="n">
        <v>0</v>
      </c>
      <c r="J24" s="3" t="n">
        <v>0</v>
      </c>
      <c r="K24" s="3" t="n">
        <v>0</v>
      </c>
      <c r="L24" s="3" t="n">
        <v>306.047</v>
      </c>
      <c r="M24" s="3" t="n">
        <v>0</v>
      </c>
    </row>
    <row r="25" s="1" customFormat="true" ht="12.75" hidden="false" customHeight="false" outlineLevel="0" collapsed="false">
      <c r="A25" s="1" t="s">
        <v>30</v>
      </c>
      <c r="B25" s="1" t="s">
        <v>23</v>
      </c>
      <c r="C25" s="4" t="n">
        <f aca="false">+C21+C22+C23+C24</f>
        <v>4044.488</v>
      </c>
      <c r="D25" s="4" t="n">
        <f aca="false">+D21+D22+D23+D24</f>
        <v>1987.144</v>
      </c>
      <c r="E25" s="4" t="n">
        <f aca="false">+E21+E22+E23+E24</f>
        <v>313.676</v>
      </c>
      <c r="F25" s="4" t="n">
        <f aca="false">+F21+F22+F23+F24</f>
        <v>856.997</v>
      </c>
      <c r="G25" s="4" t="n">
        <f aca="false">+G21+G22+G23+G24</f>
        <v>0</v>
      </c>
      <c r="H25" s="4" t="n">
        <f aca="false">+H21+H22+H23+H24</f>
        <v>77.36</v>
      </c>
      <c r="I25" s="4" t="n">
        <f aca="false">+I21+I22+I23+I24</f>
        <v>0</v>
      </c>
      <c r="J25" s="4" t="n">
        <f aca="false">+J21+J22+J23+J24</f>
        <v>0</v>
      </c>
      <c r="K25" s="4" t="n">
        <f aca="false">+K21+K22+K23+K24</f>
        <v>39.802</v>
      </c>
      <c r="L25" s="4" t="n">
        <f aca="false">+L21+L22+L23+L24</f>
        <v>769.509</v>
      </c>
      <c r="M25" s="4" t="n">
        <f aca="false">+M21+M22+M23+M24</f>
        <v>0</v>
      </c>
    </row>
    <row r="26" customFormat="false" ht="12.75" hidden="false" customHeight="false" outlineLevel="0" collapsed="false">
      <c r="A26" s="0" t="s">
        <v>34</v>
      </c>
      <c r="B26" s="0" t="s">
        <v>35</v>
      </c>
      <c r="C26" s="3" t="n">
        <v>1629.903</v>
      </c>
      <c r="D26" s="3" t="n">
        <v>534.177</v>
      </c>
      <c r="E26" s="3" t="n">
        <v>162.756</v>
      </c>
      <c r="F26" s="3" t="n">
        <v>502.772</v>
      </c>
      <c r="G26" s="3" t="n">
        <v>0</v>
      </c>
      <c r="H26" s="3" t="n">
        <v>206.046</v>
      </c>
      <c r="I26" s="3" t="n">
        <v>0</v>
      </c>
      <c r="J26" s="3" t="n">
        <v>0</v>
      </c>
      <c r="K26" s="3" t="n">
        <v>24.986</v>
      </c>
      <c r="L26" s="3" t="n">
        <v>199.166</v>
      </c>
      <c r="M26" s="3" t="n">
        <v>0</v>
      </c>
    </row>
    <row r="27" customFormat="false" ht="12.75" hidden="false" customHeight="false" outlineLevel="0" collapsed="false">
      <c r="A27" s="0" t="s">
        <v>34</v>
      </c>
      <c r="B27" s="0" t="s">
        <v>36</v>
      </c>
      <c r="C27" s="3" t="n">
        <v>1194.798</v>
      </c>
      <c r="D27" s="3" t="n">
        <v>458.677</v>
      </c>
      <c r="E27" s="3" t="n">
        <v>348.335</v>
      </c>
      <c r="F27" s="3" t="n">
        <v>0</v>
      </c>
      <c r="G27" s="3" t="n">
        <v>14.453</v>
      </c>
      <c r="H27" s="3" t="n">
        <v>172.231</v>
      </c>
      <c r="I27" s="3" t="n">
        <v>0</v>
      </c>
      <c r="J27" s="3" t="n">
        <v>0</v>
      </c>
      <c r="K27" s="3" t="n">
        <v>13.7</v>
      </c>
      <c r="L27" s="3" t="n">
        <v>187.402</v>
      </c>
      <c r="M27" s="3" t="n">
        <v>0</v>
      </c>
    </row>
    <row r="28" s="1" customFormat="true" ht="12.75" hidden="false" customHeight="false" outlineLevel="0" collapsed="false">
      <c r="A28" s="1" t="s">
        <v>34</v>
      </c>
      <c r="B28" s="1" t="s">
        <v>23</v>
      </c>
      <c r="C28" s="4" t="n">
        <f aca="false">+C26+C27</f>
        <v>2824.701</v>
      </c>
      <c r="D28" s="4" t="n">
        <f aca="false">+D26+D27</f>
        <v>992.854</v>
      </c>
      <c r="E28" s="4" t="n">
        <f aca="false">+E26+E27</f>
        <v>511.091</v>
      </c>
      <c r="F28" s="4" t="n">
        <f aca="false">+F26+F27</f>
        <v>502.772</v>
      </c>
      <c r="G28" s="4" t="n">
        <f aca="false">+G26+G27</f>
        <v>14.453</v>
      </c>
      <c r="H28" s="4" t="n">
        <f aca="false">+H26+H27</f>
        <v>378.277</v>
      </c>
      <c r="I28" s="4" t="n">
        <f aca="false">+I26+I27</f>
        <v>0</v>
      </c>
      <c r="J28" s="4" t="n">
        <f aca="false">+J26+J27</f>
        <v>0</v>
      </c>
      <c r="K28" s="4" t="n">
        <f aca="false">+K26+K27</f>
        <v>38.686</v>
      </c>
      <c r="L28" s="4" t="n">
        <f aca="false">+L26+L27</f>
        <v>386.568</v>
      </c>
      <c r="M28" s="4" t="n">
        <f aca="false">+M26+M27</f>
        <v>0</v>
      </c>
    </row>
    <row r="29" customFormat="false" ht="12.75" hidden="false" customHeight="false" outlineLevel="0" collapsed="false">
      <c r="A29" s="0" t="s">
        <v>37</v>
      </c>
      <c r="B29" s="0" t="s">
        <v>38</v>
      </c>
      <c r="C29" s="3" t="n">
        <v>129.799</v>
      </c>
      <c r="D29" s="3" t="n">
        <v>0</v>
      </c>
      <c r="E29" s="3" t="n">
        <v>0</v>
      </c>
      <c r="F29" s="3" t="n">
        <v>68.527</v>
      </c>
      <c r="G29" s="3" t="n">
        <v>0</v>
      </c>
      <c r="H29" s="3" t="n">
        <v>0</v>
      </c>
      <c r="I29" s="3" t="n">
        <v>0</v>
      </c>
      <c r="J29" s="3" t="n">
        <v>0</v>
      </c>
      <c r="K29" s="3" t="n">
        <v>0</v>
      </c>
      <c r="L29" s="3" t="n">
        <v>61.272</v>
      </c>
      <c r="M29" s="3" t="n">
        <v>0</v>
      </c>
    </row>
    <row r="30" s="1" customFormat="true" ht="12.75" hidden="false" customHeight="false" outlineLevel="0" collapsed="false">
      <c r="A30" s="1" t="s">
        <v>37</v>
      </c>
      <c r="B30" s="1" t="s">
        <v>23</v>
      </c>
      <c r="C30" s="4" t="n">
        <f aca="false">+C29</f>
        <v>129.799</v>
      </c>
      <c r="D30" s="4" t="n">
        <f aca="false">+D29</f>
        <v>0</v>
      </c>
      <c r="E30" s="4" t="n">
        <f aca="false">+E29</f>
        <v>0</v>
      </c>
      <c r="F30" s="4" t="n">
        <f aca="false">+F29</f>
        <v>68.527</v>
      </c>
      <c r="G30" s="4" t="n">
        <f aca="false">+G29</f>
        <v>0</v>
      </c>
      <c r="H30" s="4" t="n">
        <f aca="false">+H29</f>
        <v>0</v>
      </c>
      <c r="I30" s="4" t="n">
        <f aca="false">+I29</f>
        <v>0</v>
      </c>
      <c r="J30" s="4" t="n">
        <f aca="false">+J29</f>
        <v>0</v>
      </c>
      <c r="K30" s="4" t="n">
        <f aca="false">+K29</f>
        <v>0</v>
      </c>
      <c r="L30" s="4" t="n">
        <f aca="false">+L29</f>
        <v>61.272</v>
      </c>
      <c r="M30" s="4" t="n">
        <f aca="false">+M29</f>
        <v>0</v>
      </c>
    </row>
    <row r="31" customFormat="false" ht="12.75" hidden="false" customHeight="false" outlineLevel="0" collapsed="false">
      <c r="A31" s="0" t="s">
        <v>39</v>
      </c>
      <c r="B31" s="0" t="s">
        <v>19</v>
      </c>
      <c r="C31" s="3" t="n">
        <v>10.925</v>
      </c>
      <c r="D31" s="3" t="n">
        <v>0</v>
      </c>
      <c r="E31" s="3" t="n">
        <v>0</v>
      </c>
      <c r="F31" s="3" t="n">
        <v>0</v>
      </c>
      <c r="G31" s="3" t="n">
        <v>0</v>
      </c>
      <c r="H31" s="3" t="n">
        <v>0</v>
      </c>
      <c r="I31" s="3" t="n">
        <v>0</v>
      </c>
      <c r="J31" s="3" t="n">
        <v>0</v>
      </c>
      <c r="K31" s="3" t="n">
        <v>0</v>
      </c>
      <c r="L31" s="3" t="n">
        <v>10.925</v>
      </c>
      <c r="M31" s="3" t="n">
        <v>0</v>
      </c>
    </row>
    <row r="32" customFormat="false" ht="12.75" hidden="false" customHeight="false" outlineLevel="0" collapsed="false">
      <c r="A32" s="0" t="s">
        <v>39</v>
      </c>
      <c r="B32" s="0" t="s">
        <v>20</v>
      </c>
      <c r="C32" s="3" t="n">
        <v>44513.046</v>
      </c>
      <c r="D32" s="3" t="n">
        <v>17841.937</v>
      </c>
      <c r="E32" s="3" t="n">
        <v>5965.58</v>
      </c>
      <c r="F32" s="3" t="n">
        <v>12925.26</v>
      </c>
      <c r="G32" s="3" t="n">
        <v>0</v>
      </c>
      <c r="H32" s="3" t="n">
        <v>3773.816</v>
      </c>
      <c r="I32" s="3" t="n">
        <v>0</v>
      </c>
      <c r="J32" s="3" t="n">
        <v>0</v>
      </c>
      <c r="K32" s="3" t="n">
        <v>794.663</v>
      </c>
      <c r="L32" s="3" t="n">
        <v>3211.79</v>
      </c>
      <c r="M32" s="3" t="n">
        <v>0</v>
      </c>
    </row>
    <row r="33" customFormat="false" ht="12.75" hidden="false" customHeight="false" outlineLevel="0" collapsed="false">
      <c r="A33" s="0" t="s">
        <v>39</v>
      </c>
      <c r="B33" s="0" t="s">
        <v>40</v>
      </c>
      <c r="C33" s="3" t="n">
        <v>3058.727</v>
      </c>
      <c r="D33" s="3" t="n">
        <v>1580.816</v>
      </c>
      <c r="E33" s="3" t="n">
        <v>711.01</v>
      </c>
      <c r="F33" s="3" t="n">
        <v>0</v>
      </c>
      <c r="G33" s="3" t="n">
        <v>0</v>
      </c>
      <c r="H33" s="3" t="n">
        <v>315.144</v>
      </c>
      <c r="I33" s="3" t="n">
        <v>0</v>
      </c>
      <c r="J33" s="3" t="n">
        <v>0</v>
      </c>
      <c r="K33" s="3" t="n">
        <v>49.817</v>
      </c>
      <c r="L33" s="3" t="n">
        <v>401.94</v>
      </c>
      <c r="M33" s="3" t="n">
        <v>0</v>
      </c>
    </row>
    <row r="34" customFormat="false" ht="12.75" hidden="false" customHeight="false" outlineLevel="0" collapsed="false">
      <c r="A34" s="0" t="s">
        <v>39</v>
      </c>
      <c r="B34" s="0" t="s">
        <v>41</v>
      </c>
      <c r="C34" s="3" t="n">
        <v>2358.614</v>
      </c>
      <c r="D34" s="3" t="n">
        <v>1061.655</v>
      </c>
      <c r="E34" s="3" t="n">
        <v>371.932</v>
      </c>
      <c r="F34" s="3" t="n">
        <v>0</v>
      </c>
      <c r="G34" s="3" t="n">
        <v>25.206</v>
      </c>
      <c r="H34" s="3" t="n">
        <v>289.163</v>
      </c>
      <c r="I34" s="3" t="n">
        <v>0</v>
      </c>
      <c r="J34" s="3" t="n">
        <v>0</v>
      </c>
      <c r="K34" s="3" t="n">
        <v>110.451</v>
      </c>
      <c r="L34" s="3" t="n">
        <v>489.751</v>
      </c>
      <c r="M34" s="3" t="n">
        <v>10.456</v>
      </c>
    </row>
    <row r="35" s="1" customFormat="true" ht="12.75" hidden="false" customHeight="false" outlineLevel="0" collapsed="false">
      <c r="A35" s="1" t="s">
        <v>39</v>
      </c>
      <c r="B35" s="1" t="s">
        <v>23</v>
      </c>
      <c r="C35" s="4" t="n">
        <f aca="false">+C31+C32+C33+C34</f>
        <v>49941.312</v>
      </c>
      <c r="D35" s="4" t="n">
        <f aca="false">+D31+D32+D33+D34</f>
        <v>20484.408</v>
      </c>
      <c r="E35" s="4" t="n">
        <f aca="false">+E31+E32+E33+E34</f>
        <v>7048.522</v>
      </c>
      <c r="F35" s="4" t="n">
        <f aca="false">+F31+F32+F33+F34</f>
        <v>12925.26</v>
      </c>
      <c r="G35" s="4" t="n">
        <f aca="false">+G31+G32+G33+G34</f>
        <v>25.206</v>
      </c>
      <c r="H35" s="4" t="n">
        <f aca="false">+H31+H32+H33+H34</f>
        <v>4378.123</v>
      </c>
      <c r="I35" s="4" t="n">
        <f aca="false">+I31+I32+I33+I34</f>
        <v>0</v>
      </c>
      <c r="J35" s="4" t="n">
        <f aca="false">+J31+J32+J33+J34</f>
        <v>0</v>
      </c>
      <c r="K35" s="4" t="n">
        <f aca="false">+K31+K32+K33+K34</f>
        <v>954.931</v>
      </c>
      <c r="L35" s="4" t="n">
        <f aca="false">+L31+L32+L33+L34</f>
        <v>4114.406</v>
      </c>
      <c r="M35" s="4" t="n">
        <f aca="false">+M31+M32+M33+M34</f>
        <v>10.456</v>
      </c>
    </row>
    <row r="36" customFormat="false" ht="12.75" hidden="false" customHeight="false" outlineLevel="0" collapsed="false">
      <c r="A36" s="0" t="s">
        <v>42</v>
      </c>
      <c r="B36" s="0" t="s">
        <v>43</v>
      </c>
      <c r="C36" s="3" t="n">
        <v>338.007</v>
      </c>
      <c r="D36" s="3" t="n">
        <v>90.295</v>
      </c>
      <c r="E36" s="3" t="n">
        <v>0</v>
      </c>
      <c r="F36" s="3" t="n">
        <v>0</v>
      </c>
      <c r="G36" s="3" t="n">
        <v>0</v>
      </c>
      <c r="H36" s="3" t="n">
        <v>66.89</v>
      </c>
      <c r="I36" s="3" t="n">
        <v>0</v>
      </c>
      <c r="J36" s="3" t="n">
        <v>0</v>
      </c>
      <c r="K36" s="3" t="n">
        <v>35.443</v>
      </c>
      <c r="L36" s="3" t="n">
        <v>145.379</v>
      </c>
      <c r="M36" s="3" t="n">
        <v>0</v>
      </c>
    </row>
    <row r="37" customFormat="false" ht="12.75" hidden="false" customHeight="false" outlineLevel="0" collapsed="false">
      <c r="A37" s="0" t="s">
        <v>42</v>
      </c>
      <c r="B37" s="0" t="s">
        <v>44</v>
      </c>
      <c r="C37" s="3" t="n">
        <v>8153.54</v>
      </c>
      <c r="D37" s="3" t="n">
        <v>2921.774</v>
      </c>
      <c r="E37" s="3" t="n">
        <v>672.514</v>
      </c>
      <c r="F37" s="3" t="n">
        <v>1837.067</v>
      </c>
      <c r="G37" s="3" t="n">
        <v>38.636</v>
      </c>
      <c r="H37" s="3" t="n">
        <v>32.123</v>
      </c>
      <c r="I37" s="3" t="n">
        <v>0</v>
      </c>
      <c r="J37" s="3" t="n">
        <v>0</v>
      </c>
      <c r="K37" s="3" t="n">
        <v>254.323</v>
      </c>
      <c r="L37" s="3" t="n">
        <v>2397.103</v>
      </c>
      <c r="M37" s="3" t="n">
        <v>0</v>
      </c>
    </row>
    <row r="38" s="1" customFormat="true" ht="12.75" hidden="false" customHeight="false" outlineLevel="0" collapsed="false">
      <c r="A38" s="1" t="s">
        <v>42</v>
      </c>
      <c r="B38" s="1" t="s">
        <v>23</v>
      </c>
      <c r="C38" s="4" t="n">
        <f aca="false">+C36+C37</f>
        <v>8491.547</v>
      </c>
      <c r="D38" s="4" t="n">
        <f aca="false">+D36+D37</f>
        <v>3012.069</v>
      </c>
      <c r="E38" s="4" t="n">
        <f aca="false">+E36+E37</f>
        <v>672.514</v>
      </c>
      <c r="F38" s="4" t="n">
        <f aca="false">+F36+F37</f>
        <v>1837.067</v>
      </c>
      <c r="G38" s="4" t="n">
        <f aca="false">+G36+G37</f>
        <v>38.636</v>
      </c>
      <c r="H38" s="4" t="n">
        <f aca="false">+H36+H37</f>
        <v>99.013</v>
      </c>
      <c r="I38" s="4" t="n">
        <f aca="false">+I36+I37</f>
        <v>0</v>
      </c>
      <c r="J38" s="4" t="n">
        <f aca="false">+J36+J37</f>
        <v>0</v>
      </c>
      <c r="K38" s="4" t="n">
        <f aca="false">+K36+K37</f>
        <v>289.766</v>
      </c>
      <c r="L38" s="4" t="n">
        <f aca="false">+L36+L37</f>
        <v>2542.482</v>
      </c>
      <c r="M38" s="4" t="n">
        <f aca="false">+M36+M37</f>
        <v>0</v>
      </c>
    </row>
    <row r="39" customFormat="false" ht="12.75" hidden="false" customHeight="false" outlineLevel="0" collapsed="false">
      <c r="A39" s="0" t="s">
        <v>45</v>
      </c>
      <c r="B39" s="0" t="s">
        <v>46</v>
      </c>
      <c r="C39" s="3" t="n">
        <v>1449.661</v>
      </c>
      <c r="D39" s="3" t="n">
        <v>0</v>
      </c>
      <c r="E39" s="3" t="n">
        <v>183.812</v>
      </c>
      <c r="F39" s="3" t="n">
        <v>0</v>
      </c>
      <c r="G39" s="3" t="n">
        <v>0</v>
      </c>
      <c r="H39" s="3" t="n">
        <v>0</v>
      </c>
      <c r="I39" s="3" t="n">
        <v>0</v>
      </c>
      <c r="J39" s="3" t="n">
        <v>0</v>
      </c>
      <c r="K39" s="3" t="n">
        <v>0</v>
      </c>
      <c r="L39" s="3" t="n">
        <v>1265.849</v>
      </c>
      <c r="M39" s="3" t="n">
        <v>0</v>
      </c>
    </row>
    <row r="40" s="1" customFormat="true" ht="12.75" hidden="false" customHeight="false" outlineLevel="0" collapsed="false">
      <c r="A40" s="1" t="s">
        <v>45</v>
      </c>
      <c r="B40" s="1" t="s">
        <v>23</v>
      </c>
      <c r="C40" s="4" t="n">
        <f aca="false">+C39</f>
        <v>1449.661</v>
      </c>
      <c r="D40" s="4" t="n">
        <f aca="false">+D39</f>
        <v>0</v>
      </c>
      <c r="E40" s="4" t="n">
        <f aca="false">+E39</f>
        <v>183.812</v>
      </c>
      <c r="F40" s="4" t="n">
        <f aca="false">+F39</f>
        <v>0</v>
      </c>
      <c r="G40" s="4" t="n">
        <f aca="false">+G39</f>
        <v>0</v>
      </c>
      <c r="H40" s="4" t="n">
        <f aca="false">+H39</f>
        <v>0</v>
      </c>
      <c r="I40" s="4" t="n">
        <f aca="false">+I39</f>
        <v>0</v>
      </c>
      <c r="J40" s="4" t="n">
        <f aca="false">+J39</f>
        <v>0</v>
      </c>
      <c r="K40" s="4" t="n">
        <f aca="false">+K39</f>
        <v>0</v>
      </c>
      <c r="L40" s="4" t="n">
        <f aca="false">+L39</f>
        <v>1265.849</v>
      </c>
      <c r="M40" s="4" t="n">
        <f aca="false">+M39</f>
        <v>0</v>
      </c>
    </row>
    <row r="41" customFormat="false" ht="12.75" hidden="false" customHeight="false" outlineLevel="0" collapsed="false">
      <c r="A41" s="0" t="s">
        <v>47</v>
      </c>
      <c r="B41" s="0" t="s">
        <v>48</v>
      </c>
      <c r="C41" s="3" t="n">
        <v>2680.912</v>
      </c>
      <c r="D41" s="3" t="n">
        <v>1142.119</v>
      </c>
      <c r="E41" s="3" t="n">
        <v>328.357</v>
      </c>
      <c r="F41" s="3" t="n">
        <v>412.914</v>
      </c>
      <c r="G41" s="3" t="n">
        <v>0</v>
      </c>
      <c r="H41" s="3" t="n">
        <v>222.204</v>
      </c>
      <c r="I41" s="3" t="n">
        <v>0</v>
      </c>
      <c r="J41" s="3" t="n">
        <v>0</v>
      </c>
      <c r="K41" s="3" t="n">
        <v>0</v>
      </c>
      <c r="L41" s="3" t="n">
        <v>575.318</v>
      </c>
      <c r="M41" s="3" t="n">
        <v>0</v>
      </c>
    </row>
    <row r="42" customFormat="false" ht="12.75" hidden="false" customHeight="false" outlineLevel="0" collapsed="false">
      <c r="A42" s="0" t="s">
        <v>47</v>
      </c>
      <c r="B42" s="0" t="s">
        <v>49</v>
      </c>
      <c r="C42" s="3" t="n">
        <v>0.040254</v>
      </c>
      <c r="D42" s="3" t="n">
        <v>0</v>
      </c>
      <c r="E42" s="3" t="n">
        <v>0</v>
      </c>
      <c r="F42" s="3" t="n">
        <v>0.040254</v>
      </c>
      <c r="G42" s="3" t="n">
        <v>0</v>
      </c>
      <c r="H42" s="3" t="n">
        <v>0</v>
      </c>
      <c r="I42" s="3" t="n">
        <v>0</v>
      </c>
      <c r="J42" s="3" t="n">
        <v>0</v>
      </c>
      <c r="K42" s="3" t="n">
        <v>0</v>
      </c>
      <c r="L42" s="3" t="n">
        <v>0</v>
      </c>
      <c r="M42" s="3" t="n">
        <v>0</v>
      </c>
    </row>
    <row r="43" s="1" customFormat="true" ht="12.75" hidden="false" customHeight="false" outlineLevel="0" collapsed="false">
      <c r="A43" s="1" t="s">
        <v>47</v>
      </c>
      <c r="B43" s="1" t="s">
        <v>23</v>
      </c>
      <c r="C43" s="4" t="n">
        <f aca="false">+C41+C42</f>
        <v>2680.952254</v>
      </c>
      <c r="D43" s="4" t="n">
        <f aca="false">+D41+D42</f>
        <v>1142.119</v>
      </c>
      <c r="E43" s="4" t="n">
        <f aca="false">+E41+E42</f>
        <v>328.357</v>
      </c>
      <c r="F43" s="4" t="n">
        <f aca="false">+F41+F42</f>
        <v>412.954254</v>
      </c>
      <c r="G43" s="4" t="n">
        <f aca="false">+G41+G42</f>
        <v>0</v>
      </c>
      <c r="H43" s="4" t="n">
        <f aca="false">+H41+H42</f>
        <v>222.204</v>
      </c>
      <c r="I43" s="4" t="n">
        <f aca="false">+I41+I42</f>
        <v>0</v>
      </c>
      <c r="J43" s="4" t="n">
        <f aca="false">+J41+J42</f>
        <v>0</v>
      </c>
      <c r="K43" s="4" t="n">
        <f aca="false">+K41+K42</f>
        <v>0</v>
      </c>
      <c r="L43" s="4" t="n">
        <f aca="false">+L41+L42</f>
        <v>575.318</v>
      </c>
      <c r="M43" s="4" t="n">
        <f aca="false">+M41+M42</f>
        <v>0</v>
      </c>
    </row>
    <row r="44" customFormat="false" ht="12.75" hidden="false" customHeight="false" outlineLevel="0" collapsed="false">
      <c r="A44" s="0" t="s">
        <v>50</v>
      </c>
      <c r="B44" s="0" t="s">
        <v>51</v>
      </c>
      <c r="C44" s="3" t="n">
        <v>803</v>
      </c>
      <c r="D44" s="3" t="n">
        <v>46</v>
      </c>
      <c r="E44" s="3" t="n">
        <v>37</v>
      </c>
      <c r="F44" s="3" t="n">
        <v>0</v>
      </c>
      <c r="G44" s="3" t="n">
        <v>0</v>
      </c>
      <c r="H44" s="3" t="n">
        <v>20</v>
      </c>
      <c r="I44" s="3" t="n">
        <v>0</v>
      </c>
      <c r="J44" s="3" t="n">
        <v>0</v>
      </c>
      <c r="K44" s="3" t="n">
        <v>27</v>
      </c>
      <c r="L44" s="3" t="n">
        <v>673</v>
      </c>
      <c r="M44" s="3" t="n">
        <v>0</v>
      </c>
    </row>
    <row r="45" s="1" customFormat="true" ht="12.75" hidden="false" customHeight="false" outlineLevel="0" collapsed="false">
      <c r="A45" s="1" t="s">
        <v>50</v>
      </c>
      <c r="B45" s="1" t="s">
        <v>23</v>
      </c>
      <c r="C45" s="4" t="n">
        <f aca="false">+C44</f>
        <v>803</v>
      </c>
      <c r="D45" s="4" t="n">
        <f aca="false">+D44</f>
        <v>46</v>
      </c>
      <c r="E45" s="4" t="n">
        <f aca="false">+E44</f>
        <v>37</v>
      </c>
      <c r="F45" s="4" t="n">
        <f aca="false">+F44</f>
        <v>0</v>
      </c>
      <c r="G45" s="4" t="n">
        <f aca="false">+G44</f>
        <v>0</v>
      </c>
      <c r="H45" s="4" t="n">
        <f aca="false">+H44</f>
        <v>20</v>
      </c>
      <c r="I45" s="4" t="n">
        <f aca="false">+I44</f>
        <v>0</v>
      </c>
      <c r="J45" s="4" t="n">
        <f aca="false">+J44</f>
        <v>0</v>
      </c>
      <c r="K45" s="4" t="n">
        <f aca="false">+K44</f>
        <v>27</v>
      </c>
      <c r="L45" s="4" t="n">
        <f aca="false">+L44</f>
        <v>673</v>
      </c>
      <c r="M45" s="4" t="n">
        <f aca="false">+M44</f>
        <v>0</v>
      </c>
    </row>
    <row r="46" customFormat="false" ht="12.75" hidden="false" customHeight="false" outlineLevel="0" collapsed="false">
      <c r="A46" s="0" t="s">
        <v>52</v>
      </c>
      <c r="B46" s="0" t="s">
        <v>53</v>
      </c>
      <c r="C46" s="3" t="n">
        <v>3512.434</v>
      </c>
      <c r="D46" s="3" t="n">
        <v>553.031</v>
      </c>
      <c r="E46" s="3" t="n">
        <v>166.193</v>
      </c>
      <c r="F46" s="3" t="n">
        <v>1289.042</v>
      </c>
      <c r="G46" s="3" t="n">
        <v>472.68</v>
      </c>
      <c r="H46" s="3" t="n">
        <v>277.82</v>
      </c>
      <c r="I46" s="3" t="n">
        <v>0</v>
      </c>
      <c r="J46" s="3" t="n">
        <v>0</v>
      </c>
      <c r="K46" s="3" t="n">
        <v>39.796</v>
      </c>
      <c r="L46" s="3" t="n">
        <v>713.872</v>
      </c>
      <c r="M46" s="3" t="n">
        <v>0</v>
      </c>
    </row>
    <row r="47" s="1" customFormat="true" ht="12.75" hidden="false" customHeight="false" outlineLevel="0" collapsed="false">
      <c r="A47" s="1" t="s">
        <v>52</v>
      </c>
      <c r="B47" s="1" t="s">
        <v>23</v>
      </c>
      <c r="C47" s="4" t="n">
        <f aca="false">+C46</f>
        <v>3512.434</v>
      </c>
      <c r="D47" s="4" t="n">
        <f aca="false">+D46</f>
        <v>553.031</v>
      </c>
      <c r="E47" s="4" t="n">
        <f aca="false">+E46</f>
        <v>166.193</v>
      </c>
      <c r="F47" s="4" t="n">
        <f aca="false">+F46</f>
        <v>1289.042</v>
      </c>
      <c r="G47" s="4" t="n">
        <f aca="false">+G46</f>
        <v>472.68</v>
      </c>
      <c r="H47" s="4" t="n">
        <f aca="false">+H46</f>
        <v>277.82</v>
      </c>
      <c r="I47" s="4" t="n">
        <f aca="false">+I46</f>
        <v>0</v>
      </c>
      <c r="J47" s="4" t="n">
        <f aca="false">+J46</f>
        <v>0</v>
      </c>
      <c r="K47" s="4" t="n">
        <f aca="false">+K46</f>
        <v>39.796</v>
      </c>
      <c r="L47" s="4" t="n">
        <f aca="false">+L46</f>
        <v>713.872</v>
      </c>
      <c r="M47" s="4" t="n">
        <f aca="false">+M46</f>
        <v>0</v>
      </c>
    </row>
    <row r="48" customFormat="false" ht="12.75" hidden="false" customHeight="false" outlineLevel="0" collapsed="false">
      <c r="A48" s="0" t="s">
        <v>54</v>
      </c>
      <c r="B48" s="0" t="s">
        <v>55</v>
      </c>
      <c r="C48" s="3" t="n">
        <v>1377.925</v>
      </c>
      <c r="D48" s="3" t="n">
        <v>564.365</v>
      </c>
      <c r="E48" s="3" t="n">
        <v>348.904</v>
      </c>
      <c r="F48" s="3" t="n">
        <v>0</v>
      </c>
      <c r="G48" s="3" t="n">
        <v>0</v>
      </c>
      <c r="H48" s="3" t="n">
        <v>159.753</v>
      </c>
      <c r="I48" s="3" t="n">
        <v>0</v>
      </c>
      <c r="J48" s="3" t="n">
        <v>0</v>
      </c>
      <c r="K48" s="3" t="n">
        <v>0</v>
      </c>
      <c r="L48" s="3" t="n">
        <v>304.903</v>
      </c>
      <c r="M48" s="3" t="n">
        <v>0</v>
      </c>
    </row>
    <row r="49" customFormat="false" ht="12.75" hidden="false" customHeight="false" outlineLevel="0" collapsed="false">
      <c r="A49" s="0" t="s">
        <v>54</v>
      </c>
      <c r="B49" s="0" t="s">
        <v>56</v>
      </c>
      <c r="C49" s="3" t="n">
        <v>1091.511</v>
      </c>
      <c r="D49" s="3" t="n">
        <v>348.916</v>
      </c>
      <c r="E49" s="3" t="n">
        <v>147.322</v>
      </c>
      <c r="F49" s="3" t="n">
        <v>82.385</v>
      </c>
      <c r="G49" s="3" t="n">
        <v>0</v>
      </c>
      <c r="H49" s="3" t="n">
        <v>168.36</v>
      </c>
      <c r="I49" s="3" t="n">
        <v>0</v>
      </c>
      <c r="J49" s="3" t="n">
        <v>0</v>
      </c>
      <c r="K49" s="3" t="n">
        <v>0</v>
      </c>
      <c r="L49" s="3" t="n">
        <v>344.528</v>
      </c>
      <c r="M49" s="3" t="n">
        <v>0</v>
      </c>
    </row>
    <row r="50" customFormat="false" ht="12.75" hidden="false" customHeight="false" outlineLevel="0" collapsed="false">
      <c r="A50" s="0" t="s">
        <v>54</v>
      </c>
      <c r="B50" s="0" t="s">
        <v>57</v>
      </c>
      <c r="C50" s="3" t="n">
        <v>9281.416</v>
      </c>
      <c r="D50" s="3" t="n">
        <v>4276.206</v>
      </c>
      <c r="E50" s="3" t="n">
        <v>2239.301</v>
      </c>
      <c r="F50" s="3" t="n">
        <v>869.32</v>
      </c>
      <c r="G50" s="3" t="n">
        <v>112.497</v>
      </c>
      <c r="H50" s="3" t="n">
        <v>625.846</v>
      </c>
      <c r="I50" s="3" t="n">
        <v>0</v>
      </c>
      <c r="J50" s="3" t="n">
        <v>0</v>
      </c>
      <c r="K50" s="3" t="n">
        <v>471.579</v>
      </c>
      <c r="L50" s="3" t="n">
        <v>579.195</v>
      </c>
      <c r="M50" s="3" t="n">
        <v>107.472</v>
      </c>
    </row>
    <row r="51" customFormat="false" ht="12.75" hidden="false" customHeight="false" outlineLevel="0" collapsed="false">
      <c r="A51" s="0" t="s">
        <v>54</v>
      </c>
      <c r="B51" s="0" t="s">
        <v>58</v>
      </c>
      <c r="C51" s="3" t="n">
        <v>7443.85</v>
      </c>
      <c r="D51" s="3" t="n">
        <v>2352.673</v>
      </c>
      <c r="E51" s="3" t="n">
        <v>1388.288</v>
      </c>
      <c r="F51" s="3" t="n">
        <v>2224.19</v>
      </c>
      <c r="G51" s="3" t="n">
        <v>0</v>
      </c>
      <c r="H51" s="3" t="n">
        <v>717.245</v>
      </c>
      <c r="I51" s="3" t="n">
        <v>0</v>
      </c>
      <c r="J51" s="3" t="n">
        <v>0</v>
      </c>
      <c r="K51" s="3" t="n">
        <v>0</v>
      </c>
      <c r="L51" s="3" t="n">
        <v>761.454</v>
      </c>
      <c r="M51" s="3" t="n">
        <v>0</v>
      </c>
    </row>
    <row r="52" s="1" customFormat="true" ht="12.75" hidden="false" customHeight="false" outlineLevel="0" collapsed="false">
      <c r="A52" s="1" t="s">
        <v>54</v>
      </c>
      <c r="B52" s="1" t="s">
        <v>23</v>
      </c>
      <c r="C52" s="4" t="n">
        <f aca="false">+C48+C49+C50+C51</f>
        <v>19194.702</v>
      </c>
      <c r="D52" s="4" t="n">
        <f aca="false">+D48+D49+D50+D51</f>
        <v>7542.16</v>
      </c>
      <c r="E52" s="4" t="n">
        <f aca="false">+E48+E49+E50+E51</f>
        <v>4123.815</v>
      </c>
      <c r="F52" s="4" t="n">
        <f aca="false">+F48+F49+F50+F51</f>
        <v>3175.895</v>
      </c>
      <c r="G52" s="4" t="n">
        <f aca="false">+G48+G49+G50+G51</f>
        <v>112.497</v>
      </c>
      <c r="H52" s="4" t="n">
        <f aca="false">+H48+H49+H50+H51</f>
        <v>1671.204</v>
      </c>
      <c r="I52" s="4" t="n">
        <f aca="false">+I48+I49+I50+I51</f>
        <v>0</v>
      </c>
      <c r="J52" s="4" t="n">
        <f aca="false">+J48+J49+J50+J51</f>
        <v>0</v>
      </c>
      <c r="K52" s="4" t="n">
        <f aca="false">+K48+K49+K50+K51</f>
        <v>471.579</v>
      </c>
      <c r="L52" s="4" t="n">
        <f aca="false">+L48+L49+L50+L51</f>
        <v>1990.08</v>
      </c>
      <c r="M52" s="4" t="n">
        <f aca="false">+M48+M49+M50+M51</f>
        <v>107.472</v>
      </c>
    </row>
    <row r="53" customFormat="false" ht="12.75" hidden="false" customHeight="false" outlineLevel="0" collapsed="false">
      <c r="A53" s="0" t="s">
        <v>59</v>
      </c>
      <c r="B53" s="0" t="s">
        <v>60</v>
      </c>
      <c r="C53" s="3" t="n">
        <v>24865.229</v>
      </c>
      <c r="D53" s="3" t="n">
        <v>8731.86</v>
      </c>
      <c r="E53" s="3" t="n">
        <v>3949.567</v>
      </c>
      <c r="F53" s="3" t="n">
        <v>7776.777</v>
      </c>
      <c r="G53" s="3" t="n">
        <v>815.764</v>
      </c>
      <c r="H53" s="3" t="n">
        <v>1730.169</v>
      </c>
      <c r="I53" s="3" t="n">
        <v>0</v>
      </c>
      <c r="J53" s="3" t="n">
        <v>0</v>
      </c>
      <c r="K53" s="3" t="n">
        <v>0</v>
      </c>
      <c r="L53" s="3" t="n">
        <v>1574.585</v>
      </c>
      <c r="M53" s="3" t="n">
        <v>286.507</v>
      </c>
    </row>
    <row r="54" s="1" customFormat="true" ht="12.75" hidden="false" customHeight="false" outlineLevel="0" collapsed="false">
      <c r="A54" s="1" t="s">
        <v>59</v>
      </c>
      <c r="B54" s="1" t="s">
        <v>23</v>
      </c>
      <c r="C54" s="4" t="n">
        <v>24865.229</v>
      </c>
      <c r="D54" s="4" t="n">
        <v>8731.86</v>
      </c>
      <c r="E54" s="4" t="n">
        <v>3949.567</v>
      </c>
      <c r="F54" s="4" t="n">
        <v>7776.777</v>
      </c>
      <c r="G54" s="4" t="n">
        <v>815.764</v>
      </c>
      <c r="H54" s="4" t="n">
        <v>1730.169</v>
      </c>
      <c r="I54" s="4" t="n">
        <v>0</v>
      </c>
      <c r="J54" s="4" t="n">
        <v>0</v>
      </c>
      <c r="K54" s="4" t="n">
        <v>0</v>
      </c>
      <c r="L54" s="4" t="n">
        <v>1574.585</v>
      </c>
      <c r="M54" s="4" t="n">
        <v>286.507</v>
      </c>
    </row>
    <row r="55" customFormat="false" ht="12.75" hidden="false" customHeight="false" outlineLevel="0" collapsed="false">
      <c r="A55" s="0" t="s">
        <v>61</v>
      </c>
      <c r="B55" s="0" t="s">
        <v>31</v>
      </c>
      <c r="C55" s="3" t="n">
        <v>589.382</v>
      </c>
      <c r="D55" s="3" t="n">
        <v>59.9</v>
      </c>
      <c r="E55" s="3" t="n">
        <v>11.189</v>
      </c>
      <c r="F55" s="3" t="n">
        <v>386.93</v>
      </c>
      <c r="G55" s="3" t="n">
        <v>0</v>
      </c>
      <c r="H55" s="3" t="n">
        <v>15.69</v>
      </c>
      <c r="I55" s="3" t="n">
        <v>0</v>
      </c>
      <c r="J55" s="3" t="n">
        <v>0</v>
      </c>
      <c r="K55" s="3" t="n">
        <v>0</v>
      </c>
      <c r="L55" s="3" t="n">
        <v>115.673</v>
      </c>
      <c r="M55" s="3" t="n">
        <v>0</v>
      </c>
    </row>
    <row r="56" customFormat="false" ht="12.75" hidden="false" customHeight="false" outlineLevel="0" collapsed="false">
      <c r="A56" s="0" t="s">
        <v>61</v>
      </c>
      <c r="B56" s="0" t="s">
        <v>62</v>
      </c>
      <c r="C56" s="3" t="n">
        <v>71322.317</v>
      </c>
      <c r="D56" s="3" t="n">
        <v>29368.959</v>
      </c>
      <c r="E56" s="3" t="n">
        <v>10822.373</v>
      </c>
      <c r="F56" s="3" t="n">
        <v>18462.744</v>
      </c>
      <c r="G56" s="3" t="n">
        <v>3696.418</v>
      </c>
      <c r="H56" s="3" t="n">
        <v>3897.128</v>
      </c>
      <c r="I56" s="3" t="n">
        <v>0</v>
      </c>
      <c r="J56" s="3" t="n">
        <v>0</v>
      </c>
      <c r="K56" s="3" t="n">
        <v>1908.302</v>
      </c>
      <c r="L56" s="3" t="n">
        <v>3048.996</v>
      </c>
      <c r="M56" s="3" t="n">
        <v>117.397</v>
      </c>
    </row>
    <row r="57" s="1" customFormat="true" ht="12.75" hidden="false" customHeight="false" outlineLevel="0" collapsed="false">
      <c r="A57" s="1" t="s">
        <v>61</v>
      </c>
      <c r="B57" s="1" t="s">
        <v>23</v>
      </c>
      <c r="C57" s="4" t="n">
        <f aca="false">+C55+C56</f>
        <v>71911.699</v>
      </c>
      <c r="D57" s="4" t="n">
        <f aca="false">+D55+D56</f>
        <v>29428.859</v>
      </c>
      <c r="E57" s="4" t="n">
        <f aca="false">+E55+E56</f>
        <v>10833.562</v>
      </c>
      <c r="F57" s="4" t="n">
        <f aca="false">+F55+F56</f>
        <v>18849.674</v>
      </c>
      <c r="G57" s="4" t="n">
        <f aca="false">+G55+G56</f>
        <v>3696.418</v>
      </c>
      <c r="H57" s="4" t="n">
        <f aca="false">+H55+H56</f>
        <v>3912.818</v>
      </c>
      <c r="I57" s="4" t="n">
        <f aca="false">+I55+I56</f>
        <v>0</v>
      </c>
      <c r="J57" s="4" t="n">
        <f aca="false">+J55+J56</f>
        <v>0</v>
      </c>
      <c r="K57" s="4" t="n">
        <f aca="false">+K55+K56</f>
        <v>1908.302</v>
      </c>
      <c r="L57" s="4" t="n">
        <f aca="false">+L55+L56</f>
        <v>3164.669</v>
      </c>
      <c r="M57" s="4" t="n">
        <f aca="false">+M55+M56</f>
        <v>117.397</v>
      </c>
    </row>
    <row r="58" customFormat="false" ht="12.75" hidden="false" customHeight="false" outlineLevel="0" collapsed="false">
      <c r="A58" s="0" t="s">
        <v>63</v>
      </c>
      <c r="B58" s="0" t="s">
        <v>64</v>
      </c>
      <c r="C58" s="3" t="n">
        <v>1038</v>
      </c>
      <c r="D58" s="3" t="n">
        <v>235</v>
      </c>
      <c r="E58" s="3" t="n">
        <v>470</v>
      </c>
      <c r="F58" s="3" t="n">
        <v>0</v>
      </c>
      <c r="G58" s="3" t="n">
        <v>0</v>
      </c>
      <c r="H58" s="3" t="n">
        <v>58</v>
      </c>
      <c r="I58" s="3" t="n">
        <v>0</v>
      </c>
      <c r="J58" s="3" t="n">
        <v>0</v>
      </c>
      <c r="K58" s="3" t="n">
        <v>0</v>
      </c>
      <c r="L58" s="3" t="n">
        <v>275</v>
      </c>
      <c r="M58" s="3" t="n">
        <v>0</v>
      </c>
    </row>
    <row r="59" customFormat="false" ht="12.75" hidden="false" customHeight="false" outlineLevel="0" collapsed="false">
      <c r="A59" s="0" t="s">
        <v>63</v>
      </c>
      <c r="B59" s="0" t="s">
        <v>31</v>
      </c>
      <c r="C59" s="3" t="n">
        <v>750.238</v>
      </c>
      <c r="D59" s="3" t="n">
        <v>19.294</v>
      </c>
      <c r="E59" s="3" t="n">
        <v>12.281</v>
      </c>
      <c r="F59" s="3" t="n">
        <v>341.64</v>
      </c>
      <c r="G59" s="3" t="n">
        <v>0</v>
      </c>
      <c r="H59" s="3" t="n">
        <v>11.017</v>
      </c>
      <c r="I59" s="3" t="n">
        <v>0</v>
      </c>
      <c r="J59" s="3" t="n">
        <v>0</v>
      </c>
      <c r="K59" s="3" t="n">
        <v>51.891</v>
      </c>
      <c r="L59" s="3" t="n">
        <v>314.115</v>
      </c>
      <c r="M59" s="3" t="n">
        <v>0</v>
      </c>
    </row>
    <row r="60" customFormat="false" ht="12.75" hidden="false" customHeight="false" outlineLevel="0" collapsed="false">
      <c r="A60" s="0" t="s">
        <v>63</v>
      </c>
      <c r="B60" s="0" t="s">
        <v>65</v>
      </c>
      <c r="C60" s="3" t="n">
        <v>2597.112</v>
      </c>
      <c r="D60" s="3" t="n">
        <v>415.029</v>
      </c>
      <c r="E60" s="3" t="n">
        <v>60.697</v>
      </c>
      <c r="F60" s="3" t="n">
        <v>1129.678</v>
      </c>
      <c r="G60" s="3" t="n">
        <v>0</v>
      </c>
      <c r="H60" s="3" t="n">
        <v>158.135</v>
      </c>
      <c r="I60" s="3" t="n">
        <v>0</v>
      </c>
      <c r="J60" s="3" t="n">
        <v>0</v>
      </c>
      <c r="K60" s="3" t="n">
        <v>0</v>
      </c>
      <c r="L60" s="3" t="n">
        <v>833.573</v>
      </c>
      <c r="M60" s="3" t="n">
        <v>0</v>
      </c>
    </row>
    <row r="61" customFormat="false" ht="12.75" hidden="false" customHeight="false" outlineLevel="0" collapsed="false">
      <c r="A61" s="0" t="s">
        <v>63</v>
      </c>
      <c r="B61" s="0" t="s">
        <v>66</v>
      </c>
      <c r="C61" s="3" t="n">
        <v>3801.264</v>
      </c>
      <c r="D61" s="3" t="n">
        <v>1661.075</v>
      </c>
      <c r="E61" s="3" t="n">
        <v>983.353</v>
      </c>
      <c r="F61" s="3" t="n">
        <v>537.333</v>
      </c>
      <c r="G61" s="3" t="n">
        <v>0</v>
      </c>
      <c r="H61" s="3" t="n">
        <v>441.231</v>
      </c>
      <c r="I61" s="3" t="n">
        <v>0</v>
      </c>
      <c r="J61" s="3" t="n">
        <v>0</v>
      </c>
      <c r="K61" s="3" t="n">
        <v>0</v>
      </c>
      <c r="L61" s="3" t="n">
        <v>178.272</v>
      </c>
      <c r="M61" s="3" t="n">
        <v>0</v>
      </c>
    </row>
    <row r="62" s="1" customFormat="true" ht="12.75" hidden="false" customHeight="false" outlineLevel="0" collapsed="false">
      <c r="A62" s="1" t="s">
        <v>63</v>
      </c>
      <c r="B62" s="1" t="s">
        <v>23</v>
      </c>
      <c r="C62" s="4" t="n">
        <f aca="false">+C58+C59+C60+C61</f>
        <v>8186.614</v>
      </c>
      <c r="D62" s="4" t="n">
        <f aca="false">+D58+D59+D60+D61</f>
        <v>2330.398</v>
      </c>
      <c r="E62" s="4" t="n">
        <f aca="false">+E58+E59+E60+E61</f>
        <v>1526.331</v>
      </c>
      <c r="F62" s="4" t="n">
        <f aca="false">+F58+F59+F60+F61</f>
        <v>2008.651</v>
      </c>
      <c r="G62" s="4" t="n">
        <f aca="false">+G58+G59+G60+G61</f>
        <v>0</v>
      </c>
      <c r="H62" s="4" t="n">
        <f aca="false">+H58+H59+H60+H61</f>
        <v>668.383</v>
      </c>
      <c r="I62" s="4" t="n">
        <f aca="false">+I58+I59+I60+I61</f>
        <v>0</v>
      </c>
      <c r="J62" s="4" t="n">
        <f aca="false">+J58+J59+J60+J61</f>
        <v>0</v>
      </c>
      <c r="K62" s="4" t="n">
        <f aca="false">+K58+K59+K60+K61</f>
        <v>51.891</v>
      </c>
      <c r="L62" s="4" t="n">
        <f aca="false">+L58+L59+L60+L61</f>
        <v>1600.96</v>
      </c>
      <c r="M62" s="4" t="n">
        <f aca="false">+M58+M59+M60+M61</f>
        <v>0</v>
      </c>
    </row>
    <row r="63" customFormat="false" ht="12.75" hidden="false" customHeight="false" outlineLevel="0" collapsed="false">
      <c r="A63" s="0" t="s">
        <v>67</v>
      </c>
      <c r="B63" s="0" t="s">
        <v>68</v>
      </c>
      <c r="C63" s="3" t="n">
        <v>40661.273</v>
      </c>
      <c r="D63" s="3" t="n">
        <v>16547.158</v>
      </c>
      <c r="E63" s="3" t="n">
        <v>5792.067</v>
      </c>
      <c r="F63" s="3" t="n">
        <v>11821.433</v>
      </c>
      <c r="G63" s="3" t="n">
        <v>1938.59</v>
      </c>
      <c r="H63" s="3" t="n">
        <v>2904.367</v>
      </c>
      <c r="I63" s="3" t="n">
        <v>0</v>
      </c>
      <c r="J63" s="3" t="n">
        <v>0</v>
      </c>
      <c r="K63" s="3" t="n">
        <v>667.752</v>
      </c>
      <c r="L63" s="3" t="n">
        <v>989.906</v>
      </c>
      <c r="M63" s="3" t="n">
        <v>0</v>
      </c>
    </row>
    <row r="64" customFormat="false" ht="12.75" hidden="false" customHeight="false" outlineLevel="0" collapsed="false">
      <c r="A64" s="0" t="s">
        <v>67</v>
      </c>
      <c r="B64" s="0" t="s">
        <v>69</v>
      </c>
      <c r="C64" s="3" t="n">
        <v>502.423</v>
      </c>
      <c r="D64" s="3" t="n">
        <v>164.689</v>
      </c>
      <c r="E64" s="3" t="n">
        <v>49.468</v>
      </c>
      <c r="F64" s="3" t="n">
        <v>126.96</v>
      </c>
      <c r="G64" s="3" t="n">
        <v>0</v>
      </c>
      <c r="H64" s="3" t="n">
        <v>61.02</v>
      </c>
      <c r="I64" s="3" t="n">
        <v>0</v>
      </c>
      <c r="J64" s="3" t="n">
        <v>0</v>
      </c>
      <c r="K64" s="3" t="n">
        <v>0</v>
      </c>
      <c r="L64" s="3" t="n">
        <v>100.286</v>
      </c>
      <c r="M64" s="3" t="n">
        <v>0</v>
      </c>
    </row>
    <row r="65" s="1" customFormat="true" ht="12.75" hidden="false" customHeight="false" outlineLevel="0" collapsed="false">
      <c r="A65" s="1" t="s">
        <v>67</v>
      </c>
      <c r="B65" s="1" t="s">
        <v>23</v>
      </c>
      <c r="C65" s="4" t="n">
        <f aca="false">+C63+C64</f>
        <v>41163.696</v>
      </c>
      <c r="D65" s="4" t="n">
        <f aca="false">+D63+D64</f>
        <v>16711.847</v>
      </c>
      <c r="E65" s="4" t="n">
        <f aca="false">+E63+E64</f>
        <v>5841.535</v>
      </c>
      <c r="F65" s="4" t="n">
        <f aca="false">+F63+F64</f>
        <v>11948.393</v>
      </c>
      <c r="G65" s="4" t="n">
        <f aca="false">+G63+G64</f>
        <v>1938.59</v>
      </c>
      <c r="H65" s="4" t="n">
        <f aca="false">+H63+H64</f>
        <v>2965.387</v>
      </c>
      <c r="I65" s="4" t="n">
        <f aca="false">+I63+I64</f>
        <v>0</v>
      </c>
      <c r="J65" s="4" t="n">
        <f aca="false">+J63+J64</f>
        <v>0</v>
      </c>
      <c r="K65" s="4" t="n">
        <f aca="false">+K63+K64</f>
        <v>667.752</v>
      </c>
      <c r="L65" s="4" t="n">
        <f aca="false">+L63+L64</f>
        <v>1090.192</v>
      </c>
      <c r="M65" s="4" t="n">
        <f aca="false">+M63+M64</f>
        <v>0</v>
      </c>
    </row>
    <row r="66" customFormat="false" ht="12.75" hidden="false" customHeight="false" outlineLevel="0" collapsed="false">
      <c r="A66" s="0" t="s">
        <v>70</v>
      </c>
      <c r="B66" s="0" t="s">
        <v>71</v>
      </c>
      <c r="C66" s="3" t="n">
        <v>3476.196</v>
      </c>
      <c r="D66" s="3" t="n">
        <v>492.496</v>
      </c>
      <c r="E66" s="3" t="n">
        <v>164.259</v>
      </c>
      <c r="F66" s="3" t="n">
        <v>0</v>
      </c>
      <c r="G66" s="3" t="n">
        <v>0</v>
      </c>
      <c r="H66" s="3" t="n">
        <v>99.6</v>
      </c>
      <c r="I66" s="3" t="n">
        <v>0</v>
      </c>
      <c r="J66" s="3" t="n">
        <v>0</v>
      </c>
      <c r="K66" s="3" t="n">
        <v>0</v>
      </c>
      <c r="L66" s="3" t="n">
        <v>2719.841</v>
      </c>
      <c r="M66" s="3" t="n">
        <v>0</v>
      </c>
    </row>
    <row r="67" customFormat="false" ht="12.75" hidden="false" customHeight="false" outlineLevel="0" collapsed="false">
      <c r="A67" s="0" t="s">
        <v>70</v>
      </c>
      <c r="B67" s="0" t="s">
        <v>188</v>
      </c>
      <c r="C67" s="3" t="n">
        <v>22.626</v>
      </c>
      <c r="D67" s="3" t="n">
        <v>0</v>
      </c>
      <c r="E67" s="3" t="n">
        <v>1.032</v>
      </c>
      <c r="F67" s="3" t="n">
        <v>0</v>
      </c>
      <c r="G67" s="3" t="n">
        <v>0</v>
      </c>
      <c r="H67" s="3" t="n">
        <v>0</v>
      </c>
      <c r="I67" s="3" t="n">
        <v>0</v>
      </c>
      <c r="J67" s="3" t="n">
        <v>0</v>
      </c>
      <c r="K67" s="3" t="n">
        <v>0</v>
      </c>
      <c r="L67" s="3" t="n">
        <v>21.594</v>
      </c>
      <c r="M67" s="3" t="n">
        <v>0</v>
      </c>
    </row>
    <row r="68" s="1" customFormat="true" ht="12.75" hidden="false" customHeight="false" outlineLevel="0" collapsed="false">
      <c r="A68" s="1" t="s">
        <v>70</v>
      </c>
      <c r="B68" s="1" t="s">
        <v>23</v>
      </c>
      <c r="C68" s="4" t="n">
        <f aca="false">+C66+C67</f>
        <v>3498.822</v>
      </c>
      <c r="D68" s="4" t="n">
        <f aca="false">+D66+D67</f>
        <v>492.496</v>
      </c>
      <c r="E68" s="4" t="n">
        <f aca="false">+E66+E67</f>
        <v>165.291</v>
      </c>
      <c r="F68" s="4" t="n">
        <f aca="false">+F66+F67</f>
        <v>0</v>
      </c>
      <c r="G68" s="4" t="n">
        <f aca="false">+G66+G67</f>
        <v>0</v>
      </c>
      <c r="H68" s="4" t="n">
        <f aca="false">+H66+H67</f>
        <v>99.6</v>
      </c>
      <c r="I68" s="4" t="n">
        <f aca="false">+I66+I67</f>
        <v>0</v>
      </c>
      <c r="J68" s="4" t="n">
        <f aca="false">+J66+J67</f>
        <v>0</v>
      </c>
      <c r="K68" s="4" t="n">
        <f aca="false">+K66+K67</f>
        <v>0</v>
      </c>
      <c r="L68" s="4" t="n">
        <f aca="false">+L66+L67</f>
        <v>2741.435</v>
      </c>
      <c r="M68" s="4" t="n">
        <f aca="false">+M66+M67</f>
        <v>0</v>
      </c>
    </row>
    <row r="69" customFormat="false" ht="12.75" hidden="false" customHeight="false" outlineLevel="0" collapsed="false">
      <c r="A69" s="0" t="s">
        <v>73</v>
      </c>
      <c r="B69" s="0" t="s">
        <v>74</v>
      </c>
      <c r="C69" s="3" t="n">
        <v>20500.426</v>
      </c>
      <c r="D69" s="3" t="n">
        <v>8542.373</v>
      </c>
      <c r="E69" s="3" t="n">
        <v>2383.526</v>
      </c>
      <c r="F69" s="3" t="n">
        <v>7170.32</v>
      </c>
      <c r="G69" s="3" t="n">
        <v>0</v>
      </c>
      <c r="H69" s="3" t="n">
        <v>2404.207</v>
      </c>
      <c r="I69" s="3" t="n">
        <v>0</v>
      </c>
      <c r="J69" s="3" t="n">
        <v>0</v>
      </c>
      <c r="K69" s="3" t="n">
        <v>0</v>
      </c>
      <c r="L69" s="3" t="n">
        <v>0</v>
      </c>
      <c r="M69" s="3" t="n">
        <v>0</v>
      </c>
    </row>
    <row r="70" s="1" customFormat="true" ht="12.75" hidden="false" customHeight="false" outlineLevel="0" collapsed="false">
      <c r="A70" s="1" t="s">
        <v>73</v>
      </c>
      <c r="B70" s="1" t="s">
        <v>23</v>
      </c>
      <c r="C70" s="4" t="n">
        <v>20500.426</v>
      </c>
      <c r="D70" s="4" t="n">
        <v>8542.373</v>
      </c>
      <c r="E70" s="4" t="n">
        <v>2383.526</v>
      </c>
      <c r="F70" s="4" t="n">
        <v>7170.32</v>
      </c>
      <c r="G70" s="4" t="n">
        <v>0</v>
      </c>
      <c r="H70" s="4" t="n">
        <v>2404.207</v>
      </c>
      <c r="I70" s="4" t="n">
        <v>0</v>
      </c>
      <c r="J70" s="4" t="n">
        <v>0</v>
      </c>
      <c r="K70" s="4" t="n">
        <v>0</v>
      </c>
      <c r="L70" s="4" t="n">
        <v>0</v>
      </c>
      <c r="M70" s="4" t="n">
        <v>0</v>
      </c>
    </row>
    <row r="71" customFormat="false" ht="12.75" hidden="false" customHeight="false" outlineLevel="0" collapsed="false">
      <c r="A71" s="0" t="s">
        <v>75</v>
      </c>
      <c r="B71" s="0" t="s">
        <v>38</v>
      </c>
      <c r="C71" s="3" t="n">
        <v>115.886</v>
      </c>
      <c r="D71" s="3" t="n">
        <v>0</v>
      </c>
      <c r="E71" s="3" t="n">
        <v>0</v>
      </c>
      <c r="F71" s="3" t="n">
        <v>97.722</v>
      </c>
      <c r="G71" s="3" t="n">
        <v>0</v>
      </c>
      <c r="H71" s="3" t="n">
        <v>0</v>
      </c>
      <c r="I71" s="3" t="n">
        <v>0</v>
      </c>
      <c r="J71" s="3" t="n">
        <v>0</v>
      </c>
      <c r="K71" s="3" t="n">
        <v>0</v>
      </c>
      <c r="L71" s="3" t="n">
        <v>18.164</v>
      </c>
      <c r="M71" s="3" t="n">
        <v>0</v>
      </c>
    </row>
    <row r="72" customFormat="false" ht="12.75" hidden="false" customHeight="false" outlineLevel="0" collapsed="false">
      <c r="A72" s="0" t="s">
        <v>75</v>
      </c>
      <c r="B72" s="0" t="s">
        <v>76</v>
      </c>
      <c r="C72" s="3" t="n">
        <v>91.496</v>
      </c>
      <c r="D72" s="3" t="n">
        <v>74.993</v>
      </c>
      <c r="E72" s="3" t="n">
        <v>1.826</v>
      </c>
      <c r="F72" s="3" t="n">
        <v>14.677</v>
      </c>
      <c r="G72" s="3" t="n">
        <v>0</v>
      </c>
      <c r="H72" s="3" t="n">
        <v>0</v>
      </c>
      <c r="I72" s="3" t="n">
        <v>0</v>
      </c>
      <c r="J72" s="3" t="n">
        <v>0</v>
      </c>
      <c r="K72" s="3" t="n">
        <v>0</v>
      </c>
      <c r="L72" s="3" t="n">
        <v>0</v>
      </c>
      <c r="M72" s="3" t="n">
        <v>0</v>
      </c>
    </row>
    <row r="73" customFormat="false" ht="12.75" hidden="false" customHeight="false" outlineLevel="0" collapsed="false">
      <c r="A73" s="0" t="s">
        <v>75</v>
      </c>
      <c r="B73" s="0" t="s">
        <v>77</v>
      </c>
      <c r="C73" s="3" t="n">
        <v>27306.816</v>
      </c>
      <c r="D73" s="3" t="n">
        <v>9627.366</v>
      </c>
      <c r="E73" s="3" t="n">
        <v>13526.635</v>
      </c>
      <c r="F73" s="3" t="n">
        <v>0</v>
      </c>
      <c r="G73" s="3" t="n">
        <v>0</v>
      </c>
      <c r="H73" s="3" t="n">
        <v>2156.927</v>
      </c>
      <c r="I73" s="3" t="n">
        <v>0</v>
      </c>
      <c r="J73" s="3" t="n">
        <v>0</v>
      </c>
      <c r="K73" s="3" t="n">
        <v>139.334</v>
      </c>
      <c r="L73" s="3" t="n">
        <v>1729.436</v>
      </c>
      <c r="M73" s="3" t="n">
        <v>127.118</v>
      </c>
    </row>
    <row r="74" s="1" customFormat="true" ht="12.75" hidden="false" customHeight="false" outlineLevel="0" collapsed="false">
      <c r="A74" s="1" t="s">
        <v>75</v>
      </c>
      <c r="B74" s="1" t="s">
        <v>23</v>
      </c>
      <c r="C74" s="4" t="n">
        <f aca="false">+C71+C72+C73</f>
        <v>27514.198</v>
      </c>
      <c r="D74" s="4" t="n">
        <f aca="false">+D71+D72+D73</f>
        <v>9702.359</v>
      </c>
      <c r="E74" s="4" t="n">
        <f aca="false">+E71+E72+E73</f>
        <v>13528.461</v>
      </c>
      <c r="F74" s="4" t="n">
        <f aca="false">+F71+F72+F73</f>
        <v>112.399</v>
      </c>
      <c r="G74" s="4" t="n">
        <f aca="false">+G71+G72+G73</f>
        <v>0</v>
      </c>
      <c r="H74" s="4" t="n">
        <f aca="false">+H71+H72+H73</f>
        <v>2156.927</v>
      </c>
      <c r="I74" s="4" t="n">
        <f aca="false">+I71+I72+I73</f>
        <v>0</v>
      </c>
      <c r="J74" s="4" t="n">
        <f aca="false">+J71+J72+J73</f>
        <v>0</v>
      </c>
      <c r="K74" s="4" t="n">
        <f aca="false">+K71+K72+K73</f>
        <v>139.334</v>
      </c>
      <c r="L74" s="4" t="n">
        <f aca="false">+L71+L72+L73</f>
        <v>1747.6</v>
      </c>
      <c r="M74" s="4" t="n">
        <f aca="false">+M71+M72+M73</f>
        <v>127.118</v>
      </c>
    </row>
    <row r="75" customFormat="false" ht="12.75" hidden="false" customHeight="false" outlineLevel="0" collapsed="false">
      <c r="A75" s="0" t="s">
        <v>78</v>
      </c>
      <c r="B75" s="0" t="s">
        <v>79</v>
      </c>
      <c r="C75" s="3" t="n">
        <v>12402.994</v>
      </c>
      <c r="D75" s="3" t="n">
        <v>6120.721</v>
      </c>
      <c r="E75" s="3" t="n">
        <v>1458.877</v>
      </c>
      <c r="F75" s="3" t="n">
        <v>1137.027</v>
      </c>
      <c r="G75" s="3" t="n">
        <v>195.408</v>
      </c>
      <c r="H75" s="3" t="n">
        <v>649.01</v>
      </c>
      <c r="I75" s="3" t="n">
        <v>0</v>
      </c>
      <c r="J75" s="3" t="n">
        <v>0</v>
      </c>
      <c r="K75" s="3" t="n">
        <v>537.186</v>
      </c>
      <c r="L75" s="3" t="n">
        <v>2304.765</v>
      </c>
      <c r="M75" s="3" t="n">
        <v>0</v>
      </c>
    </row>
    <row r="76" customFormat="false" ht="12.75" hidden="false" customHeight="false" outlineLevel="0" collapsed="false">
      <c r="A76" s="0" t="s">
        <v>78</v>
      </c>
      <c r="B76" s="0" t="s">
        <v>80</v>
      </c>
      <c r="C76" s="3" t="n">
        <v>545.774</v>
      </c>
      <c r="D76" s="3" t="n">
        <v>118.488</v>
      </c>
      <c r="E76" s="3" t="n">
        <v>28.8</v>
      </c>
      <c r="F76" s="3" t="n">
        <v>0</v>
      </c>
      <c r="G76" s="3" t="n">
        <v>274.945</v>
      </c>
      <c r="H76" s="3" t="n">
        <v>19.359</v>
      </c>
      <c r="I76" s="3" t="n">
        <v>0</v>
      </c>
      <c r="J76" s="3" t="n">
        <v>0</v>
      </c>
      <c r="K76" s="3" t="n">
        <v>26.955</v>
      </c>
      <c r="L76" s="3" t="n">
        <v>77.227</v>
      </c>
      <c r="M76" s="3" t="n">
        <v>0</v>
      </c>
    </row>
    <row r="77" s="1" customFormat="true" ht="12.75" hidden="false" customHeight="false" outlineLevel="0" collapsed="false">
      <c r="A77" s="1" t="s">
        <v>78</v>
      </c>
      <c r="B77" s="1" t="s">
        <v>23</v>
      </c>
      <c r="C77" s="4" t="n">
        <v>12948.768</v>
      </c>
      <c r="D77" s="4" t="n">
        <v>6239.209</v>
      </c>
      <c r="E77" s="4" t="n">
        <v>1487.677</v>
      </c>
      <c r="F77" s="4" t="n">
        <v>1137.027</v>
      </c>
      <c r="G77" s="4" t="n">
        <v>470.353</v>
      </c>
      <c r="H77" s="4" t="n">
        <v>668.369</v>
      </c>
      <c r="I77" s="4" t="n">
        <v>0</v>
      </c>
      <c r="J77" s="4" t="n">
        <v>0</v>
      </c>
      <c r="K77" s="4" t="n">
        <v>564.141</v>
      </c>
      <c r="L77" s="4" t="n">
        <v>2381.992</v>
      </c>
      <c r="M77" s="4" t="n">
        <v>0</v>
      </c>
    </row>
    <row r="78" customFormat="false" ht="12.75" hidden="false" customHeight="false" outlineLevel="0" collapsed="false">
      <c r="A78" s="0" t="s">
        <v>81</v>
      </c>
      <c r="B78" s="0" t="s">
        <v>82</v>
      </c>
      <c r="C78" s="3" t="n">
        <v>1040.125</v>
      </c>
      <c r="D78" s="3" t="n">
        <v>249.618</v>
      </c>
      <c r="E78" s="3" t="n">
        <v>486.879</v>
      </c>
      <c r="F78" s="3" t="n">
        <v>0</v>
      </c>
      <c r="G78" s="3" t="n">
        <v>0</v>
      </c>
      <c r="H78" s="3" t="n">
        <v>58.339</v>
      </c>
      <c r="I78" s="3" t="n">
        <v>0</v>
      </c>
      <c r="J78" s="3" t="n">
        <v>0</v>
      </c>
      <c r="K78" s="3" t="n">
        <v>15.484</v>
      </c>
      <c r="L78" s="3" t="n">
        <v>229.805</v>
      </c>
      <c r="M78" s="3" t="n">
        <v>0</v>
      </c>
    </row>
    <row r="79" customFormat="false" ht="12.75" hidden="false" customHeight="false" outlineLevel="0" collapsed="false">
      <c r="A79" s="0" t="s">
        <v>81</v>
      </c>
      <c r="B79" s="0" t="s">
        <v>83</v>
      </c>
      <c r="C79" s="3" t="n">
        <v>605.168</v>
      </c>
      <c r="D79" s="3" t="n">
        <v>20.135</v>
      </c>
      <c r="E79" s="3" t="n">
        <v>268.843</v>
      </c>
      <c r="F79" s="3" t="n">
        <v>0</v>
      </c>
      <c r="G79" s="3" t="n">
        <v>0</v>
      </c>
      <c r="H79" s="3" t="n">
        <v>6.19</v>
      </c>
      <c r="I79" s="3" t="n">
        <v>0</v>
      </c>
      <c r="J79" s="3" t="n">
        <v>0</v>
      </c>
      <c r="K79" s="3" t="n">
        <v>0</v>
      </c>
      <c r="L79" s="3" t="n">
        <v>310</v>
      </c>
      <c r="M79" s="3" t="n">
        <v>0</v>
      </c>
    </row>
    <row r="80" customFormat="false" ht="12.75" hidden="false" customHeight="false" outlineLevel="0" collapsed="false">
      <c r="A80" s="0" t="s">
        <v>81</v>
      </c>
      <c r="B80" s="0" t="s">
        <v>84</v>
      </c>
      <c r="C80" s="3" t="n">
        <v>4929.007</v>
      </c>
      <c r="D80" s="3" t="n">
        <v>1917.533</v>
      </c>
      <c r="E80" s="3" t="n">
        <v>1287.636</v>
      </c>
      <c r="F80" s="3" t="n">
        <v>1078.531</v>
      </c>
      <c r="G80" s="3" t="n">
        <v>56.989</v>
      </c>
      <c r="H80" s="3" t="n">
        <v>329.891</v>
      </c>
      <c r="I80" s="3" t="n">
        <v>0</v>
      </c>
      <c r="J80" s="3" t="n">
        <v>0</v>
      </c>
      <c r="K80" s="3" t="n">
        <v>119.948</v>
      </c>
      <c r="L80" s="3" t="n">
        <v>115.849</v>
      </c>
      <c r="M80" s="3" t="n">
        <v>22.63</v>
      </c>
    </row>
    <row r="81" s="1" customFormat="true" ht="12.75" hidden="false" customHeight="false" outlineLevel="0" collapsed="false">
      <c r="A81" s="1" t="s">
        <v>81</v>
      </c>
      <c r="B81" s="1" t="s">
        <v>23</v>
      </c>
      <c r="C81" s="4" t="n">
        <f aca="false">+C78+C79+C80</f>
        <v>6574.3</v>
      </c>
      <c r="D81" s="4" t="n">
        <f aca="false">+D78+D79+D80</f>
        <v>2187.286</v>
      </c>
      <c r="E81" s="4" t="n">
        <f aca="false">+E78+E79+E80</f>
        <v>2043.358</v>
      </c>
      <c r="F81" s="4" t="n">
        <f aca="false">+F78+F79+F80</f>
        <v>1078.531</v>
      </c>
      <c r="G81" s="4" t="n">
        <f aca="false">+G78+G79+G80</f>
        <v>56.989</v>
      </c>
      <c r="H81" s="4" t="n">
        <f aca="false">+H78+H79+H80</f>
        <v>394.42</v>
      </c>
      <c r="I81" s="4" t="n">
        <f aca="false">+I78+I79+I80</f>
        <v>0</v>
      </c>
      <c r="J81" s="4" t="n">
        <f aca="false">+J78+J79+J80</f>
        <v>0</v>
      </c>
      <c r="K81" s="4" t="n">
        <f aca="false">+K78+K79+K80</f>
        <v>135.432</v>
      </c>
      <c r="L81" s="4" t="n">
        <f aca="false">+L78+L79+L80</f>
        <v>655.654</v>
      </c>
      <c r="M81" s="4" t="n">
        <f aca="false">+M78+M79+M80</f>
        <v>22.63</v>
      </c>
    </row>
    <row r="82" customFormat="false" ht="12.75" hidden="false" customHeight="false" outlineLevel="0" collapsed="false">
      <c r="A82" s="0" t="s">
        <v>85</v>
      </c>
      <c r="B82" s="0" t="s">
        <v>86</v>
      </c>
      <c r="C82" s="3" t="n">
        <v>1696.311</v>
      </c>
      <c r="D82" s="3" t="n">
        <v>611.609</v>
      </c>
      <c r="E82" s="3" t="n">
        <v>398.867</v>
      </c>
      <c r="F82" s="3" t="n">
        <v>196.199</v>
      </c>
      <c r="G82" s="3" t="n">
        <v>0</v>
      </c>
      <c r="H82" s="3" t="n">
        <v>206.791</v>
      </c>
      <c r="I82" s="3" t="n">
        <v>0</v>
      </c>
      <c r="J82" s="3" t="n">
        <v>0</v>
      </c>
      <c r="K82" s="3" t="n">
        <v>0</v>
      </c>
      <c r="L82" s="3" t="n">
        <v>282.845</v>
      </c>
      <c r="M82" s="3" t="n">
        <v>0</v>
      </c>
    </row>
    <row r="83" customFormat="false" ht="12.75" hidden="false" customHeight="false" outlineLevel="0" collapsed="false">
      <c r="A83" s="0" t="s">
        <v>85</v>
      </c>
      <c r="B83" s="0" t="s">
        <v>87</v>
      </c>
      <c r="C83" s="3" t="n">
        <v>225.025</v>
      </c>
      <c r="D83" s="3" t="n">
        <v>0</v>
      </c>
      <c r="E83" s="3" t="n">
        <v>0</v>
      </c>
      <c r="F83" s="3" t="n">
        <v>92.01</v>
      </c>
      <c r="G83" s="3" t="n">
        <v>0</v>
      </c>
      <c r="H83" s="3" t="n">
        <v>0</v>
      </c>
      <c r="I83" s="3" t="n">
        <v>0</v>
      </c>
      <c r="J83" s="3" t="n">
        <v>0</v>
      </c>
      <c r="K83" s="3" t="n">
        <v>0</v>
      </c>
      <c r="L83" s="3" t="n">
        <v>133.015</v>
      </c>
      <c r="M83" s="3" t="n">
        <v>0</v>
      </c>
    </row>
    <row r="84" customFormat="false" ht="12.75" hidden="false" customHeight="false" outlineLevel="0" collapsed="false">
      <c r="A84" s="0" t="s">
        <v>85</v>
      </c>
      <c r="B84" s="0" t="s">
        <v>88</v>
      </c>
      <c r="C84" s="3" t="n">
        <v>3685.024</v>
      </c>
      <c r="D84" s="3" t="n">
        <v>1128.473</v>
      </c>
      <c r="E84" s="3" t="n">
        <v>430.86</v>
      </c>
      <c r="F84" s="3" t="n">
        <v>304.145</v>
      </c>
      <c r="G84" s="3" t="n">
        <v>26.1</v>
      </c>
      <c r="H84" s="3" t="n">
        <v>277.461</v>
      </c>
      <c r="I84" s="3" t="n">
        <v>0</v>
      </c>
      <c r="J84" s="3" t="n">
        <v>0</v>
      </c>
      <c r="K84" s="3" t="n">
        <v>53.986</v>
      </c>
      <c r="L84" s="3" t="n">
        <v>1359.999</v>
      </c>
      <c r="M84" s="3" t="n">
        <v>104</v>
      </c>
    </row>
    <row r="85" customFormat="false" ht="12.75" hidden="false" customHeight="false" outlineLevel="0" collapsed="false">
      <c r="A85" s="0" t="s">
        <v>85</v>
      </c>
      <c r="B85" s="0" t="s">
        <v>89</v>
      </c>
      <c r="C85" s="3" t="n">
        <v>2894</v>
      </c>
      <c r="D85" s="3" t="n">
        <v>797</v>
      </c>
      <c r="E85" s="3" t="n">
        <v>364</v>
      </c>
      <c r="F85" s="3" t="n">
        <v>177</v>
      </c>
      <c r="G85" s="3" t="n">
        <v>37</v>
      </c>
      <c r="H85" s="3" t="n">
        <v>290</v>
      </c>
      <c r="I85" s="3" t="n">
        <v>0</v>
      </c>
      <c r="J85" s="3" t="n">
        <v>0</v>
      </c>
      <c r="K85" s="3" t="n">
        <v>54</v>
      </c>
      <c r="L85" s="3" t="n">
        <v>1175</v>
      </c>
      <c r="M85" s="3" t="n">
        <v>0</v>
      </c>
    </row>
    <row r="86" s="1" customFormat="true" ht="12.75" hidden="false" customHeight="false" outlineLevel="0" collapsed="false">
      <c r="A86" s="1" t="s">
        <v>85</v>
      </c>
      <c r="B86" s="1" t="s">
        <v>23</v>
      </c>
      <c r="C86" s="4" t="n">
        <f aca="false">+C82+C83+C84+C85</f>
        <v>8500.36</v>
      </c>
      <c r="D86" s="4" t="n">
        <f aca="false">+D82+D83+D84+D85</f>
        <v>2537.082</v>
      </c>
      <c r="E86" s="4" t="n">
        <f aca="false">+E82+E83+E84+E85</f>
        <v>1193.727</v>
      </c>
      <c r="F86" s="4" t="n">
        <f aca="false">+F82+F83+F84+F85</f>
        <v>769.354</v>
      </c>
      <c r="G86" s="4" t="n">
        <f aca="false">+G82+G83+G84+G85</f>
        <v>63.1</v>
      </c>
      <c r="H86" s="4" t="n">
        <f aca="false">+H82+H83+H84+H85</f>
        <v>774.252</v>
      </c>
      <c r="I86" s="4" t="n">
        <f aca="false">+I82+I83+I84+I85</f>
        <v>0</v>
      </c>
      <c r="J86" s="4" t="n">
        <f aca="false">+J82+J83+J84+J85</f>
        <v>0</v>
      </c>
      <c r="K86" s="4" t="n">
        <f aca="false">+K82+K83+K84+K85</f>
        <v>107.986</v>
      </c>
      <c r="L86" s="4" t="n">
        <f aca="false">+L82+L83+L84+L85</f>
        <v>2950.859</v>
      </c>
      <c r="M86" s="4" t="n">
        <f aca="false">+M82+M83+M84+M85</f>
        <v>104</v>
      </c>
    </row>
    <row r="87" customFormat="false" ht="12.75" hidden="false" customHeight="false" outlineLevel="0" collapsed="false">
      <c r="A87" s="0" t="s">
        <v>90</v>
      </c>
      <c r="B87" s="0" t="s">
        <v>91</v>
      </c>
      <c r="C87" s="3" t="n">
        <v>536.652</v>
      </c>
      <c r="D87" s="3" t="n">
        <v>129.69</v>
      </c>
      <c r="E87" s="3" t="n">
        <v>24.301</v>
      </c>
      <c r="F87" s="3" t="n">
        <v>138.342</v>
      </c>
      <c r="G87" s="3" t="n">
        <v>0</v>
      </c>
      <c r="H87" s="3" t="n">
        <v>64.877</v>
      </c>
      <c r="I87" s="3" t="n">
        <v>0</v>
      </c>
      <c r="J87" s="3" t="n">
        <v>0</v>
      </c>
      <c r="K87" s="3" t="n">
        <v>9.799</v>
      </c>
      <c r="L87" s="3" t="n">
        <v>169.643</v>
      </c>
      <c r="M87" s="3" t="n">
        <v>0</v>
      </c>
    </row>
    <row r="88" customFormat="false" ht="12.75" hidden="false" customHeight="false" outlineLevel="0" collapsed="false">
      <c r="A88" s="0" t="s">
        <v>90</v>
      </c>
      <c r="B88" s="0" t="s">
        <v>92</v>
      </c>
      <c r="C88" s="3" t="n">
        <v>888.222</v>
      </c>
      <c r="D88" s="3" t="n">
        <v>258.025</v>
      </c>
      <c r="E88" s="3" t="n">
        <v>201.636</v>
      </c>
      <c r="F88" s="3" t="n">
        <v>0</v>
      </c>
      <c r="G88" s="3" t="n">
        <v>0</v>
      </c>
      <c r="H88" s="3" t="n">
        <v>70.773</v>
      </c>
      <c r="I88" s="3" t="n">
        <v>0</v>
      </c>
      <c r="J88" s="3" t="n">
        <v>0</v>
      </c>
      <c r="K88" s="3" t="n">
        <v>0</v>
      </c>
      <c r="L88" s="3" t="n">
        <v>347.047</v>
      </c>
      <c r="M88" s="3" t="n">
        <v>10.741</v>
      </c>
    </row>
    <row r="89" customFormat="false" ht="12.75" hidden="false" customHeight="false" outlineLevel="0" collapsed="false">
      <c r="A89" s="0" t="s">
        <v>90</v>
      </c>
      <c r="B89" s="0" t="s">
        <v>93</v>
      </c>
      <c r="C89" s="3" t="n">
        <v>19897.931</v>
      </c>
      <c r="D89" s="3" t="n">
        <v>9696.169</v>
      </c>
      <c r="E89" s="3" t="n">
        <v>3859.609</v>
      </c>
      <c r="F89" s="3" t="n">
        <v>1386.145</v>
      </c>
      <c r="G89" s="3" t="n">
        <v>812.563</v>
      </c>
      <c r="H89" s="3" t="n">
        <v>2196.33</v>
      </c>
      <c r="I89" s="3" t="n">
        <v>0</v>
      </c>
      <c r="J89" s="3" t="n">
        <v>0</v>
      </c>
      <c r="K89" s="3" t="n">
        <v>601.444</v>
      </c>
      <c r="L89" s="3" t="n">
        <v>1066.02</v>
      </c>
      <c r="M89" s="3" t="n">
        <v>279.651</v>
      </c>
    </row>
    <row r="90" customFormat="false" ht="12.75" hidden="false" customHeight="false" outlineLevel="0" collapsed="false">
      <c r="A90" s="0" t="s">
        <v>90</v>
      </c>
      <c r="B90" s="0" t="s">
        <v>94</v>
      </c>
      <c r="C90" s="3" t="n">
        <v>3099.341</v>
      </c>
      <c r="D90" s="3" t="n">
        <v>1333.946</v>
      </c>
      <c r="E90" s="3" t="n">
        <v>676.658</v>
      </c>
      <c r="F90" s="3" t="n">
        <v>182.292</v>
      </c>
      <c r="G90" s="3" t="n">
        <v>0</v>
      </c>
      <c r="H90" s="3" t="n">
        <v>265.025</v>
      </c>
      <c r="I90" s="3" t="n">
        <v>0</v>
      </c>
      <c r="J90" s="3" t="n">
        <v>0</v>
      </c>
      <c r="K90" s="3" t="n">
        <v>0</v>
      </c>
      <c r="L90" s="3" t="n">
        <v>574.819</v>
      </c>
      <c r="M90" s="3" t="n">
        <v>66.601</v>
      </c>
    </row>
    <row r="91" s="1" customFormat="true" ht="12.75" hidden="false" customHeight="false" outlineLevel="0" collapsed="false">
      <c r="A91" s="1" t="s">
        <v>90</v>
      </c>
      <c r="B91" s="1" t="s">
        <v>23</v>
      </c>
      <c r="C91" s="4" t="n">
        <f aca="false">+C87+C88+C89+C90</f>
        <v>24422.146</v>
      </c>
      <c r="D91" s="4" t="n">
        <f aca="false">+D87+D88+D89+D90</f>
        <v>11417.83</v>
      </c>
      <c r="E91" s="4" t="n">
        <f aca="false">+E87+E88+E89+E90</f>
        <v>4762.204</v>
      </c>
      <c r="F91" s="4" t="n">
        <f aca="false">+F87+F88+F89+F90</f>
        <v>1706.779</v>
      </c>
      <c r="G91" s="4" t="n">
        <f aca="false">+G87+G88+G89+G90</f>
        <v>812.563</v>
      </c>
      <c r="H91" s="4" t="n">
        <f aca="false">+H87+H88+H89+H90</f>
        <v>2597.005</v>
      </c>
      <c r="I91" s="4" t="n">
        <f aca="false">+I87+I88+I89+I90</f>
        <v>0</v>
      </c>
      <c r="J91" s="4" t="n">
        <f aca="false">+J87+J88+J89+J90</f>
        <v>0</v>
      </c>
      <c r="K91" s="4" t="n">
        <f aca="false">+K87+K88+K89+K90</f>
        <v>611.243</v>
      </c>
      <c r="L91" s="4" t="n">
        <f aca="false">+L87+L88+L89+L90</f>
        <v>2157.529</v>
      </c>
      <c r="M91" s="4" t="n">
        <f aca="false">+M87+M88+M89+M90</f>
        <v>356.993</v>
      </c>
    </row>
    <row r="92" customFormat="false" ht="12.75" hidden="false" customHeight="false" outlineLevel="0" collapsed="false">
      <c r="A92" s="0" t="s">
        <v>95</v>
      </c>
      <c r="B92" s="0" t="s">
        <v>96</v>
      </c>
      <c r="C92" s="3" t="n">
        <v>5572.541</v>
      </c>
      <c r="D92" s="3" t="n">
        <v>1880.259</v>
      </c>
      <c r="E92" s="3" t="n">
        <v>735.46</v>
      </c>
      <c r="F92" s="3" t="n">
        <v>1847.471</v>
      </c>
      <c r="G92" s="3" t="n">
        <v>74.231</v>
      </c>
      <c r="H92" s="3" t="n">
        <v>483.506</v>
      </c>
      <c r="I92" s="3" t="n">
        <v>0</v>
      </c>
      <c r="J92" s="3" t="n">
        <v>0</v>
      </c>
      <c r="K92" s="3" t="n">
        <v>110.011</v>
      </c>
      <c r="L92" s="3" t="n">
        <v>435.821</v>
      </c>
      <c r="M92" s="3" t="n">
        <v>5.782</v>
      </c>
    </row>
    <row r="93" customFormat="false" ht="12.75" hidden="false" customHeight="false" outlineLevel="0" collapsed="false">
      <c r="A93" s="0" t="s">
        <v>95</v>
      </c>
      <c r="B93" s="0" t="s">
        <v>97</v>
      </c>
      <c r="C93" s="3" t="n">
        <v>7692.487</v>
      </c>
      <c r="D93" s="3" t="n">
        <v>1850.157</v>
      </c>
      <c r="E93" s="3" t="n">
        <v>809.235</v>
      </c>
      <c r="F93" s="3" t="n">
        <v>3636.94</v>
      </c>
      <c r="G93" s="3" t="n">
        <v>30.327</v>
      </c>
      <c r="H93" s="3" t="n">
        <v>441.029</v>
      </c>
      <c r="I93" s="3" t="n">
        <v>0</v>
      </c>
      <c r="J93" s="3" t="n">
        <v>0</v>
      </c>
      <c r="K93" s="3" t="n">
        <v>23.524</v>
      </c>
      <c r="L93" s="3" t="n">
        <v>888.666</v>
      </c>
      <c r="M93" s="3" t="n">
        <v>12.609</v>
      </c>
    </row>
    <row r="94" customFormat="false" ht="12.75" hidden="false" customHeight="false" outlineLevel="0" collapsed="false">
      <c r="A94" s="0" t="s">
        <v>95</v>
      </c>
      <c r="B94" s="0" t="s">
        <v>98</v>
      </c>
      <c r="C94" s="3" t="n">
        <v>2500.292</v>
      </c>
      <c r="D94" s="3" t="n">
        <v>1107.431</v>
      </c>
      <c r="E94" s="3" t="n">
        <v>504.92</v>
      </c>
      <c r="F94" s="3" t="n">
        <v>213.41</v>
      </c>
      <c r="G94" s="3" t="n">
        <v>23.792</v>
      </c>
      <c r="H94" s="3" t="n">
        <v>392.496</v>
      </c>
      <c r="I94" s="3" t="n">
        <v>0</v>
      </c>
      <c r="J94" s="3" t="n">
        <v>0</v>
      </c>
      <c r="K94" s="3" t="n">
        <v>0</v>
      </c>
      <c r="L94" s="3" t="n">
        <v>258.243</v>
      </c>
      <c r="M94" s="3" t="n">
        <v>0</v>
      </c>
    </row>
    <row r="95" customFormat="false" ht="12.75" hidden="false" customHeight="false" outlineLevel="0" collapsed="false">
      <c r="A95" s="0" t="s">
        <v>95</v>
      </c>
      <c r="B95" s="0" t="s">
        <v>99</v>
      </c>
      <c r="C95" s="3" t="n">
        <v>1790.322</v>
      </c>
      <c r="D95" s="3" t="n">
        <v>638.117</v>
      </c>
      <c r="E95" s="3" t="n">
        <v>361.279</v>
      </c>
      <c r="F95" s="3" t="n">
        <v>0</v>
      </c>
      <c r="G95" s="3" t="n">
        <v>0</v>
      </c>
      <c r="H95" s="3" t="n">
        <v>229.228</v>
      </c>
      <c r="I95" s="3" t="n">
        <v>0</v>
      </c>
      <c r="J95" s="3" t="n">
        <v>0</v>
      </c>
      <c r="K95" s="3" t="n">
        <v>51.44</v>
      </c>
      <c r="L95" s="3" t="n">
        <v>510.258</v>
      </c>
      <c r="M95" s="3" t="n">
        <v>0</v>
      </c>
    </row>
    <row r="96" customFormat="false" ht="12.75" hidden="false" customHeight="false" outlineLevel="0" collapsed="false">
      <c r="A96" s="0" t="s">
        <v>95</v>
      </c>
      <c r="B96" s="0" t="s">
        <v>100</v>
      </c>
      <c r="C96" s="3" t="n">
        <v>722.033</v>
      </c>
      <c r="D96" s="3" t="n">
        <v>396.33</v>
      </c>
      <c r="E96" s="3" t="n">
        <v>72.717</v>
      </c>
      <c r="F96" s="3" t="n">
        <v>0</v>
      </c>
      <c r="G96" s="3" t="n">
        <v>0</v>
      </c>
      <c r="H96" s="3" t="n">
        <v>164.818</v>
      </c>
      <c r="I96" s="3" t="n">
        <v>0</v>
      </c>
      <c r="J96" s="3" t="n">
        <v>0</v>
      </c>
      <c r="K96" s="3" t="n">
        <v>0</v>
      </c>
      <c r="L96" s="3" t="n">
        <v>88.168</v>
      </c>
      <c r="M96" s="3" t="n">
        <v>0</v>
      </c>
    </row>
    <row r="97" customFormat="false" ht="12.75" hidden="false" customHeight="false" outlineLevel="0" collapsed="false">
      <c r="A97" s="0" t="s">
        <v>95</v>
      </c>
      <c r="B97" s="0" t="s">
        <v>101</v>
      </c>
      <c r="C97" s="3" t="n">
        <v>1296.222</v>
      </c>
      <c r="D97" s="3" t="n">
        <v>358.682</v>
      </c>
      <c r="E97" s="3" t="n">
        <v>141.556</v>
      </c>
      <c r="F97" s="3" t="n">
        <v>2.295</v>
      </c>
      <c r="G97" s="3" t="n">
        <v>3.067</v>
      </c>
      <c r="H97" s="3" t="n">
        <v>323.9</v>
      </c>
      <c r="I97" s="3" t="n">
        <v>0</v>
      </c>
      <c r="J97" s="3" t="n">
        <v>0</v>
      </c>
      <c r="K97" s="3" t="n">
        <v>28.106</v>
      </c>
      <c r="L97" s="3" t="n">
        <v>426.857</v>
      </c>
      <c r="M97" s="3" t="n">
        <v>11.759</v>
      </c>
    </row>
    <row r="98" customFormat="false" ht="12.75" hidden="false" customHeight="false" outlineLevel="0" collapsed="false">
      <c r="A98" s="0" t="s">
        <v>95</v>
      </c>
      <c r="B98" s="0" t="s">
        <v>102</v>
      </c>
      <c r="C98" s="3" t="n">
        <v>5428.848</v>
      </c>
      <c r="D98" s="3" t="n">
        <v>1709.971</v>
      </c>
      <c r="E98" s="3" t="n">
        <v>296.773</v>
      </c>
      <c r="F98" s="3" t="n">
        <v>1558.911</v>
      </c>
      <c r="G98" s="3" t="n">
        <v>0</v>
      </c>
      <c r="H98" s="3" t="n">
        <v>338.714</v>
      </c>
      <c r="I98" s="3" t="n">
        <v>0</v>
      </c>
      <c r="J98" s="3" t="n">
        <v>0</v>
      </c>
      <c r="K98" s="3" t="n">
        <v>121.006</v>
      </c>
      <c r="L98" s="3" t="n">
        <v>1403.473</v>
      </c>
      <c r="M98" s="3" t="n">
        <v>0</v>
      </c>
    </row>
    <row r="99" customFormat="false" ht="12.75" hidden="false" customHeight="false" outlineLevel="0" collapsed="false">
      <c r="A99" s="0" t="s">
        <v>95</v>
      </c>
      <c r="B99" s="0" t="s">
        <v>103</v>
      </c>
      <c r="C99" s="3" t="n">
        <v>1545.255</v>
      </c>
      <c r="D99" s="3" t="n">
        <v>252.832</v>
      </c>
      <c r="E99" s="3" t="n">
        <v>97.21</v>
      </c>
      <c r="F99" s="3" t="n">
        <v>535.755</v>
      </c>
      <c r="G99" s="3" t="n">
        <v>0</v>
      </c>
      <c r="H99" s="3" t="n">
        <v>234.185</v>
      </c>
      <c r="I99" s="3" t="n">
        <v>0</v>
      </c>
      <c r="J99" s="3" t="n">
        <v>0</v>
      </c>
      <c r="K99" s="3" t="n">
        <v>45.007</v>
      </c>
      <c r="L99" s="3" t="n">
        <v>380.266</v>
      </c>
      <c r="M99" s="3" t="n">
        <v>0</v>
      </c>
    </row>
    <row r="100" customFormat="false" ht="12.75" hidden="false" customHeight="false" outlineLevel="0" collapsed="false">
      <c r="A100" s="0" t="s">
        <v>95</v>
      </c>
      <c r="B100" s="0" t="s">
        <v>104</v>
      </c>
      <c r="C100" s="3" t="n">
        <v>1314.2</v>
      </c>
      <c r="D100" s="3" t="n">
        <v>287.007</v>
      </c>
      <c r="E100" s="3" t="n">
        <v>177.945</v>
      </c>
      <c r="F100" s="3" t="n">
        <v>54.496</v>
      </c>
      <c r="G100" s="3" t="n">
        <v>0</v>
      </c>
      <c r="H100" s="3" t="n">
        <v>73.723</v>
      </c>
      <c r="I100" s="3" t="n">
        <v>0</v>
      </c>
      <c r="J100" s="3" t="n">
        <v>0</v>
      </c>
      <c r="K100" s="3" t="n">
        <v>0</v>
      </c>
      <c r="L100" s="3" t="n">
        <v>721.029</v>
      </c>
      <c r="M100" s="3" t="n">
        <v>0</v>
      </c>
    </row>
    <row r="101" customFormat="false" ht="12.75" hidden="false" customHeight="false" outlineLevel="0" collapsed="false">
      <c r="A101" s="0" t="s">
        <v>95</v>
      </c>
      <c r="B101" s="0" t="s">
        <v>105</v>
      </c>
      <c r="C101" s="3" t="n">
        <v>168.851</v>
      </c>
      <c r="D101" s="3" t="n">
        <v>0</v>
      </c>
      <c r="E101" s="3" t="n">
        <v>0</v>
      </c>
      <c r="F101" s="3" t="n">
        <v>0</v>
      </c>
      <c r="G101" s="3" t="n">
        <v>0</v>
      </c>
      <c r="H101" s="3" t="n">
        <v>0</v>
      </c>
      <c r="I101" s="3" t="n">
        <v>0</v>
      </c>
      <c r="J101" s="3" t="n">
        <v>0</v>
      </c>
      <c r="K101" s="3" t="n">
        <v>0</v>
      </c>
      <c r="L101" s="3" t="n">
        <v>168.851</v>
      </c>
      <c r="M101" s="3" t="n">
        <v>0</v>
      </c>
    </row>
    <row r="102" s="1" customFormat="true" ht="12.75" hidden="false" customHeight="false" outlineLevel="0" collapsed="false">
      <c r="A102" s="1" t="s">
        <v>95</v>
      </c>
      <c r="B102" s="1" t="s">
        <v>23</v>
      </c>
      <c r="C102" s="4" t="n">
        <f aca="false">+C92+C93+C94+C95+C96+C97+C98+C99+C100+C101</f>
        <v>28031.051</v>
      </c>
      <c r="D102" s="4" t="n">
        <f aca="false">+D92+D93+D94+D95+D96+D97+D98+D99+D100+D101</f>
        <v>8480.786</v>
      </c>
      <c r="E102" s="4" t="n">
        <f aca="false">+E92+E93+E94+E95+E96+E97+E98+E99+E100+E101</f>
        <v>3197.095</v>
      </c>
      <c r="F102" s="4" t="n">
        <f aca="false">+F92+F93+F94+F95+F96+F97+F98+F99+F100+F101</f>
        <v>7849.278</v>
      </c>
      <c r="G102" s="4" t="n">
        <f aca="false">+G92+G93+G94+G95+G96+G97+G98+G99+G100+G101</f>
        <v>131.417</v>
      </c>
      <c r="H102" s="4" t="n">
        <f aca="false">+H92+H93+H94+H95+H96+H97+H98+H99+H100+H101</f>
        <v>2681.599</v>
      </c>
      <c r="I102" s="4" t="n">
        <f aca="false">+I92+I93+I94+I95+I96+I97+I98+I99+I100+I101</f>
        <v>0</v>
      </c>
      <c r="J102" s="4" t="n">
        <f aca="false">+J92+J93+J94+J95+J96+J97+J98+J99+J100+J101</f>
        <v>0</v>
      </c>
      <c r="K102" s="4" t="n">
        <f aca="false">+K92+K93+K94+K95+K96+K97+K98+K99+K100+K101</f>
        <v>379.094</v>
      </c>
      <c r="L102" s="4" t="n">
        <f aca="false">+L92+L93+L94+L95+L96+L97+L98+L99+L100+L101</f>
        <v>5281.632</v>
      </c>
      <c r="M102" s="4" t="n">
        <f aca="false">+M92+M93+M94+M95+M96+M97+M98+M99+M100+M101</f>
        <v>30.15</v>
      </c>
    </row>
    <row r="103" customFormat="false" ht="12.75" hidden="false" customHeight="false" outlineLevel="0" collapsed="false">
      <c r="A103" s="0" t="s">
        <v>106</v>
      </c>
      <c r="B103" s="0" t="s">
        <v>107</v>
      </c>
      <c r="C103" s="3" t="n">
        <v>1845.282</v>
      </c>
      <c r="D103" s="3" t="n">
        <v>692.338</v>
      </c>
      <c r="E103" s="3" t="n">
        <v>258.328</v>
      </c>
      <c r="F103" s="3" t="n">
        <v>692.291</v>
      </c>
      <c r="G103" s="3" t="n">
        <v>0</v>
      </c>
      <c r="H103" s="3" t="n">
        <v>99.365</v>
      </c>
      <c r="I103" s="3" t="n">
        <v>0</v>
      </c>
      <c r="J103" s="3" t="n">
        <v>0</v>
      </c>
      <c r="K103" s="3" t="n">
        <v>33.745</v>
      </c>
      <c r="L103" s="3" t="n">
        <v>60.946</v>
      </c>
      <c r="M103" s="3" t="n">
        <v>8.269</v>
      </c>
    </row>
    <row r="104" customFormat="false" ht="12.75" hidden="false" customHeight="false" outlineLevel="0" collapsed="false">
      <c r="A104" s="0" t="s">
        <v>106</v>
      </c>
      <c r="B104" s="0" t="s">
        <v>108</v>
      </c>
      <c r="C104" s="3" t="n">
        <v>836.925</v>
      </c>
      <c r="D104" s="3" t="n">
        <v>302.075</v>
      </c>
      <c r="E104" s="3" t="n">
        <v>161.394</v>
      </c>
      <c r="F104" s="3" t="n">
        <v>0</v>
      </c>
      <c r="G104" s="3" t="n">
        <v>0</v>
      </c>
      <c r="H104" s="3" t="n">
        <v>53.202</v>
      </c>
      <c r="I104" s="3" t="n">
        <v>0</v>
      </c>
      <c r="J104" s="3" t="n">
        <v>0</v>
      </c>
      <c r="K104" s="3" t="n">
        <v>31.404</v>
      </c>
      <c r="L104" s="3" t="n">
        <v>288.85</v>
      </c>
      <c r="M104" s="3" t="n">
        <v>0</v>
      </c>
    </row>
    <row r="105" customFormat="false" ht="12.75" hidden="false" customHeight="false" outlineLevel="0" collapsed="false">
      <c r="A105" s="0" t="s">
        <v>106</v>
      </c>
      <c r="B105" s="0" t="s">
        <v>109</v>
      </c>
      <c r="C105" s="3" t="n">
        <v>2373.404</v>
      </c>
      <c r="D105" s="3" t="n">
        <v>782.313</v>
      </c>
      <c r="E105" s="3" t="n">
        <v>251.969</v>
      </c>
      <c r="F105" s="3" t="n">
        <v>13.811</v>
      </c>
      <c r="G105" s="3" t="n">
        <v>13.363</v>
      </c>
      <c r="H105" s="3" t="n">
        <v>169.107</v>
      </c>
      <c r="I105" s="3" t="n">
        <v>0</v>
      </c>
      <c r="J105" s="3" t="n">
        <v>0</v>
      </c>
      <c r="K105" s="3" t="n">
        <v>65.669</v>
      </c>
      <c r="L105" s="3" t="n">
        <v>1043.332</v>
      </c>
      <c r="M105" s="3" t="n">
        <v>33.84</v>
      </c>
    </row>
    <row r="106" customFormat="false" ht="12.75" hidden="false" customHeight="false" outlineLevel="0" collapsed="false">
      <c r="A106" s="0" t="s">
        <v>106</v>
      </c>
      <c r="B106" s="0" t="s">
        <v>110</v>
      </c>
      <c r="C106" s="3" t="n">
        <v>1420.049</v>
      </c>
      <c r="D106" s="3" t="n">
        <v>240.492</v>
      </c>
      <c r="E106" s="3" t="n">
        <v>125.917</v>
      </c>
      <c r="F106" s="3" t="n">
        <v>0</v>
      </c>
      <c r="G106" s="3" t="n">
        <v>5.88</v>
      </c>
      <c r="H106" s="3" t="n">
        <v>97.156</v>
      </c>
      <c r="I106" s="3" t="n">
        <v>0</v>
      </c>
      <c r="J106" s="3" t="n">
        <v>0</v>
      </c>
      <c r="K106" s="3" t="n">
        <v>44.554</v>
      </c>
      <c r="L106" s="3" t="n">
        <v>906.05</v>
      </c>
      <c r="M106" s="3" t="n">
        <v>0</v>
      </c>
    </row>
    <row r="107" customFormat="false" ht="12.75" hidden="false" customHeight="false" outlineLevel="0" collapsed="false">
      <c r="A107" s="0" t="s">
        <v>106</v>
      </c>
      <c r="B107" s="0" t="s">
        <v>111</v>
      </c>
      <c r="C107" s="3" t="n">
        <v>789.982</v>
      </c>
      <c r="D107" s="3" t="n">
        <v>66.168</v>
      </c>
      <c r="E107" s="3" t="n">
        <v>451.73</v>
      </c>
      <c r="F107" s="3" t="n">
        <v>0</v>
      </c>
      <c r="G107" s="3" t="n">
        <v>0</v>
      </c>
      <c r="H107" s="3" t="n">
        <v>0</v>
      </c>
      <c r="I107" s="3" t="n">
        <v>0</v>
      </c>
      <c r="J107" s="3" t="n">
        <v>0</v>
      </c>
      <c r="K107" s="3" t="n">
        <v>15.532</v>
      </c>
      <c r="L107" s="3" t="n">
        <v>255.272</v>
      </c>
      <c r="M107" s="3" t="n">
        <v>1.28</v>
      </c>
    </row>
    <row r="108" customFormat="false" ht="12.75" hidden="false" customHeight="false" outlineLevel="0" collapsed="false">
      <c r="A108" s="0" t="s">
        <v>106</v>
      </c>
      <c r="B108" s="0" t="s">
        <v>112</v>
      </c>
      <c r="C108" s="3" t="n">
        <v>787.816</v>
      </c>
      <c r="D108" s="3" t="n">
        <v>213.596</v>
      </c>
      <c r="E108" s="3" t="n">
        <v>60.949</v>
      </c>
      <c r="F108" s="3" t="n">
        <v>0</v>
      </c>
      <c r="G108" s="3" t="n">
        <v>0</v>
      </c>
      <c r="H108" s="3" t="n">
        <v>0</v>
      </c>
      <c r="I108" s="3" t="n">
        <v>0</v>
      </c>
      <c r="J108" s="3" t="n">
        <v>0</v>
      </c>
      <c r="K108" s="3" t="n">
        <v>6.071</v>
      </c>
      <c r="L108" s="3" t="n">
        <v>502.353</v>
      </c>
      <c r="M108" s="3" t="n">
        <v>4.847</v>
      </c>
    </row>
    <row r="109" customFormat="false" ht="12.75" hidden="false" customHeight="false" outlineLevel="0" collapsed="false">
      <c r="A109" s="0" t="s">
        <v>106</v>
      </c>
      <c r="B109" s="0" t="s">
        <v>82</v>
      </c>
      <c r="C109" s="3" t="n">
        <v>135.818</v>
      </c>
      <c r="D109" s="3" t="n">
        <v>0</v>
      </c>
      <c r="E109" s="3" t="n">
        <v>92.175</v>
      </c>
      <c r="F109" s="3" t="n">
        <v>0</v>
      </c>
      <c r="G109" s="3" t="n">
        <v>0</v>
      </c>
      <c r="H109" s="3" t="n">
        <v>0</v>
      </c>
      <c r="I109" s="3" t="n">
        <v>0</v>
      </c>
      <c r="J109" s="3" t="n">
        <v>0</v>
      </c>
      <c r="K109" s="3" t="n">
        <v>0</v>
      </c>
      <c r="L109" s="3" t="n">
        <v>43.643</v>
      </c>
      <c r="M109" s="3" t="n">
        <v>0</v>
      </c>
    </row>
    <row r="110" s="1" customFormat="true" ht="12.75" hidden="false" customHeight="false" outlineLevel="0" collapsed="false">
      <c r="A110" s="1" t="s">
        <v>106</v>
      </c>
      <c r="B110" s="1" t="s">
        <v>23</v>
      </c>
      <c r="C110" s="4" t="n">
        <f aca="false">+C103+C104+C105+C106+C107+C108+C109</f>
        <v>8189.276</v>
      </c>
      <c r="D110" s="4" t="n">
        <f aca="false">+D103+D104+D105+D106+D107+D108+D109</f>
        <v>2296.982</v>
      </c>
      <c r="E110" s="4" t="n">
        <f aca="false">+E103+E104+E105+E106+E107+E108+E109</f>
        <v>1402.462</v>
      </c>
      <c r="F110" s="4" t="n">
        <f aca="false">+F103+F104+F105+F106+F107+F108+F109</f>
        <v>706.102</v>
      </c>
      <c r="G110" s="4" t="n">
        <f aca="false">+G103+G104+G105+G106+G107+G108+G109</f>
        <v>19.243</v>
      </c>
      <c r="H110" s="4" t="n">
        <f aca="false">+H103+H104+H105+H106+H107+H108+H109</f>
        <v>418.83</v>
      </c>
      <c r="I110" s="4" t="n">
        <f aca="false">+I103+I104+I105+I106+I107+I108+I109</f>
        <v>0</v>
      </c>
      <c r="J110" s="4" t="n">
        <f aca="false">+J103+J104+J105+J106+J107+J108+J109</f>
        <v>0</v>
      </c>
      <c r="K110" s="4" t="n">
        <f aca="false">+K103+K104+K105+K106+K107+K108+K109</f>
        <v>196.975</v>
      </c>
      <c r="L110" s="4" t="n">
        <f aca="false">+L103+L104+L105+L106+L107+L108+L109</f>
        <v>3100.446</v>
      </c>
      <c r="M110" s="4" t="n">
        <f aca="false">+M103+M104+M105+M106+M107+M108+M109</f>
        <v>48.236</v>
      </c>
    </row>
    <row r="111" customFormat="false" ht="12.75" hidden="false" customHeight="false" outlineLevel="0" collapsed="false">
      <c r="A111" s="0" t="s">
        <v>113</v>
      </c>
      <c r="B111" s="0" t="s">
        <v>87</v>
      </c>
      <c r="C111" s="3" t="n">
        <v>3249.874</v>
      </c>
      <c r="D111" s="3" t="n">
        <v>212.818</v>
      </c>
      <c r="E111" s="3" t="n">
        <v>114.993</v>
      </c>
      <c r="F111" s="3" t="n">
        <v>898.707</v>
      </c>
      <c r="G111" s="3" t="n">
        <v>0</v>
      </c>
      <c r="H111" s="3" t="n">
        <v>66.672</v>
      </c>
      <c r="I111" s="3" t="n">
        <v>0</v>
      </c>
      <c r="J111" s="3" t="n">
        <v>0</v>
      </c>
      <c r="K111" s="3" t="n">
        <v>0</v>
      </c>
      <c r="L111" s="3" t="n">
        <v>1956.684</v>
      </c>
      <c r="M111" s="3" t="n">
        <v>0</v>
      </c>
    </row>
    <row r="112" customFormat="false" ht="12.75" hidden="false" customHeight="false" outlineLevel="0" collapsed="false">
      <c r="A112" s="0" t="s">
        <v>113</v>
      </c>
      <c r="B112" s="0" t="s">
        <v>83</v>
      </c>
      <c r="C112" s="3" t="n">
        <v>585.837</v>
      </c>
      <c r="D112" s="3" t="n">
        <v>67.38</v>
      </c>
      <c r="E112" s="3" t="n">
        <v>360.742</v>
      </c>
      <c r="F112" s="3" t="n">
        <v>0</v>
      </c>
      <c r="G112" s="3" t="n">
        <v>0</v>
      </c>
      <c r="H112" s="3" t="n">
        <v>13.8</v>
      </c>
      <c r="I112" s="3" t="n">
        <v>0</v>
      </c>
      <c r="J112" s="3" t="n">
        <v>0</v>
      </c>
      <c r="K112" s="3" t="n">
        <v>0</v>
      </c>
      <c r="L112" s="3" t="n">
        <v>143.915</v>
      </c>
      <c r="M112" s="3" t="n">
        <v>0</v>
      </c>
    </row>
    <row r="113" s="1" customFormat="true" ht="12.75" hidden="false" customHeight="false" outlineLevel="0" collapsed="false">
      <c r="A113" s="1" t="s">
        <v>113</v>
      </c>
      <c r="B113" s="1" t="s">
        <v>23</v>
      </c>
      <c r="C113" s="4" t="n">
        <f aca="false">+C111+C112</f>
        <v>3835.711</v>
      </c>
      <c r="D113" s="4" t="n">
        <f aca="false">+D111+D112</f>
        <v>280.198</v>
      </c>
      <c r="E113" s="4" t="n">
        <f aca="false">+E111+E112</f>
        <v>475.735</v>
      </c>
      <c r="F113" s="4" t="n">
        <f aca="false">+F111+F112</f>
        <v>898.707</v>
      </c>
      <c r="G113" s="4" t="n">
        <f aca="false">+G111+G112</f>
        <v>0</v>
      </c>
      <c r="H113" s="4" t="n">
        <f aca="false">+H111+H112</f>
        <v>80.472</v>
      </c>
      <c r="I113" s="4" t="n">
        <f aca="false">+I111+I112</f>
        <v>0</v>
      </c>
      <c r="J113" s="4" t="n">
        <f aca="false">+J111+J112</f>
        <v>0</v>
      </c>
      <c r="K113" s="4" t="n">
        <f aca="false">+K111+K112</f>
        <v>0</v>
      </c>
      <c r="L113" s="4" t="n">
        <f aca="false">+L111+L112</f>
        <v>2100.599</v>
      </c>
      <c r="M113" s="4" t="n">
        <f aca="false">+M111+M112</f>
        <v>0</v>
      </c>
    </row>
    <row r="114" customFormat="false" ht="12.75" hidden="false" customHeight="false" outlineLevel="0" collapsed="false">
      <c r="A114" s="0" t="s">
        <v>114</v>
      </c>
      <c r="B114" s="0" t="s">
        <v>115</v>
      </c>
      <c r="C114" s="3" t="n">
        <v>37896.112</v>
      </c>
      <c r="D114" s="3" t="n">
        <v>819.552</v>
      </c>
      <c r="E114" s="3" t="n">
        <v>29038.835</v>
      </c>
      <c r="F114" s="3" t="n">
        <v>7073.784</v>
      </c>
      <c r="G114" s="3" t="n">
        <v>0</v>
      </c>
      <c r="H114" s="3" t="n">
        <v>231.998</v>
      </c>
      <c r="I114" s="3" t="n">
        <v>0</v>
      </c>
      <c r="J114" s="3" t="n">
        <v>0</v>
      </c>
      <c r="K114" s="3" t="n">
        <v>35.022</v>
      </c>
      <c r="L114" s="3" t="n">
        <v>696.921</v>
      </c>
      <c r="M114" s="3" t="n">
        <v>0</v>
      </c>
    </row>
    <row r="115" customFormat="false" ht="12.75" hidden="false" customHeight="false" outlineLevel="0" collapsed="false">
      <c r="A115" s="0" t="s">
        <v>114</v>
      </c>
      <c r="B115" s="0" t="s">
        <v>116</v>
      </c>
      <c r="C115" s="3" t="n">
        <v>2188.8</v>
      </c>
      <c r="D115" s="3" t="n">
        <v>766.752</v>
      </c>
      <c r="E115" s="3" t="n">
        <v>910.02</v>
      </c>
      <c r="F115" s="3" t="n">
        <v>0</v>
      </c>
      <c r="G115" s="3" t="n">
        <v>0</v>
      </c>
      <c r="H115" s="3" t="n">
        <v>229.548</v>
      </c>
      <c r="I115" s="3" t="n">
        <v>0</v>
      </c>
      <c r="J115" s="3" t="n">
        <v>0</v>
      </c>
      <c r="K115" s="3" t="n">
        <v>0</v>
      </c>
      <c r="L115" s="3" t="n">
        <v>282.48</v>
      </c>
      <c r="M115" s="3" t="n">
        <v>0</v>
      </c>
    </row>
    <row r="116" customFormat="false" ht="12.75" hidden="false" customHeight="false" outlineLevel="0" collapsed="false">
      <c r="A116" s="0" t="s">
        <v>114</v>
      </c>
      <c r="B116" s="0" t="s">
        <v>117</v>
      </c>
      <c r="C116" s="3" t="n">
        <v>1805.813</v>
      </c>
      <c r="D116" s="3" t="n">
        <v>392.727</v>
      </c>
      <c r="E116" s="3" t="n">
        <v>492.609</v>
      </c>
      <c r="F116" s="3" t="n">
        <v>0</v>
      </c>
      <c r="G116" s="3" t="n">
        <v>0</v>
      </c>
      <c r="H116" s="3" t="n">
        <v>85.92</v>
      </c>
      <c r="I116" s="3" t="n">
        <v>0</v>
      </c>
      <c r="J116" s="3" t="n">
        <v>0</v>
      </c>
      <c r="K116" s="3" t="n">
        <v>0</v>
      </c>
      <c r="L116" s="3" t="n">
        <v>822.382</v>
      </c>
      <c r="M116" s="3" t="n">
        <v>12.175</v>
      </c>
    </row>
    <row r="117" customFormat="false" ht="12.75" hidden="false" customHeight="false" outlineLevel="0" collapsed="false">
      <c r="A117" s="0" t="s">
        <v>114</v>
      </c>
      <c r="B117" s="0" t="s">
        <v>118</v>
      </c>
      <c r="C117" s="3" t="n">
        <v>386.564</v>
      </c>
      <c r="D117" s="3" t="n">
        <v>241.819</v>
      </c>
      <c r="E117" s="3" t="n">
        <v>33.482</v>
      </c>
      <c r="F117" s="3" t="n">
        <v>0</v>
      </c>
      <c r="G117" s="3" t="n">
        <v>0</v>
      </c>
      <c r="H117" s="3" t="n">
        <v>81.7</v>
      </c>
      <c r="I117" s="3" t="n">
        <v>0</v>
      </c>
      <c r="J117" s="3" t="n">
        <v>0</v>
      </c>
      <c r="K117" s="3" t="n">
        <v>0</v>
      </c>
      <c r="L117" s="3" t="n">
        <v>29.563</v>
      </c>
      <c r="M117" s="3" t="n">
        <v>0</v>
      </c>
    </row>
    <row r="118" customFormat="false" ht="12.75" hidden="false" customHeight="false" outlineLevel="0" collapsed="false">
      <c r="A118" s="0" t="s">
        <v>114</v>
      </c>
      <c r="B118" s="0" t="s">
        <v>119</v>
      </c>
      <c r="C118" s="3" t="n">
        <v>1333.437</v>
      </c>
      <c r="D118" s="3" t="n">
        <v>328.237</v>
      </c>
      <c r="E118" s="3" t="n">
        <v>133.335</v>
      </c>
      <c r="F118" s="3" t="n">
        <v>0</v>
      </c>
      <c r="G118" s="3" t="n">
        <v>3.832</v>
      </c>
      <c r="H118" s="3" t="n">
        <v>115.875</v>
      </c>
      <c r="I118" s="3" t="n">
        <v>0</v>
      </c>
      <c r="J118" s="3" t="n">
        <v>0</v>
      </c>
      <c r="K118" s="3" t="n">
        <v>63.242</v>
      </c>
      <c r="L118" s="3" t="n">
        <v>659.949</v>
      </c>
      <c r="M118" s="3" t="n">
        <v>28.967</v>
      </c>
    </row>
    <row r="119" customFormat="false" ht="12.75" hidden="false" customHeight="false" outlineLevel="0" collapsed="false">
      <c r="A119" s="0" t="s">
        <v>114</v>
      </c>
      <c r="B119" s="0" t="s">
        <v>120</v>
      </c>
      <c r="C119" s="3" t="n">
        <v>4679.371</v>
      </c>
      <c r="D119" s="3" t="n">
        <v>2076.878</v>
      </c>
      <c r="E119" s="3" t="n">
        <v>865.973</v>
      </c>
      <c r="F119" s="3" t="n">
        <v>532.229</v>
      </c>
      <c r="G119" s="3" t="n">
        <v>0</v>
      </c>
      <c r="H119" s="3" t="n">
        <v>457.736</v>
      </c>
      <c r="I119" s="3" t="n">
        <v>0</v>
      </c>
      <c r="J119" s="3" t="n">
        <v>0</v>
      </c>
      <c r="K119" s="3" t="n">
        <v>124.44</v>
      </c>
      <c r="L119" s="3" t="n">
        <v>622.115</v>
      </c>
      <c r="M119" s="3" t="n">
        <v>0</v>
      </c>
    </row>
    <row r="120" customFormat="false" ht="12.75" hidden="false" customHeight="false" outlineLevel="0" collapsed="false">
      <c r="A120" s="0" t="s">
        <v>114</v>
      </c>
      <c r="B120" s="0" t="s">
        <v>80</v>
      </c>
      <c r="C120" s="3" t="n">
        <v>3024.744</v>
      </c>
      <c r="D120" s="3" t="n">
        <v>1535.621</v>
      </c>
      <c r="E120" s="3" t="n">
        <v>483.075</v>
      </c>
      <c r="F120" s="3" t="n">
        <v>49.991</v>
      </c>
      <c r="G120" s="3" t="n">
        <v>0</v>
      </c>
      <c r="H120" s="3" t="n">
        <v>573.13</v>
      </c>
      <c r="I120" s="3" t="n">
        <v>0</v>
      </c>
      <c r="J120" s="3" t="n">
        <v>0</v>
      </c>
      <c r="K120" s="3" t="n">
        <v>70.241</v>
      </c>
      <c r="L120" s="3" t="n">
        <v>312.686</v>
      </c>
      <c r="M120" s="3" t="n">
        <v>0</v>
      </c>
    </row>
    <row r="121" customFormat="false" ht="12.75" hidden="false" customHeight="false" outlineLevel="0" collapsed="false">
      <c r="A121" s="0" t="s">
        <v>114</v>
      </c>
      <c r="B121" s="0" t="s">
        <v>121</v>
      </c>
      <c r="C121" s="3" t="n">
        <v>2606.055</v>
      </c>
      <c r="D121" s="3" t="n">
        <v>1220.268</v>
      </c>
      <c r="E121" s="3" t="n">
        <v>316.931</v>
      </c>
      <c r="F121" s="3" t="n">
        <v>52.878</v>
      </c>
      <c r="G121" s="3" t="n">
        <v>32.158</v>
      </c>
      <c r="H121" s="3" t="n">
        <v>242.941</v>
      </c>
      <c r="I121" s="3" t="n">
        <v>0</v>
      </c>
      <c r="J121" s="3" t="n">
        <v>0</v>
      </c>
      <c r="K121" s="3" t="n">
        <v>59.894</v>
      </c>
      <c r="L121" s="3" t="n">
        <v>657.011</v>
      </c>
      <c r="M121" s="3" t="n">
        <v>23.974</v>
      </c>
    </row>
    <row r="122" customFormat="false" ht="12.75" hidden="false" customHeight="false" outlineLevel="0" collapsed="false">
      <c r="A122" s="0" t="s">
        <v>114</v>
      </c>
      <c r="B122" s="0" t="s">
        <v>87</v>
      </c>
      <c r="C122" s="3" t="n">
        <v>495.198</v>
      </c>
      <c r="D122" s="3" t="n">
        <v>54.61</v>
      </c>
      <c r="E122" s="3" t="n">
        <v>12.656</v>
      </c>
      <c r="F122" s="3" t="n">
        <v>79.298</v>
      </c>
      <c r="G122" s="3" t="n">
        <v>0</v>
      </c>
      <c r="H122" s="3" t="n">
        <v>7.611</v>
      </c>
      <c r="I122" s="3" t="n">
        <v>0</v>
      </c>
      <c r="J122" s="3" t="n">
        <v>0</v>
      </c>
      <c r="K122" s="3" t="n">
        <v>0</v>
      </c>
      <c r="L122" s="3" t="n">
        <v>341.023</v>
      </c>
      <c r="M122" s="3" t="n">
        <v>0</v>
      </c>
    </row>
    <row r="123" s="1" customFormat="true" ht="12.75" hidden="false" customHeight="false" outlineLevel="0" collapsed="false">
      <c r="A123" s="1" t="s">
        <v>114</v>
      </c>
      <c r="B123" s="1" t="s">
        <v>23</v>
      </c>
      <c r="C123" s="4" t="n">
        <f aca="false">+C114+C115+C116+C117+C118+C119+C120+C121+C122</f>
        <v>54416.094</v>
      </c>
      <c r="D123" s="4" t="n">
        <f aca="false">+D114+D115+D116+D117+D118+D119+D120+D121+D122</f>
        <v>7436.464</v>
      </c>
      <c r="E123" s="4" t="n">
        <f aca="false">+E114+E115+E116+E117+E118+E119+E120+E121+E122</f>
        <v>32286.916</v>
      </c>
      <c r="F123" s="4" t="n">
        <f aca="false">+F114+F115+F116+F117+F118+F119+F120+F121+F122</f>
        <v>7788.18</v>
      </c>
      <c r="G123" s="4" t="n">
        <f aca="false">+G114+G115+G116+G117+G118+G119+G120+G121+G122</f>
        <v>35.99</v>
      </c>
      <c r="H123" s="4" t="n">
        <f aca="false">+H114+H115+H116+H117+H118+H119+H120+H121+H122</f>
        <v>2026.459</v>
      </c>
      <c r="I123" s="4" t="n">
        <f aca="false">+I114+I115+I116+I117+I118+I119+I120+I121+I122</f>
        <v>0</v>
      </c>
      <c r="J123" s="4" t="n">
        <f aca="false">+J114+J115+J116+J117+J118+J119+J120+J121+J122</f>
        <v>0</v>
      </c>
      <c r="K123" s="4" t="n">
        <f aca="false">+K114+K115+K116+K117+K118+K119+K120+K121+K122</f>
        <v>352.839</v>
      </c>
      <c r="L123" s="4" t="n">
        <f aca="false">+L114+L115+L116+L117+L118+L119+L120+L121+L122</f>
        <v>4424.13</v>
      </c>
      <c r="M123" s="4" t="n">
        <f aca="false">+M114+M115+M116+M117+M118+M119+M120+M121+M122</f>
        <v>65.116</v>
      </c>
    </row>
    <row r="124" customFormat="false" ht="12.75" hidden="false" customHeight="false" outlineLevel="0" collapsed="false">
      <c r="A124" s="0" t="s">
        <v>122</v>
      </c>
      <c r="B124" s="0" t="s">
        <v>48</v>
      </c>
      <c r="C124" s="3" t="n">
        <v>11638.292</v>
      </c>
      <c r="D124" s="3" t="n">
        <v>1791.183</v>
      </c>
      <c r="E124" s="3" t="n">
        <v>1078.925</v>
      </c>
      <c r="F124" s="3" t="n">
        <v>1780.896</v>
      </c>
      <c r="G124" s="3" t="n">
        <v>0</v>
      </c>
      <c r="H124" s="3" t="n">
        <v>818.145</v>
      </c>
      <c r="I124" s="3" t="n">
        <v>0</v>
      </c>
      <c r="J124" s="3" t="n">
        <v>0</v>
      </c>
      <c r="K124" s="3" t="n">
        <v>0</v>
      </c>
      <c r="L124" s="3" t="n">
        <v>6169.143</v>
      </c>
      <c r="M124" s="3" t="n">
        <v>0</v>
      </c>
    </row>
    <row r="125" s="1" customFormat="true" ht="12.75" hidden="false" customHeight="false" outlineLevel="0" collapsed="false">
      <c r="A125" s="1" t="s">
        <v>122</v>
      </c>
      <c r="B125" s="1" t="s">
        <v>23</v>
      </c>
      <c r="C125" s="4" t="n">
        <f aca="false">+C124</f>
        <v>11638.292</v>
      </c>
      <c r="D125" s="4" t="n">
        <f aca="false">+D124</f>
        <v>1791.183</v>
      </c>
      <c r="E125" s="4" t="n">
        <f aca="false">+E124</f>
        <v>1078.925</v>
      </c>
      <c r="F125" s="4" t="n">
        <f aca="false">+F124</f>
        <v>1780.896</v>
      </c>
      <c r="G125" s="4" t="n">
        <f aca="false">+G124</f>
        <v>0</v>
      </c>
      <c r="H125" s="4" t="n">
        <f aca="false">+H124</f>
        <v>818.145</v>
      </c>
      <c r="I125" s="4" t="n">
        <f aca="false">+I124</f>
        <v>0</v>
      </c>
      <c r="J125" s="4" t="n">
        <f aca="false">+J124</f>
        <v>0</v>
      </c>
      <c r="K125" s="4" t="n">
        <f aca="false">+K124</f>
        <v>0</v>
      </c>
      <c r="L125" s="4" t="n">
        <f aca="false">+L124</f>
        <v>6169.143</v>
      </c>
      <c r="M125" s="4" t="n">
        <f aca="false">+M124</f>
        <v>0</v>
      </c>
    </row>
    <row r="126" customFormat="false" ht="12.75" hidden="false" customHeight="false" outlineLevel="0" collapsed="false">
      <c r="A126" s="0" t="s">
        <v>123</v>
      </c>
      <c r="B126" s="0" t="s">
        <v>76</v>
      </c>
      <c r="C126" s="3" t="n">
        <v>237887.67</v>
      </c>
      <c r="D126" s="3" t="n">
        <v>74670.303</v>
      </c>
      <c r="E126" s="3" t="n">
        <v>23108.815</v>
      </c>
      <c r="F126" s="3" t="n">
        <v>123766.808</v>
      </c>
      <c r="G126" s="3" t="n">
        <v>2250.948</v>
      </c>
      <c r="H126" s="3" t="n">
        <v>10387.434</v>
      </c>
      <c r="I126" s="3" t="n">
        <v>0</v>
      </c>
      <c r="J126" s="3" t="n">
        <v>0</v>
      </c>
      <c r="K126" s="3" t="n">
        <v>1614.819</v>
      </c>
      <c r="L126" s="3" t="n">
        <v>1139.237</v>
      </c>
      <c r="M126" s="3" t="n">
        <v>949.306</v>
      </c>
    </row>
    <row r="127" s="1" customFormat="true" ht="12.75" hidden="false" customHeight="false" outlineLevel="0" collapsed="false">
      <c r="A127" s="1" t="s">
        <v>123</v>
      </c>
      <c r="B127" s="1" t="s">
        <v>23</v>
      </c>
      <c r="C127" s="4" t="n">
        <f aca="false">+C126</f>
        <v>237887.67</v>
      </c>
      <c r="D127" s="4" t="n">
        <f aca="false">+D126</f>
        <v>74670.303</v>
      </c>
      <c r="E127" s="4" t="n">
        <f aca="false">+E126</f>
        <v>23108.815</v>
      </c>
      <c r="F127" s="4" t="n">
        <f aca="false">+F126</f>
        <v>123766.808</v>
      </c>
      <c r="G127" s="4" t="n">
        <f aca="false">+G126</f>
        <v>2250.948</v>
      </c>
      <c r="H127" s="4" t="n">
        <f aca="false">+H126</f>
        <v>10387.434</v>
      </c>
      <c r="I127" s="4" t="n">
        <f aca="false">+I126</f>
        <v>0</v>
      </c>
      <c r="J127" s="4" t="n">
        <f aca="false">+J126</f>
        <v>0</v>
      </c>
      <c r="K127" s="4" t="n">
        <f aca="false">+K126</f>
        <v>1614.819</v>
      </c>
      <c r="L127" s="4" t="n">
        <f aca="false">+L126</f>
        <v>1139.237</v>
      </c>
      <c r="M127" s="4" t="n">
        <f aca="false">+M126</f>
        <v>949.306</v>
      </c>
    </row>
    <row r="128" customFormat="false" ht="12.75" hidden="false" customHeight="false" outlineLevel="0" collapsed="false">
      <c r="A128" s="0" t="s">
        <v>124</v>
      </c>
      <c r="B128" s="0" t="s">
        <v>125</v>
      </c>
      <c r="C128" s="3" t="n">
        <v>9395.436</v>
      </c>
      <c r="D128" s="3" t="n">
        <v>1694.031</v>
      </c>
      <c r="E128" s="3" t="n">
        <v>446.902</v>
      </c>
      <c r="F128" s="3" t="n">
        <v>3871.858</v>
      </c>
      <c r="G128" s="3" t="n">
        <v>0</v>
      </c>
      <c r="H128" s="3" t="n">
        <v>300.162</v>
      </c>
      <c r="I128" s="3" t="n">
        <v>0</v>
      </c>
      <c r="J128" s="3" t="n">
        <v>0</v>
      </c>
      <c r="K128" s="3" t="n">
        <v>0</v>
      </c>
      <c r="L128" s="3" t="n">
        <v>3082.483</v>
      </c>
      <c r="M128" s="3" t="n">
        <v>0</v>
      </c>
    </row>
    <row r="129" s="1" customFormat="true" ht="12.75" hidden="false" customHeight="false" outlineLevel="0" collapsed="false">
      <c r="A129" s="1" t="s">
        <v>124</v>
      </c>
      <c r="B129" s="1" t="s">
        <v>23</v>
      </c>
      <c r="C129" s="4" t="n">
        <f aca="false">+C128</f>
        <v>9395.436</v>
      </c>
      <c r="D129" s="4" t="n">
        <f aca="false">+D128</f>
        <v>1694.031</v>
      </c>
      <c r="E129" s="4" t="n">
        <f aca="false">+E128</f>
        <v>446.902</v>
      </c>
      <c r="F129" s="4" t="n">
        <f aca="false">+F128</f>
        <v>3871.858</v>
      </c>
      <c r="G129" s="4" t="n">
        <f aca="false">+G128</f>
        <v>0</v>
      </c>
      <c r="H129" s="4" t="n">
        <f aca="false">+H128</f>
        <v>300.162</v>
      </c>
      <c r="I129" s="4" t="n">
        <f aca="false">+I128</f>
        <v>0</v>
      </c>
      <c r="J129" s="4" t="n">
        <f aca="false">+J128</f>
        <v>0</v>
      </c>
      <c r="K129" s="4" t="n">
        <f aca="false">+K128</f>
        <v>0</v>
      </c>
      <c r="L129" s="4" t="n">
        <f aca="false">+L128</f>
        <v>3082.483</v>
      </c>
      <c r="M129" s="4" t="n">
        <f aca="false">+M128</f>
        <v>0</v>
      </c>
    </row>
    <row r="130" customFormat="false" ht="12.75" hidden="false" customHeight="false" outlineLevel="0" collapsed="false">
      <c r="A130" s="0" t="s">
        <v>126</v>
      </c>
      <c r="B130" s="0" t="s">
        <v>48</v>
      </c>
      <c r="C130" s="3" t="n">
        <v>62.468</v>
      </c>
      <c r="D130" s="3" t="n">
        <v>0</v>
      </c>
      <c r="E130" s="3" t="n">
        <v>0</v>
      </c>
      <c r="F130" s="3" t="n">
        <v>0</v>
      </c>
      <c r="G130" s="3" t="n">
        <v>0</v>
      </c>
      <c r="H130" s="3" t="n">
        <v>0</v>
      </c>
      <c r="I130" s="3" t="n">
        <v>0</v>
      </c>
      <c r="J130" s="3" t="n">
        <v>0</v>
      </c>
      <c r="K130" s="3" t="n">
        <v>0</v>
      </c>
      <c r="L130" s="3" t="n">
        <v>62.468</v>
      </c>
      <c r="M130" s="3" t="n">
        <v>0</v>
      </c>
    </row>
    <row r="131" customFormat="false" ht="12.75" hidden="false" customHeight="false" outlineLevel="0" collapsed="false">
      <c r="A131" s="0" t="s">
        <v>126</v>
      </c>
      <c r="B131" s="0" t="s">
        <v>49</v>
      </c>
      <c r="C131" s="3" t="n">
        <v>36010.845</v>
      </c>
      <c r="D131" s="3" t="n">
        <v>11514.358</v>
      </c>
      <c r="E131" s="3" t="n">
        <v>4414.436</v>
      </c>
      <c r="F131" s="3" t="n">
        <v>12995.989</v>
      </c>
      <c r="G131" s="3" t="n">
        <v>0</v>
      </c>
      <c r="H131" s="3" t="n">
        <v>2846.251</v>
      </c>
      <c r="I131" s="3" t="n">
        <v>0</v>
      </c>
      <c r="J131" s="3" t="n">
        <v>0</v>
      </c>
      <c r="K131" s="3" t="n">
        <v>0</v>
      </c>
      <c r="L131" s="3" t="n">
        <v>4239.811</v>
      </c>
      <c r="M131" s="3" t="n">
        <v>0</v>
      </c>
    </row>
    <row r="132" s="1" customFormat="true" ht="12.75" hidden="false" customHeight="false" outlineLevel="0" collapsed="false">
      <c r="A132" s="1" t="s">
        <v>126</v>
      </c>
      <c r="B132" s="1" t="s">
        <v>23</v>
      </c>
      <c r="C132" s="4" t="n">
        <f aca="false">+C130+C131</f>
        <v>36073.313</v>
      </c>
      <c r="D132" s="4" t="n">
        <f aca="false">+D130+D131</f>
        <v>11514.358</v>
      </c>
      <c r="E132" s="4" t="n">
        <f aca="false">+E130+E131</f>
        <v>4414.436</v>
      </c>
      <c r="F132" s="4" t="n">
        <f aca="false">+F130+F131</f>
        <v>12995.989</v>
      </c>
      <c r="G132" s="4" t="n">
        <f aca="false">+G130+G131</f>
        <v>0</v>
      </c>
      <c r="H132" s="4" t="n">
        <f aca="false">+H130+H131</f>
        <v>2846.251</v>
      </c>
      <c r="I132" s="4" t="n">
        <f aca="false">+I130+I131</f>
        <v>0</v>
      </c>
      <c r="J132" s="4" t="n">
        <f aca="false">+J130+J131</f>
        <v>0</v>
      </c>
      <c r="K132" s="4" t="n">
        <f aca="false">+K130+K131</f>
        <v>0</v>
      </c>
      <c r="L132" s="4" t="n">
        <f aca="false">+L130+L131</f>
        <v>4302.279</v>
      </c>
      <c r="M132" s="4" t="n">
        <f aca="false">+M130+M131</f>
        <v>0</v>
      </c>
    </row>
    <row r="133" customFormat="false" ht="12.75" hidden="false" customHeight="false" outlineLevel="0" collapsed="false">
      <c r="A133" s="0" t="s">
        <v>127</v>
      </c>
      <c r="B133" s="0" t="s">
        <v>128</v>
      </c>
      <c r="C133" s="3" t="n">
        <v>29135.798</v>
      </c>
      <c r="D133" s="3" t="n">
        <v>9227.019</v>
      </c>
      <c r="E133" s="3" t="n">
        <v>8099.112</v>
      </c>
      <c r="F133" s="3" t="n">
        <v>5602.676</v>
      </c>
      <c r="G133" s="3" t="n">
        <v>500.45</v>
      </c>
      <c r="H133" s="3" t="n">
        <v>1674.33</v>
      </c>
      <c r="I133" s="3" t="n">
        <v>0</v>
      </c>
      <c r="J133" s="3" t="n">
        <v>0</v>
      </c>
      <c r="K133" s="3" t="n">
        <v>848.629</v>
      </c>
      <c r="L133" s="3" t="n">
        <v>3183.582</v>
      </c>
      <c r="M133" s="3" t="n">
        <v>0</v>
      </c>
    </row>
    <row r="134" customFormat="false" ht="12.75" hidden="false" customHeight="false" outlineLevel="0" collapsed="false">
      <c r="A134" s="0" t="s">
        <v>127</v>
      </c>
      <c r="B134" s="0" t="s">
        <v>48</v>
      </c>
      <c r="C134" s="3" t="n">
        <v>282.415</v>
      </c>
      <c r="D134" s="3" t="n">
        <v>22.298</v>
      </c>
      <c r="E134" s="3" t="n">
        <v>8.771</v>
      </c>
      <c r="F134" s="3" t="n">
        <v>0</v>
      </c>
      <c r="G134" s="3" t="n">
        <v>0</v>
      </c>
      <c r="H134" s="3" t="n">
        <v>14.136</v>
      </c>
      <c r="I134" s="3" t="n">
        <v>0</v>
      </c>
      <c r="J134" s="3" t="n">
        <v>0</v>
      </c>
      <c r="K134" s="3" t="n">
        <v>0</v>
      </c>
      <c r="L134" s="3" t="n">
        <v>237.21</v>
      </c>
      <c r="M134" s="3" t="n">
        <v>0</v>
      </c>
    </row>
    <row r="135" s="1" customFormat="true" ht="12.75" hidden="false" customHeight="false" outlineLevel="0" collapsed="false">
      <c r="A135" s="1" t="s">
        <v>127</v>
      </c>
      <c r="B135" s="1" t="s">
        <v>23</v>
      </c>
      <c r="C135" s="4" t="n">
        <f aca="false">+C133+C134</f>
        <v>29418.213</v>
      </c>
      <c r="D135" s="4" t="n">
        <f aca="false">+D133+D134</f>
        <v>9249.317</v>
      </c>
      <c r="E135" s="4" t="n">
        <f aca="false">+E133+E134</f>
        <v>8107.883</v>
      </c>
      <c r="F135" s="4" t="n">
        <f aca="false">+F133+F134</f>
        <v>5602.676</v>
      </c>
      <c r="G135" s="4" t="n">
        <f aca="false">+G133+G134</f>
        <v>500.45</v>
      </c>
      <c r="H135" s="4" t="n">
        <f aca="false">+H133+H134</f>
        <v>1688.466</v>
      </c>
      <c r="I135" s="4" t="n">
        <f aca="false">+I133+I134</f>
        <v>0</v>
      </c>
      <c r="J135" s="4" t="n">
        <f aca="false">+J133+J134</f>
        <v>0</v>
      </c>
      <c r="K135" s="4" t="n">
        <f aca="false">+K133+K134</f>
        <v>848.629</v>
      </c>
      <c r="L135" s="4" t="n">
        <f aca="false">+L133+L134</f>
        <v>3420.792</v>
      </c>
      <c r="M135" s="4" t="n">
        <f aca="false">+M133+M134</f>
        <v>0</v>
      </c>
    </row>
    <row r="136" customFormat="false" ht="12.75" hidden="false" customHeight="false" outlineLevel="0" collapsed="false">
      <c r="A136" s="0" t="s">
        <v>129</v>
      </c>
      <c r="B136" s="0" t="s">
        <v>130</v>
      </c>
      <c r="C136" s="3" t="n">
        <v>47834</v>
      </c>
      <c r="D136" s="3" t="n">
        <v>20437</v>
      </c>
      <c r="E136" s="3" t="n">
        <v>9658</v>
      </c>
      <c r="F136" s="3" t="n">
        <v>11303</v>
      </c>
      <c r="G136" s="3" t="n">
        <v>0</v>
      </c>
      <c r="H136" s="3" t="n">
        <v>4016</v>
      </c>
      <c r="I136" s="3" t="n">
        <v>0</v>
      </c>
      <c r="J136" s="3" t="n">
        <v>0</v>
      </c>
      <c r="K136" s="3" t="n">
        <v>0</v>
      </c>
      <c r="L136" s="3" t="n">
        <v>2420</v>
      </c>
      <c r="M136" s="3" t="n">
        <v>0</v>
      </c>
    </row>
    <row r="137" s="1" customFormat="true" ht="12.75" hidden="false" customHeight="false" outlineLevel="0" collapsed="false">
      <c r="A137" s="1" t="s">
        <v>129</v>
      </c>
      <c r="B137" s="1" t="s">
        <v>23</v>
      </c>
      <c r="C137" s="4" t="n">
        <f aca="false">+C136</f>
        <v>47834</v>
      </c>
      <c r="D137" s="4" t="n">
        <f aca="false">+D136</f>
        <v>20437</v>
      </c>
      <c r="E137" s="4" t="n">
        <f aca="false">+E136</f>
        <v>9658</v>
      </c>
      <c r="F137" s="4" t="n">
        <f aca="false">+F136</f>
        <v>11303</v>
      </c>
      <c r="G137" s="4" t="n">
        <f aca="false">+G136</f>
        <v>0</v>
      </c>
      <c r="H137" s="4" t="n">
        <f aca="false">+H136</f>
        <v>4016</v>
      </c>
      <c r="I137" s="4" t="n">
        <f aca="false">+I136</f>
        <v>0</v>
      </c>
      <c r="J137" s="4" t="n">
        <f aca="false">+J136</f>
        <v>0</v>
      </c>
      <c r="K137" s="4" t="n">
        <f aca="false">+K136</f>
        <v>0</v>
      </c>
      <c r="L137" s="4" t="n">
        <f aca="false">+L136</f>
        <v>2420</v>
      </c>
      <c r="M137" s="4" t="n">
        <f aca="false">+M136</f>
        <v>0</v>
      </c>
    </row>
    <row r="138" customFormat="false" ht="12.75" hidden="false" customHeight="false" outlineLevel="0" collapsed="false">
      <c r="A138" s="0" t="s">
        <v>131</v>
      </c>
      <c r="B138" s="0" t="s">
        <v>132</v>
      </c>
      <c r="C138" s="3" t="n">
        <v>2427.918</v>
      </c>
      <c r="D138" s="3" t="n">
        <v>932.005</v>
      </c>
      <c r="E138" s="3" t="n">
        <v>656.109</v>
      </c>
      <c r="F138" s="3" t="n">
        <v>0</v>
      </c>
      <c r="G138" s="3" t="n">
        <v>0</v>
      </c>
      <c r="H138" s="3" t="n">
        <v>364.639</v>
      </c>
      <c r="I138" s="3" t="n">
        <v>0</v>
      </c>
      <c r="J138" s="3" t="n">
        <v>0</v>
      </c>
      <c r="K138" s="3" t="n">
        <v>0</v>
      </c>
      <c r="L138" s="3" t="n">
        <v>475.165</v>
      </c>
      <c r="M138" s="3" t="n">
        <v>0</v>
      </c>
    </row>
    <row r="139" customFormat="false" ht="12.75" hidden="false" customHeight="false" outlineLevel="0" collapsed="false">
      <c r="A139" s="0" t="s">
        <v>131</v>
      </c>
      <c r="B139" s="0" t="s">
        <v>133</v>
      </c>
      <c r="C139" s="3" t="n">
        <v>2196</v>
      </c>
      <c r="D139" s="3" t="n">
        <v>598</v>
      </c>
      <c r="E139" s="3" t="n">
        <v>902</v>
      </c>
      <c r="F139" s="3" t="n">
        <v>20</v>
      </c>
      <c r="G139" s="3" t="n">
        <v>16</v>
      </c>
      <c r="H139" s="3" t="n">
        <v>179</v>
      </c>
      <c r="I139" s="3" t="n">
        <v>0</v>
      </c>
      <c r="J139" s="3" t="n">
        <v>0</v>
      </c>
      <c r="K139" s="3" t="n">
        <v>42</v>
      </c>
      <c r="L139" s="3" t="n">
        <v>439</v>
      </c>
      <c r="M139" s="3" t="n">
        <v>0</v>
      </c>
    </row>
    <row r="140" customFormat="false" ht="12.75" hidden="false" customHeight="false" outlineLevel="0" collapsed="false">
      <c r="A140" s="0" t="s">
        <v>131</v>
      </c>
      <c r="B140" s="0" t="s">
        <v>134</v>
      </c>
      <c r="C140" s="3" t="n">
        <v>2056.218</v>
      </c>
      <c r="D140" s="3" t="n">
        <v>714.884</v>
      </c>
      <c r="E140" s="3" t="n">
        <v>662.883</v>
      </c>
      <c r="F140" s="3" t="n">
        <v>0</v>
      </c>
      <c r="G140" s="3" t="n">
        <v>17.933</v>
      </c>
      <c r="H140" s="3" t="n">
        <v>207.65</v>
      </c>
      <c r="I140" s="3" t="n">
        <v>0</v>
      </c>
      <c r="J140" s="3" t="n">
        <v>0</v>
      </c>
      <c r="K140" s="3" t="n">
        <v>38.454</v>
      </c>
      <c r="L140" s="3" t="n">
        <v>414.414</v>
      </c>
      <c r="M140" s="3" t="n">
        <v>0</v>
      </c>
    </row>
    <row r="141" customFormat="false" ht="12.75" hidden="false" customHeight="false" outlineLevel="0" collapsed="false">
      <c r="A141" s="0" t="s">
        <v>131</v>
      </c>
      <c r="B141" s="0" t="s">
        <v>135</v>
      </c>
      <c r="C141" s="3" t="n">
        <v>2830.063</v>
      </c>
      <c r="D141" s="3" t="n">
        <v>845.091</v>
      </c>
      <c r="E141" s="3" t="n">
        <v>1629.763</v>
      </c>
      <c r="F141" s="3" t="n">
        <v>0</v>
      </c>
      <c r="G141" s="3" t="n">
        <v>9.996</v>
      </c>
      <c r="H141" s="3" t="n">
        <v>283.141</v>
      </c>
      <c r="I141" s="3" t="n">
        <v>0</v>
      </c>
      <c r="J141" s="3" t="n">
        <v>0</v>
      </c>
      <c r="K141" s="3" t="n">
        <v>24.44</v>
      </c>
      <c r="L141" s="3" t="n">
        <v>37.632</v>
      </c>
      <c r="M141" s="3" t="n">
        <v>0</v>
      </c>
    </row>
    <row r="142" customFormat="false" ht="12.75" hidden="false" customHeight="false" outlineLevel="0" collapsed="false">
      <c r="A142" s="0" t="s">
        <v>131</v>
      </c>
      <c r="B142" s="0" t="s">
        <v>136</v>
      </c>
      <c r="C142" s="3" t="n">
        <v>4456.943</v>
      </c>
      <c r="D142" s="3" t="n">
        <v>1091.705</v>
      </c>
      <c r="E142" s="3" t="n">
        <v>416.131</v>
      </c>
      <c r="F142" s="3" t="n">
        <v>1968.532</v>
      </c>
      <c r="G142" s="3" t="n">
        <v>37.603</v>
      </c>
      <c r="H142" s="3" t="n">
        <v>343.022</v>
      </c>
      <c r="I142" s="3" t="n">
        <v>0</v>
      </c>
      <c r="J142" s="3" t="n">
        <v>0</v>
      </c>
      <c r="K142" s="3" t="n">
        <v>40.431</v>
      </c>
      <c r="L142" s="3" t="n">
        <v>559.519</v>
      </c>
      <c r="M142" s="3" t="n">
        <v>0</v>
      </c>
    </row>
    <row r="143" customFormat="false" ht="12.75" hidden="false" customHeight="false" outlineLevel="0" collapsed="false">
      <c r="A143" s="0" t="s">
        <v>131</v>
      </c>
      <c r="B143" s="0" t="s">
        <v>137</v>
      </c>
      <c r="C143" s="3" t="n">
        <v>1438.83</v>
      </c>
      <c r="D143" s="3" t="n">
        <v>475.361</v>
      </c>
      <c r="E143" s="3" t="n">
        <v>546.715</v>
      </c>
      <c r="F143" s="3" t="n">
        <v>0</v>
      </c>
      <c r="G143" s="3" t="n">
        <v>0</v>
      </c>
      <c r="H143" s="3" t="n">
        <v>152.932</v>
      </c>
      <c r="I143" s="3" t="n">
        <v>0</v>
      </c>
      <c r="J143" s="3" t="n">
        <v>0</v>
      </c>
      <c r="K143" s="3" t="n">
        <v>26.631</v>
      </c>
      <c r="L143" s="3" t="n">
        <v>237.191</v>
      </c>
      <c r="M143" s="3" t="n">
        <v>0</v>
      </c>
    </row>
    <row r="144" customFormat="false" ht="12.75" hidden="false" customHeight="false" outlineLevel="0" collapsed="false">
      <c r="A144" s="0" t="s">
        <v>131</v>
      </c>
      <c r="B144" s="0" t="s">
        <v>138</v>
      </c>
      <c r="C144" s="3" t="n">
        <v>970.846</v>
      </c>
      <c r="D144" s="3" t="n">
        <v>275.974</v>
      </c>
      <c r="E144" s="3" t="n">
        <v>110.812</v>
      </c>
      <c r="F144" s="3" t="n">
        <v>214.069</v>
      </c>
      <c r="G144" s="3" t="n">
        <v>0</v>
      </c>
      <c r="H144" s="3" t="n">
        <v>192.005</v>
      </c>
      <c r="I144" s="3" t="n">
        <v>0</v>
      </c>
      <c r="J144" s="3" t="n">
        <v>0</v>
      </c>
      <c r="K144" s="3" t="n">
        <v>0</v>
      </c>
      <c r="L144" s="3" t="n">
        <v>177.986</v>
      </c>
      <c r="M144" s="3" t="n">
        <v>0</v>
      </c>
    </row>
    <row r="145" customFormat="false" ht="12.75" hidden="false" customHeight="false" outlineLevel="0" collapsed="false">
      <c r="A145" s="0" t="s">
        <v>131</v>
      </c>
      <c r="B145" s="0" t="s">
        <v>134</v>
      </c>
      <c r="C145" s="3" t="n">
        <v>496.822</v>
      </c>
      <c r="D145" s="3" t="n">
        <v>136.518</v>
      </c>
      <c r="E145" s="3" t="n">
        <v>97.799</v>
      </c>
      <c r="F145" s="3" t="n">
        <v>52.414</v>
      </c>
      <c r="G145" s="3" t="n">
        <v>0</v>
      </c>
      <c r="H145" s="3" t="n">
        <v>123.103</v>
      </c>
      <c r="I145" s="3" t="n">
        <v>0</v>
      </c>
      <c r="J145" s="3" t="n">
        <v>0</v>
      </c>
      <c r="K145" s="3" t="n">
        <v>0</v>
      </c>
      <c r="L145" s="3" t="n">
        <v>86.988</v>
      </c>
      <c r="M145" s="3" t="n">
        <v>0</v>
      </c>
    </row>
    <row r="146" customFormat="false" ht="12.75" hidden="false" customHeight="false" outlineLevel="0" collapsed="false">
      <c r="A146" s="0" t="s">
        <v>131</v>
      </c>
      <c r="B146" s="0" t="s">
        <v>139</v>
      </c>
      <c r="C146" s="3" t="n">
        <v>997.491</v>
      </c>
      <c r="D146" s="3" t="n">
        <v>317.25</v>
      </c>
      <c r="E146" s="3" t="n">
        <v>61.412</v>
      </c>
      <c r="F146" s="3" t="n">
        <v>261.559</v>
      </c>
      <c r="G146" s="3" t="n">
        <v>0</v>
      </c>
      <c r="H146" s="3" t="n">
        <v>56.761</v>
      </c>
      <c r="I146" s="3" t="n">
        <v>0</v>
      </c>
      <c r="J146" s="3" t="n">
        <v>0</v>
      </c>
      <c r="K146" s="3" t="n">
        <v>0</v>
      </c>
      <c r="L146" s="3" t="n">
        <v>300.509</v>
      </c>
      <c r="M146" s="3" t="n">
        <v>0</v>
      </c>
    </row>
    <row r="147" customFormat="false" ht="12.75" hidden="false" customHeight="false" outlineLevel="0" collapsed="false">
      <c r="A147" s="0" t="s">
        <v>131</v>
      </c>
      <c r="B147" s="0" t="s">
        <v>140</v>
      </c>
      <c r="C147" s="3" t="n">
        <v>163458.357</v>
      </c>
      <c r="D147" s="3" t="n">
        <v>59626.346</v>
      </c>
      <c r="E147" s="3" t="n">
        <v>35533.585</v>
      </c>
      <c r="F147" s="3" t="n">
        <v>44986.364</v>
      </c>
      <c r="G147" s="3" t="n">
        <v>5721.061</v>
      </c>
      <c r="H147" s="3" t="n">
        <v>12761.129</v>
      </c>
      <c r="I147" s="3" t="n">
        <v>0</v>
      </c>
      <c r="J147" s="3" t="n">
        <v>671.293</v>
      </c>
      <c r="K147" s="3" t="n">
        <v>3546.025</v>
      </c>
      <c r="L147" s="3" t="n">
        <v>0</v>
      </c>
      <c r="M147" s="3" t="n">
        <v>612.554</v>
      </c>
    </row>
    <row r="148" customFormat="false" ht="12.75" hidden="false" customHeight="false" outlineLevel="0" collapsed="false">
      <c r="A148" s="0" t="s">
        <v>131</v>
      </c>
      <c r="B148" s="0" t="s">
        <v>141</v>
      </c>
      <c r="C148" s="3" t="n">
        <v>2532.384</v>
      </c>
      <c r="D148" s="3" t="n">
        <v>564.024</v>
      </c>
      <c r="E148" s="3" t="n">
        <v>467.392</v>
      </c>
      <c r="F148" s="3" t="n">
        <v>875.666</v>
      </c>
      <c r="G148" s="3" t="n">
        <v>0</v>
      </c>
      <c r="H148" s="3" t="n">
        <v>244.324</v>
      </c>
      <c r="I148" s="3" t="n">
        <v>0</v>
      </c>
      <c r="J148" s="3" t="n">
        <v>0</v>
      </c>
      <c r="K148" s="3" t="n">
        <v>0</v>
      </c>
      <c r="L148" s="3" t="n">
        <v>380.978</v>
      </c>
      <c r="M148" s="3" t="n">
        <v>0</v>
      </c>
    </row>
    <row r="149" s="1" customFormat="true" ht="12.75" hidden="false" customHeight="false" outlineLevel="0" collapsed="false">
      <c r="A149" s="1" t="s">
        <v>131</v>
      </c>
      <c r="B149" s="1" t="s">
        <v>23</v>
      </c>
      <c r="C149" s="4" t="n">
        <f aca="false">+C138+C139+C140+C141+C142+C143+C144+C145+C146+C147+C148</f>
        <v>183861.872</v>
      </c>
      <c r="D149" s="4" t="n">
        <f aca="false">+D138+D139+D140+D141+D142+D143+D144+D145+D146+D147+D148</f>
        <v>65577.158</v>
      </c>
      <c r="E149" s="4" t="n">
        <f aca="false">+E138+E139+E140+E141+E142+E143+E144+E145+E146+E147+E148</f>
        <v>41084.601</v>
      </c>
      <c r="F149" s="4" t="n">
        <f aca="false">+F138+F139+F140+F141+F142+F143+F144+F145+F146+F147+F148</f>
        <v>48378.604</v>
      </c>
      <c r="G149" s="4" t="n">
        <f aca="false">+G138+G139+G140+G141+G142+G143+G144+G145+G146+G147+G148</f>
        <v>5802.593</v>
      </c>
      <c r="H149" s="4" t="n">
        <f aca="false">+H138+H139+H140+H141+H142+H143+H144+H145+H146+H147+H148</f>
        <v>14907.706</v>
      </c>
      <c r="I149" s="4" t="n">
        <f aca="false">+I138+I139+I140+I141+I142+I143+I144+I145+I146+I147+I148</f>
        <v>0</v>
      </c>
      <c r="J149" s="4" t="n">
        <f aca="false">+J138+J139+J140+J141+J142+J143+J144+J145+J146+J147+J148</f>
        <v>671.293</v>
      </c>
      <c r="K149" s="4" t="n">
        <f aca="false">+K138+K139+K140+K141+K142+K143+K144+K145+K146+K147+K148</f>
        <v>3717.981</v>
      </c>
      <c r="L149" s="4" t="n">
        <f aca="false">+L138+L139+L140+L141+L142+L143+L144+L145+L146+L147+L148</f>
        <v>3109.382</v>
      </c>
      <c r="M149" s="4" t="n">
        <f aca="false">+M138+M139+M140+M141+M142+M143+M144+M145+M146+M147+M148</f>
        <v>612.554</v>
      </c>
    </row>
    <row r="150" customFormat="false" ht="12.75" hidden="false" customHeight="false" outlineLevel="0" collapsed="false">
      <c r="A150" s="0" t="s">
        <v>142</v>
      </c>
      <c r="B150" s="0" t="s">
        <v>143</v>
      </c>
      <c r="C150" s="3" t="n">
        <v>21795.826</v>
      </c>
      <c r="D150" s="3" t="n">
        <v>10639.195</v>
      </c>
      <c r="E150" s="3" t="n">
        <v>3369.882</v>
      </c>
      <c r="F150" s="3" t="n">
        <v>5465.349</v>
      </c>
      <c r="G150" s="3" t="n">
        <v>0</v>
      </c>
      <c r="H150" s="3" t="n">
        <v>1703.847</v>
      </c>
      <c r="I150" s="3" t="n">
        <v>0</v>
      </c>
      <c r="J150" s="3" t="n">
        <v>0</v>
      </c>
      <c r="K150" s="3" t="n">
        <v>0</v>
      </c>
      <c r="L150" s="3" t="n">
        <v>617.553</v>
      </c>
      <c r="M150" s="3" t="n">
        <v>0</v>
      </c>
    </row>
    <row r="151" s="1" customFormat="true" ht="12.75" hidden="false" customHeight="false" outlineLevel="0" collapsed="false">
      <c r="A151" s="1" t="s">
        <v>142</v>
      </c>
      <c r="B151" s="1" t="s">
        <v>23</v>
      </c>
      <c r="C151" s="4" t="n">
        <f aca="false">+C150</f>
        <v>21795.826</v>
      </c>
      <c r="D151" s="4" t="n">
        <f aca="false">+D150</f>
        <v>10639.195</v>
      </c>
      <c r="E151" s="4" t="n">
        <f aca="false">+E150</f>
        <v>3369.882</v>
      </c>
      <c r="F151" s="4" t="n">
        <f aca="false">+F150</f>
        <v>5465.349</v>
      </c>
      <c r="G151" s="4" t="n">
        <f aca="false">+G150</f>
        <v>0</v>
      </c>
      <c r="H151" s="4" t="n">
        <f aca="false">+H150</f>
        <v>1703.847</v>
      </c>
      <c r="I151" s="4" t="n">
        <f aca="false">+I150</f>
        <v>0</v>
      </c>
      <c r="J151" s="4" t="n">
        <f aca="false">+J150</f>
        <v>0</v>
      </c>
      <c r="K151" s="4" t="n">
        <f aca="false">+K150</f>
        <v>0</v>
      </c>
      <c r="L151" s="4" t="n">
        <f aca="false">+L150</f>
        <v>617.553</v>
      </c>
      <c r="M151" s="4" t="n">
        <f aca="false">+M150</f>
        <v>0</v>
      </c>
    </row>
    <row r="152" customFormat="false" ht="12.75" hidden="false" customHeight="false" outlineLevel="0" collapsed="false">
      <c r="A152" s="0" t="s">
        <v>144</v>
      </c>
      <c r="B152" s="0" t="s">
        <v>145</v>
      </c>
      <c r="C152" s="3" t="n">
        <v>1940.458</v>
      </c>
      <c r="D152" s="3" t="n">
        <v>703.577</v>
      </c>
      <c r="E152" s="3" t="n">
        <v>726.687</v>
      </c>
      <c r="F152" s="3" t="n">
        <v>0</v>
      </c>
      <c r="G152" s="3" t="n">
        <v>0</v>
      </c>
      <c r="H152" s="3" t="n">
        <v>224.056</v>
      </c>
      <c r="I152" s="3" t="n">
        <v>0</v>
      </c>
      <c r="J152" s="3" t="n">
        <v>0</v>
      </c>
      <c r="K152" s="3" t="n">
        <v>0</v>
      </c>
      <c r="L152" s="3" t="n">
        <v>286.138</v>
      </c>
      <c r="M152" s="3" t="n">
        <v>0</v>
      </c>
    </row>
    <row r="153" customFormat="false" ht="12.75" hidden="false" customHeight="false" outlineLevel="0" collapsed="false">
      <c r="A153" s="0" t="s">
        <v>144</v>
      </c>
      <c r="B153" s="0" t="s">
        <v>146</v>
      </c>
      <c r="C153" s="3" t="n">
        <v>890.665</v>
      </c>
      <c r="D153" s="3" t="n">
        <v>337.783</v>
      </c>
      <c r="E153" s="3" t="n">
        <v>159.617</v>
      </c>
      <c r="F153" s="3" t="n">
        <v>0</v>
      </c>
      <c r="G153" s="3" t="n">
        <v>0</v>
      </c>
      <c r="H153" s="3" t="n">
        <v>130.215</v>
      </c>
      <c r="I153" s="3" t="n">
        <v>0</v>
      </c>
      <c r="J153" s="3" t="n">
        <v>0</v>
      </c>
      <c r="K153" s="3" t="n">
        <v>0</v>
      </c>
      <c r="L153" s="3" t="n">
        <v>263.05</v>
      </c>
      <c r="M153" s="3" t="n">
        <v>0</v>
      </c>
    </row>
    <row r="154" customFormat="false" ht="12.75" hidden="false" customHeight="false" outlineLevel="0" collapsed="false">
      <c r="A154" s="0" t="s">
        <v>144</v>
      </c>
      <c r="B154" s="0" t="s">
        <v>147</v>
      </c>
      <c r="C154" s="3" t="n">
        <v>725.029</v>
      </c>
      <c r="D154" s="3" t="n">
        <v>201.811</v>
      </c>
      <c r="E154" s="3" t="n">
        <v>198.185</v>
      </c>
      <c r="F154" s="3" t="n">
        <v>0</v>
      </c>
      <c r="G154" s="3" t="n">
        <v>0</v>
      </c>
      <c r="H154" s="3" t="n">
        <v>71.249</v>
      </c>
      <c r="I154" s="3" t="n">
        <v>0</v>
      </c>
      <c r="J154" s="3" t="n">
        <v>0</v>
      </c>
      <c r="K154" s="3" t="n">
        <v>0</v>
      </c>
      <c r="L154" s="3" t="n">
        <v>253.784</v>
      </c>
      <c r="M154" s="3" t="n">
        <v>0</v>
      </c>
    </row>
    <row r="155" customFormat="false" ht="12.75" hidden="false" customHeight="false" outlineLevel="0" collapsed="false">
      <c r="A155" s="0" t="s">
        <v>144</v>
      </c>
      <c r="B155" s="0" t="s">
        <v>148</v>
      </c>
      <c r="C155" s="3" t="n">
        <v>20202.693</v>
      </c>
      <c r="D155" s="3" t="n">
        <v>8313.064</v>
      </c>
      <c r="E155" s="3" t="n">
        <v>6301.84</v>
      </c>
      <c r="F155" s="3" t="n">
        <v>1637.714</v>
      </c>
      <c r="G155" s="3" t="n">
        <v>297.779</v>
      </c>
      <c r="H155" s="3" t="n">
        <v>1660.107</v>
      </c>
      <c r="I155" s="3" t="n">
        <v>0</v>
      </c>
      <c r="J155" s="3" t="n">
        <v>0</v>
      </c>
      <c r="K155" s="3" t="n">
        <v>741.781</v>
      </c>
      <c r="L155" s="3" t="n">
        <v>1250.408</v>
      </c>
      <c r="M155" s="3" t="n">
        <v>0</v>
      </c>
    </row>
    <row r="156" customFormat="false" ht="12.75" hidden="false" customHeight="false" outlineLevel="0" collapsed="false">
      <c r="A156" s="0" t="s">
        <v>144</v>
      </c>
      <c r="B156" s="0" t="s">
        <v>149</v>
      </c>
      <c r="C156" s="3" t="n">
        <v>2106</v>
      </c>
      <c r="D156" s="3" t="n">
        <v>855</v>
      </c>
      <c r="E156" s="3" t="n">
        <v>890</v>
      </c>
      <c r="F156" s="3" t="n">
        <v>0</v>
      </c>
      <c r="G156" s="3" t="n">
        <v>0</v>
      </c>
      <c r="H156" s="3" t="n">
        <v>223</v>
      </c>
      <c r="I156" s="3" t="n">
        <v>0</v>
      </c>
      <c r="J156" s="3" t="n">
        <v>0</v>
      </c>
      <c r="K156" s="3" t="n">
        <v>0</v>
      </c>
      <c r="L156" s="3" t="n">
        <v>138</v>
      </c>
      <c r="M156" s="3" t="n">
        <v>0</v>
      </c>
    </row>
    <row r="157" s="1" customFormat="true" ht="12.75" hidden="false" customHeight="false" outlineLevel="0" collapsed="false">
      <c r="A157" s="1" t="s">
        <v>144</v>
      </c>
      <c r="B157" s="1" t="s">
        <v>23</v>
      </c>
      <c r="C157" s="4" t="n">
        <f aca="false">+C152+C153+C154+C155+C156</f>
        <v>25864.845</v>
      </c>
      <c r="D157" s="4" t="n">
        <f aca="false">+D152+D153+D154+D155+D156</f>
        <v>10411.235</v>
      </c>
      <c r="E157" s="4" t="n">
        <f aca="false">+E152+E153+E154+E155+E156</f>
        <v>8276.329</v>
      </c>
      <c r="F157" s="4" t="n">
        <f aca="false">+F152+F153+F154+F155+F156</f>
        <v>1637.714</v>
      </c>
      <c r="G157" s="4" t="n">
        <f aca="false">+G152+G153+G154+G155+G156</f>
        <v>297.779</v>
      </c>
      <c r="H157" s="4" t="n">
        <f aca="false">+H152+H153+H154+H155+H156</f>
        <v>2308.627</v>
      </c>
      <c r="I157" s="4" t="n">
        <f aca="false">+I152+I153+I154+I155+I156</f>
        <v>0</v>
      </c>
      <c r="J157" s="4" t="n">
        <f aca="false">+J152+J153+J154+J155+J156</f>
        <v>0</v>
      </c>
      <c r="K157" s="4" t="n">
        <f aca="false">+K152+K153+K154+K155+K156</f>
        <v>741.781</v>
      </c>
      <c r="L157" s="4" t="n">
        <f aca="false">+L152+L153+L154+L155+L156</f>
        <v>2191.38</v>
      </c>
      <c r="M157" s="4" t="n">
        <f aca="false">+M152+M153+M154+M155+M156</f>
        <v>0</v>
      </c>
    </row>
    <row r="158" customFormat="false" ht="12.75" hidden="false" customHeight="false" outlineLevel="0" collapsed="false">
      <c r="A158" s="0" t="s">
        <v>150</v>
      </c>
      <c r="B158" s="0" t="s">
        <v>151</v>
      </c>
      <c r="C158" s="3" t="n">
        <v>45298.07</v>
      </c>
      <c r="D158" s="3" t="n">
        <v>16892.385</v>
      </c>
      <c r="E158" s="3" t="n">
        <v>5147.011</v>
      </c>
      <c r="F158" s="3" t="n">
        <v>17334.831</v>
      </c>
      <c r="G158" s="3" t="n">
        <v>4.778</v>
      </c>
      <c r="H158" s="3" t="n">
        <v>3174.546</v>
      </c>
      <c r="I158" s="3" t="n">
        <v>0</v>
      </c>
      <c r="J158" s="3" t="n">
        <v>0</v>
      </c>
      <c r="K158" s="3" t="n">
        <v>937.079</v>
      </c>
      <c r="L158" s="3" t="n">
        <v>1807.44</v>
      </c>
      <c r="M158" s="3" t="n">
        <v>0</v>
      </c>
    </row>
    <row r="159" customFormat="false" ht="12.75" hidden="false" customHeight="false" outlineLevel="0" collapsed="false">
      <c r="A159" s="0" t="s">
        <v>150</v>
      </c>
      <c r="B159" s="0" t="s">
        <v>82</v>
      </c>
      <c r="C159" s="3" t="n">
        <v>109.115</v>
      </c>
      <c r="D159" s="3" t="n">
        <v>0</v>
      </c>
      <c r="E159" s="3" t="n">
        <v>30.333</v>
      </c>
      <c r="F159" s="3" t="n">
        <v>0</v>
      </c>
      <c r="G159" s="3" t="n">
        <v>0</v>
      </c>
      <c r="H159" s="3" t="n">
        <v>0</v>
      </c>
      <c r="I159" s="3" t="n">
        <v>0</v>
      </c>
      <c r="J159" s="3" t="n">
        <v>0</v>
      </c>
      <c r="K159" s="3" t="n">
        <v>8.305</v>
      </c>
      <c r="L159" s="3" t="n">
        <v>70.477</v>
      </c>
      <c r="M159" s="3" t="n">
        <v>0</v>
      </c>
    </row>
    <row r="160" s="1" customFormat="true" ht="12.75" hidden="false" customHeight="false" outlineLevel="0" collapsed="false">
      <c r="A160" s="1" t="s">
        <v>150</v>
      </c>
      <c r="B160" s="1" t="s">
        <v>23</v>
      </c>
      <c r="C160" s="4" t="n">
        <f aca="false">+C158+C159</f>
        <v>45407.185</v>
      </c>
      <c r="D160" s="4" t="n">
        <f aca="false">+D158+D159</f>
        <v>16892.385</v>
      </c>
      <c r="E160" s="4" t="n">
        <f aca="false">+E158+E159</f>
        <v>5177.344</v>
      </c>
      <c r="F160" s="4" t="n">
        <f aca="false">+F158+F159</f>
        <v>17334.831</v>
      </c>
      <c r="G160" s="4" t="n">
        <f aca="false">+G158+G159</f>
        <v>4.778</v>
      </c>
      <c r="H160" s="4" t="n">
        <f aca="false">+H158+H159</f>
        <v>3174.546</v>
      </c>
      <c r="I160" s="4" t="n">
        <f aca="false">+I158+I159</f>
        <v>0</v>
      </c>
      <c r="J160" s="4" t="n">
        <f aca="false">+J158+J159</f>
        <v>0</v>
      </c>
      <c r="K160" s="4" t="n">
        <f aca="false">+K158+K159</f>
        <v>945.384</v>
      </c>
      <c r="L160" s="4" t="n">
        <f aca="false">+L158+L159</f>
        <v>1877.917</v>
      </c>
      <c r="M160" s="4" t="n">
        <f aca="false">+M158+M159</f>
        <v>0</v>
      </c>
    </row>
    <row r="161" customFormat="false" ht="12.75" hidden="false" customHeight="false" outlineLevel="0" collapsed="false">
      <c r="A161" s="0" t="s">
        <v>152</v>
      </c>
      <c r="B161" s="0" t="s">
        <v>48</v>
      </c>
      <c r="C161" s="3" t="n">
        <v>592.152</v>
      </c>
      <c r="D161" s="3" t="n">
        <v>257.084</v>
      </c>
      <c r="E161" s="3" t="n">
        <v>99.181</v>
      </c>
      <c r="F161" s="3" t="n">
        <v>0</v>
      </c>
      <c r="G161" s="3" t="n">
        <v>0</v>
      </c>
      <c r="H161" s="3" t="n">
        <v>127.312</v>
      </c>
      <c r="I161" s="3" t="n">
        <v>0</v>
      </c>
      <c r="J161" s="3" t="n">
        <v>0</v>
      </c>
      <c r="K161" s="3" t="n">
        <v>0</v>
      </c>
      <c r="L161" s="3" t="n">
        <v>108.575</v>
      </c>
      <c r="M161" s="3" t="n">
        <v>0</v>
      </c>
    </row>
    <row r="162" customFormat="false" ht="12.75" hidden="false" customHeight="false" outlineLevel="0" collapsed="false">
      <c r="A162" s="0" t="s">
        <v>152</v>
      </c>
      <c r="B162" s="0" t="s">
        <v>22</v>
      </c>
      <c r="C162" s="3" t="n">
        <v>53.95</v>
      </c>
      <c r="D162" s="3" t="n">
        <v>0</v>
      </c>
      <c r="E162" s="3" t="n">
        <v>0</v>
      </c>
      <c r="F162" s="3" t="n">
        <v>0</v>
      </c>
      <c r="G162" s="3" t="n">
        <v>0</v>
      </c>
      <c r="H162" s="3" t="n">
        <v>0</v>
      </c>
      <c r="I162" s="3" t="n">
        <v>0</v>
      </c>
      <c r="J162" s="3" t="n">
        <v>0</v>
      </c>
      <c r="K162" s="3" t="n">
        <v>0</v>
      </c>
      <c r="L162" s="3" t="n">
        <v>53.95</v>
      </c>
      <c r="M162" s="3" t="n">
        <v>0</v>
      </c>
    </row>
    <row r="163" s="1" customFormat="true" ht="12.75" hidden="false" customHeight="false" outlineLevel="0" collapsed="false">
      <c r="A163" s="1" t="s">
        <v>152</v>
      </c>
      <c r="B163" s="1" t="s">
        <v>23</v>
      </c>
      <c r="C163" s="4" t="n">
        <f aca="false">+C161+C162</f>
        <v>646.102</v>
      </c>
      <c r="D163" s="4" t="n">
        <f aca="false">+D161+D162</f>
        <v>257.084</v>
      </c>
      <c r="E163" s="4" t="n">
        <f aca="false">+E161+E162</f>
        <v>99.181</v>
      </c>
      <c r="F163" s="4" t="n">
        <f aca="false">+F161+F162</f>
        <v>0</v>
      </c>
      <c r="G163" s="4" t="n">
        <f aca="false">+G161+G162</f>
        <v>0</v>
      </c>
      <c r="H163" s="4" t="n">
        <f aca="false">+H161+H162</f>
        <v>127.312</v>
      </c>
      <c r="I163" s="4" t="n">
        <f aca="false">+I161+I162</f>
        <v>0</v>
      </c>
      <c r="J163" s="4" t="n">
        <f aca="false">+J161+J162</f>
        <v>0</v>
      </c>
      <c r="K163" s="4" t="n">
        <f aca="false">+K161+K162</f>
        <v>0</v>
      </c>
      <c r="L163" s="4" t="n">
        <f aca="false">+L161+L162</f>
        <v>162.525</v>
      </c>
      <c r="M163" s="4" t="n">
        <f aca="false">+M161+M162</f>
        <v>0</v>
      </c>
    </row>
    <row r="164" customFormat="false" ht="12.75" hidden="false" customHeight="false" outlineLevel="0" collapsed="false">
      <c r="A164" s="0" t="s">
        <v>153</v>
      </c>
      <c r="B164" s="0" t="s">
        <v>19</v>
      </c>
      <c r="C164" s="3" t="n">
        <v>66.863</v>
      </c>
      <c r="D164" s="3" t="n">
        <v>0</v>
      </c>
      <c r="E164" s="3" t="n">
        <v>0</v>
      </c>
      <c r="F164" s="3" t="n">
        <v>0</v>
      </c>
      <c r="G164" s="3" t="n">
        <v>0</v>
      </c>
      <c r="H164" s="3" t="n">
        <v>0</v>
      </c>
      <c r="I164" s="3" t="n">
        <v>0</v>
      </c>
      <c r="J164" s="3" t="n">
        <v>0</v>
      </c>
      <c r="K164" s="3" t="n">
        <v>0.584</v>
      </c>
      <c r="L164" s="3" t="n">
        <v>66.279</v>
      </c>
      <c r="M164" s="3" t="n">
        <v>0</v>
      </c>
    </row>
    <row r="165" customFormat="false" ht="12.75" hidden="false" customHeight="false" outlineLevel="0" collapsed="false">
      <c r="A165" s="0" t="s">
        <v>153</v>
      </c>
      <c r="B165" s="0" t="s">
        <v>154</v>
      </c>
      <c r="C165" s="3" t="n">
        <v>51386.698</v>
      </c>
      <c r="D165" s="3" t="n">
        <v>21306.924</v>
      </c>
      <c r="E165" s="3" t="n">
        <v>7550.869</v>
      </c>
      <c r="F165" s="3" t="n">
        <v>13215.784</v>
      </c>
      <c r="G165" s="3" t="n">
        <v>1138.843</v>
      </c>
      <c r="H165" s="3" t="n">
        <v>4718.457</v>
      </c>
      <c r="I165" s="3" t="n">
        <v>0</v>
      </c>
      <c r="J165" s="3" t="n">
        <v>0</v>
      </c>
      <c r="K165" s="3" t="n">
        <v>990.441</v>
      </c>
      <c r="L165" s="3" t="n">
        <v>2281.422</v>
      </c>
      <c r="M165" s="3" t="n">
        <v>183.958</v>
      </c>
    </row>
    <row r="166" s="1" customFormat="true" ht="12.75" hidden="false" customHeight="false" outlineLevel="0" collapsed="false">
      <c r="A166" s="1" t="s">
        <v>153</v>
      </c>
      <c r="B166" s="1" t="s">
        <v>23</v>
      </c>
      <c r="C166" s="4" t="n">
        <f aca="false">+C164+C165</f>
        <v>51453.561</v>
      </c>
      <c r="D166" s="4" t="n">
        <f aca="false">+D164+D165</f>
        <v>21306.924</v>
      </c>
      <c r="E166" s="4" t="n">
        <f aca="false">+E164+E165</f>
        <v>7550.869</v>
      </c>
      <c r="F166" s="4" t="n">
        <f aca="false">+F164+F165</f>
        <v>13215.784</v>
      </c>
      <c r="G166" s="4" t="n">
        <f aca="false">+G164+G165</f>
        <v>1138.843</v>
      </c>
      <c r="H166" s="4" t="n">
        <f aca="false">+H164+H165</f>
        <v>4718.457</v>
      </c>
      <c r="I166" s="4" t="n">
        <f aca="false">+I164+I165</f>
        <v>0</v>
      </c>
      <c r="J166" s="4" t="n">
        <f aca="false">+J164+J165</f>
        <v>0</v>
      </c>
      <c r="K166" s="4" t="n">
        <f aca="false">+K164+K165</f>
        <v>991.025</v>
      </c>
      <c r="L166" s="4" t="n">
        <f aca="false">+L164+L165</f>
        <v>2347.701</v>
      </c>
      <c r="M166" s="4" t="n">
        <f aca="false">+M164+M165</f>
        <v>183.958</v>
      </c>
    </row>
    <row r="167" customFormat="false" ht="12.75" hidden="false" customHeight="false" outlineLevel="0" collapsed="false">
      <c r="A167" s="0" t="s">
        <v>155</v>
      </c>
      <c r="B167" s="0" t="s">
        <v>156</v>
      </c>
      <c r="C167" s="3" t="n">
        <v>1597.727</v>
      </c>
      <c r="D167" s="3" t="n">
        <v>366.057</v>
      </c>
      <c r="E167" s="3" t="n">
        <v>184.719</v>
      </c>
      <c r="F167" s="3" t="n">
        <v>356.263</v>
      </c>
      <c r="G167" s="3" t="n">
        <v>0</v>
      </c>
      <c r="H167" s="3" t="n">
        <v>183.893</v>
      </c>
      <c r="I167" s="3" t="n">
        <v>0</v>
      </c>
      <c r="J167" s="3" t="n">
        <v>0</v>
      </c>
      <c r="K167" s="3" t="n">
        <v>0</v>
      </c>
      <c r="L167" s="3" t="n">
        <v>506.795</v>
      </c>
      <c r="M167" s="3" t="n">
        <v>0</v>
      </c>
    </row>
    <row r="168" s="1" customFormat="true" ht="12.75" hidden="false" customHeight="false" outlineLevel="0" collapsed="false">
      <c r="A168" s="1" t="s">
        <v>155</v>
      </c>
      <c r="B168" s="1" t="s">
        <v>23</v>
      </c>
      <c r="C168" s="4" t="n">
        <f aca="false">+C167</f>
        <v>1597.727</v>
      </c>
      <c r="D168" s="4" t="n">
        <f aca="false">+D167</f>
        <v>366.057</v>
      </c>
      <c r="E168" s="4" t="n">
        <f aca="false">+E167</f>
        <v>184.719</v>
      </c>
      <c r="F168" s="4" t="n">
        <f aca="false">+F167</f>
        <v>356.263</v>
      </c>
      <c r="G168" s="4" t="n">
        <f aca="false">+G167</f>
        <v>0</v>
      </c>
      <c r="H168" s="4" t="n">
        <f aca="false">+H167</f>
        <v>183.893</v>
      </c>
      <c r="I168" s="4" t="n">
        <f aca="false">+I167</f>
        <v>0</v>
      </c>
      <c r="J168" s="4" t="n">
        <f aca="false">+J167</f>
        <v>0</v>
      </c>
      <c r="K168" s="4" t="n">
        <f aca="false">+K167</f>
        <v>0</v>
      </c>
      <c r="L168" s="4" t="n">
        <f aca="false">+L167</f>
        <v>506.795</v>
      </c>
      <c r="M168" s="4" t="n">
        <f aca="false">+M167</f>
        <v>0</v>
      </c>
    </row>
    <row r="169" customFormat="false" ht="12.75" hidden="false" customHeight="false" outlineLevel="0" collapsed="false">
      <c r="A169" s="0" t="s">
        <v>157</v>
      </c>
      <c r="B169" s="0" t="s">
        <v>158</v>
      </c>
      <c r="C169" s="3" t="n">
        <v>1411.467</v>
      </c>
      <c r="D169" s="3" t="n">
        <v>685.133</v>
      </c>
      <c r="E169" s="3" t="n">
        <v>454.21</v>
      </c>
      <c r="F169" s="3" t="n">
        <v>0</v>
      </c>
      <c r="G169" s="3" t="n">
        <v>30.342</v>
      </c>
      <c r="H169" s="3" t="n">
        <v>100.441</v>
      </c>
      <c r="I169" s="3" t="n">
        <v>0</v>
      </c>
      <c r="J169" s="3" t="n">
        <v>0</v>
      </c>
      <c r="K169" s="3" t="n">
        <v>0</v>
      </c>
      <c r="L169" s="3" t="n">
        <v>141.341</v>
      </c>
      <c r="M169" s="3" t="n">
        <v>0</v>
      </c>
    </row>
    <row r="170" customFormat="false" ht="12.75" hidden="false" customHeight="false" outlineLevel="0" collapsed="false">
      <c r="A170" s="0" t="s">
        <v>157</v>
      </c>
      <c r="B170" s="0" t="s">
        <v>159</v>
      </c>
      <c r="C170" s="3" t="n">
        <v>75263.846</v>
      </c>
      <c r="D170" s="3" t="n">
        <v>19605.49</v>
      </c>
      <c r="E170" s="3" t="n">
        <v>6633.538</v>
      </c>
      <c r="F170" s="3" t="n">
        <v>40903.382</v>
      </c>
      <c r="G170" s="3" t="n">
        <v>2121.81</v>
      </c>
      <c r="H170" s="3" t="n">
        <v>3205.566</v>
      </c>
      <c r="I170" s="3" t="n">
        <v>0</v>
      </c>
      <c r="J170" s="3" t="n">
        <v>0</v>
      </c>
      <c r="K170" s="3" t="n">
        <v>794.014</v>
      </c>
      <c r="L170" s="3" t="n">
        <v>1828.202</v>
      </c>
      <c r="M170" s="3" t="n">
        <v>171.844</v>
      </c>
    </row>
    <row r="171" customFormat="false" ht="12.75" hidden="false" customHeight="false" outlineLevel="0" collapsed="false">
      <c r="A171" s="0" t="s">
        <v>157</v>
      </c>
      <c r="B171" s="0" t="s">
        <v>160</v>
      </c>
      <c r="C171" s="3" t="n">
        <v>2357.637</v>
      </c>
      <c r="D171" s="3" t="n">
        <v>442.026</v>
      </c>
      <c r="E171" s="3" t="n">
        <v>229.198</v>
      </c>
      <c r="F171" s="3" t="n">
        <v>1186.924</v>
      </c>
      <c r="G171" s="3" t="n">
        <v>6.635</v>
      </c>
      <c r="H171" s="3" t="n">
        <v>126.694</v>
      </c>
      <c r="I171" s="3" t="n">
        <v>0</v>
      </c>
      <c r="J171" s="3" t="n">
        <v>55.734</v>
      </c>
      <c r="K171" s="3" t="n">
        <v>0</v>
      </c>
      <c r="L171" s="3" t="n">
        <v>310.426</v>
      </c>
      <c r="M171" s="3" t="n">
        <v>0</v>
      </c>
    </row>
    <row r="172" customFormat="false" ht="12.75" hidden="false" customHeight="false" outlineLevel="0" collapsed="false">
      <c r="A172" s="0" t="s">
        <v>157</v>
      </c>
      <c r="B172" s="0" t="s">
        <v>161</v>
      </c>
      <c r="C172" s="3" t="n">
        <v>3650.663</v>
      </c>
      <c r="D172" s="3" t="n">
        <v>1527.907</v>
      </c>
      <c r="E172" s="3" t="n">
        <v>1389.428</v>
      </c>
      <c r="F172" s="3" t="n">
        <v>0</v>
      </c>
      <c r="G172" s="3" t="n">
        <v>54.836</v>
      </c>
      <c r="H172" s="3" t="n">
        <v>347.418</v>
      </c>
      <c r="I172" s="3" t="n">
        <v>0</v>
      </c>
      <c r="J172" s="3" t="n">
        <v>0</v>
      </c>
      <c r="K172" s="3" t="n">
        <v>57.668</v>
      </c>
      <c r="L172" s="3" t="n">
        <v>251.995</v>
      </c>
      <c r="M172" s="3" t="n">
        <v>21.411</v>
      </c>
    </row>
    <row r="173" s="1" customFormat="true" ht="12.75" hidden="false" customHeight="false" outlineLevel="0" collapsed="false">
      <c r="A173" s="1" t="s">
        <v>157</v>
      </c>
      <c r="B173" s="1" t="s">
        <v>23</v>
      </c>
      <c r="C173" s="4" t="n">
        <f aca="false">+C169+C170+C171+C172</f>
        <v>82683.613</v>
      </c>
      <c r="D173" s="4" t="n">
        <f aca="false">+D169+D170+D171+D172</f>
        <v>22260.556</v>
      </c>
      <c r="E173" s="4" t="n">
        <f aca="false">+E169+E170+E171+E172</f>
        <v>8706.374</v>
      </c>
      <c r="F173" s="4" t="n">
        <f aca="false">+F169+F170+F171+F172</f>
        <v>42090.306</v>
      </c>
      <c r="G173" s="4" t="n">
        <f aca="false">+G169+G170+G171+G172</f>
        <v>2213.623</v>
      </c>
      <c r="H173" s="4" t="n">
        <f aca="false">+H169+H170+H171+H172</f>
        <v>3780.119</v>
      </c>
      <c r="I173" s="4" t="n">
        <f aca="false">+I169+I170+I171+I172</f>
        <v>0</v>
      </c>
      <c r="J173" s="4" t="n">
        <f aca="false">+J169+J170+J171+J172</f>
        <v>55.734</v>
      </c>
      <c r="K173" s="4" t="n">
        <f aca="false">+K169+K170+K171+K172</f>
        <v>851.682</v>
      </c>
      <c r="L173" s="4" t="n">
        <f aca="false">+L169+L170+L171+L172</f>
        <v>2531.964</v>
      </c>
      <c r="M173" s="4" t="n">
        <f aca="false">+M169+M170+M171+M172</f>
        <v>193.255</v>
      </c>
    </row>
    <row r="174" customFormat="false" ht="12.75" hidden="false" customHeight="false" outlineLevel="0" collapsed="false">
      <c r="A174" s="0" t="s">
        <v>162</v>
      </c>
      <c r="B174" s="0" t="s">
        <v>163</v>
      </c>
      <c r="C174" s="3" t="n">
        <v>756.51</v>
      </c>
      <c r="D174" s="3" t="n">
        <v>331.817</v>
      </c>
      <c r="E174" s="3" t="n">
        <v>93.216</v>
      </c>
      <c r="F174" s="3" t="n">
        <v>34.25</v>
      </c>
      <c r="G174" s="3" t="n">
        <v>0</v>
      </c>
      <c r="H174" s="3" t="n">
        <v>31.29</v>
      </c>
      <c r="I174" s="3" t="n">
        <v>0</v>
      </c>
      <c r="J174" s="3" t="n">
        <v>0</v>
      </c>
      <c r="K174" s="3" t="n">
        <v>265.937</v>
      </c>
      <c r="L174" s="3" t="n">
        <v>0</v>
      </c>
      <c r="M174" s="3" t="n">
        <v>0</v>
      </c>
    </row>
    <row r="175" customFormat="false" ht="12.75" hidden="false" customHeight="false" outlineLevel="0" collapsed="false">
      <c r="A175" s="0" t="s">
        <v>162</v>
      </c>
      <c r="B175" s="0" t="s">
        <v>164</v>
      </c>
      <c r="C175" s="3" t="n">
        <v>1780.168</v>
      </c>
      <c r="D175" s="3" t="n">
        <v>213.862</v>
      </c>
      <c r="E175" s="3" t="n">
        <v>64.384</v>
      </c>
      <c r="F175" s="3" t="n">
        <v>789.1</v>
      </c>
      <c r="G175" s="3" t="n">
        <v>0</v>
      </c>
      <c r="H175" s="3" t="n">
        <v>54.643</v>
      </c>
      <c r="I175" s="3" t="n">
        <v>0</v>
      </c>
      <c r="J175" s="3" t="n">
        <v>0</v>
      </c>
      <c r="K175" s="3" t="n">
        <v>0</v>
      </c>
      <c r="L175" s="3" t="n">
        <v>658.179</v>
      </c>
      <c r="M175" s="3" t="n">
        <v>0</v>
      </c>
    </row>
    <row r="176" customFormat="false" ht="12.75" hidden="false" customHeight="false" outlineLevel="0" collapsed="false">
      <c r="A176" s="0" t="s">
        <v>162</v>
      </c>
      <c r="B176" s="0" t="s">
        <v>165</v>
      </c>
      <c r="C176" s="3" t="n">
        <v>1160.933</v>
      </c>
      <c r="D176" s="3" t="n">
        <v>144.561</v>
      </c>
      <c r="E176" s="3" t="n">
        <v>40.823</v>
      </c>
      <c r="F176" s="3" t="n">
        <v>0</v>
      </c>
      <c r="G176" s="3" t="n">
        <v>0</v>
      </c>
      <c r="H176" s="3" t="n">
        <v>0</v>
      </c>
      <c r="I176" s="3" t="n">
        <v>0</v>
      </c>
      <c r="J176" s="3" t="n">
        <v>0</v>
      </c>
      <c r="K176" s="3" t="n">
        <v>0</v>
      </c>
      <c r="L176" s="3" t="n">
        <v>975.549</v>
      </c>
      <c r="M176" s="3" t="n">
        <v>0</v>
      </c>
    </row>
    <row r="177" customFormat="false" ht="12.75" hidden="false" customHeight="false" outlineLevel="0" collapsed="false">
      <c r="A177" s="0" t="s">
        <v>162</v>
      </c>
      <c r="B177" s="0" t="s">
        <v>166</v>
      </c>
      <c r="C177" s="3" t="n">
        <v>5007.494</v>
      </c>
      <c r="D177" s="3" t="n">
        <v>405.588</v>
      </c>
      <c r="E177" s="3" t="n">
        <v>180.079</v>
      </c>
      <c r="F177" s="3" t="n">
        <v>2528.111</v>
      </c>
      <c r="G177" s="3" t="n">
        <v>0</v>
      </c>
      <c r="H177" s="3" t="n">
        <v>170</v>
      </c>
      <c r="I177" s="3" t="n">
        <v>0</v>
      </c>
      <c r="J177" s="3" t="n">
        <v>0</v>
      </c>
      <c r="K177" s="3" t="n">
        <v>31.949</v>
      </c>
      <c r="L177" s="3" t="n">
        <v>1691.767</v>
      </c>
      <c r="M177" s="3" t="n">
        <v>0</v>
      </c>
    </row>
    <row r="178" s="1" customFormat="true" ht="12.75" hidden="false" customHeight="false" outlineLevel="0" collapsed="false">
      <c r="A178" s="1" t="s">
        <v>162</v>
      </c>
      <c r="B178" s="1" t="s">
        <v>23</v>
      </c>
      <c r="C178" s="4" t="n">
        <f aca="false">+C174+C175+C176+C177</f>
        <v>8705.105</v>
      </c>
      <c r="D178" s="4" t="n">
        <f aca="false">+D174+D175+D176+D177</f>
        <v>1095.828</v>
      </c>
      <c r="E178" s="4" t="n">
        <f aca="false">+E174+E175+E176+E177</f>
        <v>378.502</v>
      </c>
      <c r="F178" s="4" t="n">
        <f aca="false">+F174+F175+F176+F177</f>
        <v>3351.461</v>
      </c>
      <c r="G178" s="4" t="n">
        <f aca="false">+G174+G175+G176+G177</f>
        <v>0</v>
      </c>
      <c r="H178" s="4" t="n">
        <f aca="false">+H174+H175+H176+H177</f>
        <v>255.933</v>
      </c>
      <c r="I178" s="4" t="n">
        <f aca="false">+I174+I175+I176+I177</f>
        <v>0</v>
      </c>
      <c r="J178" s="4" t="n">
        <f aca="false">+J174+J175+J176+J177</f>
        <v>0</v>
      </c>
      <c r="K178" s="4" t="n">
        <f aca="false">+K174+K175+K176+K177</f>
        <v>297.886</v>
      </c>
      <c r="L178" s="4" t="n">
        <f aca="false">+L174+L175+L176+L177</f>
        <v>3325.495</v>
      </c>
      <c r="M178" s="4" t="n">
        <f aca="false">+M174+M175+M176+M177</f>
        <v>0</v>
      </c>
    </row>
    <row r="179" customFormat="false" ht="12.75" hidden="false" customHeight="false" outlineLevel="0" collapsed="false">
      <c r="A179" s="0" t="s">
        <v>167</v>
      </c>
      <c r="B179" s="0" t="s">
        <v>38</v>
      </c>
      <c r="C179" s="3" t="n">
        <v>3975.34</v>
      </c>
      <c r="D179" s="3" t="n">
        <v>819.744</v>
      </c>
      <c r="E179" s="3" t="n">
        <v>247.031</v>
      </c>
      <c r="F179" s="3" t="n">
        <v>1940.061</v>
      </c>
      <c r="G179" s="3" t="n">
        <v>0</v>
      </c>
      <c r="H179" s="3" t="n">
        <v>148.819</v>
      </c>
      <c r="I179" s="3" t="n">
        <v>0</v>
      </c>
      <c r="J179" s="3" t="n">
        <v>0</v>
      </c>
      <c r="K179" s="3" t="n">
        <v>50.185</v>
      </c>
      <c r="L179" s="3" t="n">
        <v>769.5</v>
      </c>
      <c r="M179" s="3" t="n">
        <v>0</v>
      </c>
    </row>
    <row r="180" customFormat="false" ht="12.75" hidden="false" customHeight="false" outlineLevel="0" collapsed="false">
      <c r="A180" s="0" t="s">
        <v>167</v>
      </c>
      <c r="B180" s="0" t="s">
        <v>168</v>
      </c>
      <c r="C180" s="3" t="n">
        <v>45496.477</v>
      </c>
      <c r="D180" s="3" t="n">
        <v>16576.461</v>
      </c>
      <c r="E180" s="3" t="n">
        <v>5551.054</v>
      </c>
      <c r="F180" s="3" t="n">
        <v>16370.824</v>
      </c>
      <c r="G180" s="3" t="n">
        <v>1286.469</v>
      </c>
      <c r="H180" s="3" t="n">
        <v>1978.119</v>
      </c>
      <c r="I180" s="3" t="n">
        <v>0</v>
      </c>
      <c r="J180" s="3" t="n">
        <v>335.111</v>
      </c>
      <c r="K180" s="3" t="n">
        <v>719.913</v>
      </c>
      <c r="L180" s="3" t="n">
        <v>2579.159</v>
      </c>
      <c r="M180" s="3" t="n">
        <v>99.367</v>
      </c>
    </row>
    <row r="181" s="1" customFormat="true" ht="12.75" hidden="false" customHeight="false" outlineLevel="0" collapsed="false">
      <c r="A181" s="1" t="s">
        <v>167</v>
      </c>
      <c r="B181" s="1" t="s">
        <v>23</v>
      </c>
      <c r="C181" s="4" t="n">
        <f aca="false">+C179+C180</f>
        <v>49471.817</v>
      </c>
      <c r="D181" s="4" t="n">
        <f aca="false">+D179+D180</f>
        <v>17396.205</v>
      </c>
      <c r="E181" s="4" t="n">
        <f aca="false">+E179+E180</f>
        <v>5798.085</v>
      </c>
      <c r="F181" s="4" t="n">
        <f aca="false">+F179+F180</f>
        <v>18310.885</v>
      </c>
      <c r="G181" s="4" t="n">
        <f aca="false">+G179+G180</f>
        <v>1286.469</v>
      </c>
      <c r="H181" s="4" t="n">
        <f aca="false">+H179+H180</f>
        <v>2126.938</v>
      </c>
      <c r="I181" s="4" t="n">
        <f aca="false">+I179+I180</f>
        <v>0</v>
      </c>
      <c r="J181" s="4" t="n">
        <f aca="false">+J179+J180</f>
        <v>335.111</v>
      </c>
      <c r="K181" s="4" t="n">
        <f aca="false">+K179+K180</f>
        <v>770.098</v>
      </c>
      <c r="L181" s="4" t="n">
        <f aca="false">+L179+L180</f>
        <v>3348.659</v>
      </c>
      <c r="M181" s="4" t="n">
        <f aca="false">+M179+M180</f>
        <v>99.367</v>
      </c>
    </row>
    <row r="182" customFormat="false" ht="12.75" hidden="false" customHeight="false" outlineLevel="0" collapsed="false">
      <c r="A182" s="0" t="s">
        <v>169</v>
      </c>
      <c r="B182" s="0" t="s">
        <v>170</v>
      </c>
      <c r="C182" s="3" t="n">
        <v>3791.934</v>
      </c>
      <c r="D182" s="3" t="n">
        <v>2062.712</v>
      </c>
      <c r="E182" s="3" t="n">
        <v>501.848</v>
      </c>
      <c r="F182" s="3" t="n">
        <v>460.791</v>
      </c>
      <c r="G182" s="3" t="n">
        <v>101.689</v>
      </c>
      <c r="H182" s="3" t="n">
        <v>555.987</v>
      </c>
      <c r="I182" s="3" t="n">
        <v>0</v>
      </c>
      <c r="J182" s="3" t="n">
        <v>0</v>
      </c>
      <c r="K182" s="3" t="n">
        <v>108.907</v>
      </c>
      <c r="L182" s="3" t="n">
        <v>0</v>
      </c>
      <c r="M182" s="3" t="n">
        <v>0</v>
      </c>
    </row>
    <row r="183" customFormat="false" ht="12.75" hidden="false" customHeight="false" outlineLevel="0" collapsed="false">
      <c r="A183" s="0" t="s">
        <v>169</v>
      </c>
      <c r="B183" s="0" t="s">
        <v>171</v>
      </c>
      <c r="C183" s="3" t="n">
        <v>3102.28</v>
      </c>
      <c r="D183" s="3" t="n">
        <v>1829.43</v>
      </c>
      <c r="E183" s="3" t="n">
        <v>545.86</v>
      </c>
      <c r="F183" s="3" t="n">
        <v>150.07</v>
      </c>
      <c r="G183" s="3" t="n">
        <v>109</v>
      </c>
      <c r="H183" s="3" t="n">
        <v>249.7</v>
      </c>
      <c r="I183" s="3" t="n">
        <v>0</v>
      </c>
      <c r="J183" s="3" t="n">
        <v>0</v>
      </c>
      <c r="K183" s="3" t="n">
        <v>49.6</v>
      </c>
      <c r="L183" s="3" t="n">
        <v>168.62</v>
      </c>
      <c r="M183" s="3" t="n">
        <v>0</v>
      </c>
    </row>
    <row r="184" s="1" customFormat="true" ht="12.75" hidden="false" customHeight="false" outlineLevel="0" collapsed="false">
      <c r="A184" s="1" t="s">
        <v>169</v>
      </c>
      <c r="B184" s="1" t="s">
        <v>23</v>
      </c>
      <c r="C184" s="4" t="n">
        <f aca="false">+C182+C183</f>
        <v>6894.214</v>
      </c>
      <c r="D184" s="4" t="n">
        <f aca="false">+D182+D183</f>
        <v>3892.142</v>
      </c>
      <c r="E184" s="4" t="n">
        <f aca="false">+E182+E183</f>
        <v>1047.708</v>
      </c>
      <c r="F184" s="4" t="n">
        <f aca="false">+F182+F183</f>
        <v>610.861</v>
      </c>
      <c r="G184" s="4" t="n">
        <f aca="false">+G182+G183</f>
        <v>210.689</v>
      </c>
      <c r="H184" s="4" t="n">
        <f aca="false">+H182+H183</f>
        <v>805.687</v>
      </c>
      <c r="I184" s="4" t="n">
        <f aca="false">+I182+I183</f>
        <v>0</v>
      </c>
      <c r="J184" s="4" t="n">
        <f aca="false">+J182+J183</f>
        <v>0</v>
      </c>
      <c r="K184" s="4" t="n">
        <f aca="false">+K182+K183</f>
        <v>158.507</v>
      </c>
      <c r="L184" s="4" t="n">
        <f aca="false">+L182+L183</f>
        <v>168.62</v>
      </c>
      <c r="M184" s="4" t="n">
        <f aca="false">+M182+M183</f>
        <v>0</v>
      </c>
    </row>
    <row r="185" customFormat="false" ht="12.75" hidden="false" customHeight="false" outlineLevel="0" collapsed="false">
      <c r="A185" s="0" t="s">
        <v>172</v>
      </c>
      <c r="B185" s="0" t="s">
        <v>173</v>
      </c>
      <c r="C185" s="3" t="n">
        <v>100913.819</v>
      </c>
      <c r="D185" s="3" t="n">
        <v>37397.275</v>
      </c>
      <c r="E185" s="3" t="n">
        <v>12766.213</v>
      </c>
      <c r="F185" s="3" t="n">
        <v>36745.467</v>
      </c>
      <c r="G185" s="3" t="n">
        <v>3693.995</v>
      </c>
      <c r="H185" s="3" t="n">
        <v>5354.691</v>
      </c>
      <c r="I185" s="3" t="n">
        <v>0</v>
      </c>
      <c r="J185" s="3" t="n">
        <v>0</v>
      </c>
      <c r="K185" s="3" t="n">
        <v>903.22</v>
      </c>
      <c r="L185" s="3" t="n">
        <v>4052.958</v>
      </c>
      <c r="M185" s="3" t="n">
        <v>0</v>
      </c>
    </row>
    <row r="186" s="1" customFormat="true" ht="12.75" hidden="false" customHeight="false" outlineLevel="0" collapsed="false">
      <c r="A186" s="1" t="s">
        <v>172</v>
      </c>
      <c r="B186" s="1" t="s">
        <v>23</v>
      </c>
      <c r="C186" s="4" t="n">
        <f aca="false">+C185</f>
        <v>100913.819</v>
      </c>
      <c r="D186" s="4" t="n">
        <f aca="false">+D185</f>
        <v>37397.275</v>
      </c>
      <c r="E186" s="4" t="n">
        <f aca="false">+E185</f>
        <v>12766.213</v>
      </c>
      <c r="F186" s="4" t="n">
        <f aca="false">+F185</f>
        <v>36745.467</v>
      </c>
      <c r="G186" s="4" t="n">
        <f aca="false">+G185</f>
        <v>3693.995</v>
      </c>
      <c r="H186" s="4" t="n">
        <f aca="false">+H185</f>
        <v>5354.691</v>
      </c>
      <c r="I186" s="4" t="n">
        <f aca="false">+I185</f>
        <v>0</v>
      </c>
      <c r="J186" s="4" t="n">
        <f aca="false">+J185</f>
        <v>0</v>
      </c>
      <c r="K186" s="4" t="n">
        <f aca="false">+K185</f>
        <v>903.22</v>
      </c>
      <c r="L186" s="4" t="n">
        <f aca="false">+L185</f>
        <v>4052.958</v>
      </c>
      <c r="M186" s="4" t="n">
        <f aca="false">+M185</f>
        <v>0</v>
      </c>
    </row>
    <row r="187" customFormat="false" ht="12.75" hidden="false" customHeight="false" outlineLevel="0" collapsed="false">
      <c r="A187" s="0" t="s">
        <v>174</v>
      </c>
      <c r="B187" s="0" t="s">
        <v>175</v>
      </c>
      <c r="C187" s="3" t="n">
        <v>2364</v>
      </c>
      <c r="D187" s="3" t="n">
        <v>2</v>
      </c>
      <c r="E187" s="3" t="n">
        <v>153</v>
      </c>
      <c r="F187" s="3" t="n">
        <v>203</v>
      </c>
      <c r="G187" s="3" t="n">
        <v>0</v>
      </c>
      <c r="H187" s="3" t="n">
        <v>0</v>
      </c>
      <c r="I187" s="3" t="n">
        <v>0</v>
      </c>
      <c r="J187" s="3" t="n">
        <v>0</v>
      </c>
      <c r="K187" s="3" t="n">
        <v>0</v>
      </c>
      <c r="L187" s="3" t="n">
        <v>2006</v>
      </c>
      <c r="M187" s="3" t="n">
        <v>0</v>
      </c>
    </row>
    <row r="188" s="1" customFormat="true" ht="12.75" hidden="false" customHeight="false" outlineLevel="0" collapsed="false">
      <c r="A188" s="1" t="s">
        <v>174</v>
      </c>
      <c r="B188" s="1" t="s">
        <v>23</v>
      </c>
      <c r="C188" s="4" t="n">
        <f aca="false">+C187</f>
        <v>2364</v>
      </c>
      <c r="D188" s="4" t="n">
        <f aca="false">+D187</f>
        <v>2</v>
      </c>
      <c r="E188" s="4" t="n">
        <f aca="false">+E187</f>
        <v>153</v>
      </c>
      <c r="F188" s="4" t="n">
        <f aca="false">+F187</f>
        <v>203</v>
      </c>
      <c r="G188" s="4" t="n">
        <f aca="false">+G187</f>
        <v>0</v>
      </c>
      <c r="H188" s="4" t="n">
        <f aca="false">+H187</f>
        <v>0</v>
      </c>
      <c r="I188" s="4" t="n">
        <f aca="false">+I187</f>
        <v>0</v>
      </c>
      <c r="J188" s="4" t="n">
        <f aca="false">+J187</f>
        <v>0</v>
      </c>
      <c r="K188" s="4" t="n">
        <f aca="false">+K187</f>
        <v>0</v>
      </c>
      <c r="L188" s="4" t="n">
        <f aca="false">+L187</f>
        <v>2006</v>
      </c>
      <c r="M188" s="4" t="n">
        <f aca="false">+M187</f>
        <v>0</v>
      </c>
      <c r="N188" s="4"/>
    </row>
    <row r="189" customFormat="false" ht="12.75" hidden="false" customHeight="false" outlineLevel="0" collapsed="false">
      <c r="A189" s="0" t="s">
        <v>176</v>
      </c>
      <c r="B189" s="0" t="s">
        <v>177</v>
      </c>
      <c r="C189" s="3" t="n">
        <v>104889.185</v>
      </c>
      <c r="D189" s="3" t="n">
        <v>32637.442</v>
      </c>
      <c r="E189" s="3" t="n">
        <v>32835.247</v>
      </c>
      <c r="F189" s="3" t="n">
        <v>6882.315</v>
      </c>
      <c r="G189" s="3" t="n">
        <v>1065.943</v>
      </c>
      <c r="H189" s="3" t="n">
        <v>6668.214</v>
      </c>
      <c r="I189" s="3" t="n">
        <v>0</v>
      </c>
      <c r="J189" s="3" t="n">
        <v>0</v>
      </c>
      <c r="K189" s="3" t="n">
        <v>4973.336</v>
      </c>
      <c r="L189" s="3" t="n">
        <v>19826.688</v>
      </c>
      <c r="M189" s="3" t="n">
        <v>0</v>
      </c>
    </row>
    <row r="190" s="1" customFormat="true" ht="12.75" hidden="false" customHeight="false" outlineLevel="0" collapsed="false">
      <c r="A190" s="1" t="s">
        <v>176</v>
      </c>
      <c r="B190" s="1" t="s">
        <v>23</v>
      </c>
      <c r="C190" s="4" t="n">
        <f aca="false">+C189</f>
        <v>104889.185</v>
      </c>
      <c r="D190" s="4" t="n">
        <f aca="false">+D189</f>
        <v>32637.442</v>
      </c>
      <c r="E190" s="4" t="n">
        <f aca="false">+E189</f>
        <v>32835.247</v>
      </c>
      <c r="F190" s="4" t="n">
        <f aca="false">+F189</f>
        <v>6882.315</v>
      </c>
      <c r="G190" s="4" t="n">
        <f aca="false">+G189</f>
        <v>1065.943</v>
      </c>
      <c r="H190" s="4" t="n">
        <f aca="false">+H189</f>
        <v>6668.214</v>
      </c>
      <c r="I190" s="4" t="n">
        <f aca="false">+I189</f>
        <v>0</v>
      </c>
      <c r="J190" s="4" t="n">
        <f aca="false">+J189</f>
        <v>0</v>
      </c>
      <c r="K190" s="4" t="n">
        <f aca="false">+K189</f>
        <v>4973.336</v>
      </c>
      <c r="L190" s="4" t="n">
        <f aca="false">+L189</f>
        <v>19826.688</v>
      </c>
      <c r="M190" s="4" t="n">
        <f aca="false">+M189</f>
        <v>0</v>
      </c>
      <c r="N190" s="4"/>
    </row>
    <row r="191" customFormat="false" ht="12.75" hidden="false" customHeight="false" outlineLevel="0" collapsed="false">
      <c r="A191" s="0" t="s">
        <v>178</v>
      </c>
      <c r="B191" s="0" t="s">
        <v>179</v>
      </c>
      <c r="C191" s="3" t="n">
        <v>473767.5</v>
      </c>
      <c r="D191" s="3" t="n">
        <v>64714.586</v>
      </c>
      <c r="E191" s="3" t="n">
        <v>19530.093</v>
      </c>
      <c r="F191" s="3" t="n">
        <v>364012.38</v>
      </c>
      <c r="G191" s="3" t="n">
        <v>6596.508</v>
      </c>
      <c r="H191" s="3" t="n">
        <v>9208.062</v>
      </c>
      <c r="I191" s="3" t="n">
        <v>0</v>
      </c>
      <c r="J191" s="3" t="n">
        <v>0</v>
      </c>
      <c r="K191" s="3" t="n">
        <v>9281.665</v>
      </c>
      <c r="L191" s="3" t="n">
        <v>150.041</v>
      </c>
      <c r="M191" s="3" t="n">
        <v>274.165</v>
      </c>
    </row>
    <row r="192" s="1" customFormat="true" ht="12.75" hidden="false" customHeight="false" outlineLevel="0" collapsed="false">
      <c r="A192" s="1" t="s">
        <v>178</v>
      </c>
      <c r="B192" s="1" t="s">
        <v>23</v>
      </c>
      <c r="C192" s="4" t="n">
        <f aca="false">+C191</f>
        <v>473767.5</v>
      </c>
      <c r="D192" s="4" t="n">
        <f aca="false">+D191</f>
        <v>64714.586</v>
      </c>
      <c r="E192" s="4" t="n">
        <f aca="false">+E191</f>
        <v>19530.093</v>
      </c>
      <c r="F192" s="4" t="n">
        <f aca="false">+F191</f>
        <v>364012.38</v>
      </c>
      <c r="G192" s="4" t="n">
        <f aca="false">+G191</f>
        <v>6596.508</v>
      </c>
      <c r="H192" s="4" t="n">
        <f aca="false">+H191</f>
        <v>9208.062</v>
      </c>
      <c r="I192" s="4" t="n">
        <f aca="false">+I191</f>
        <v>0</v>
      </c>
      <c r="J192" s="4" t="n">
        <f aca="false">+J191</f>
        <v>0</v>
      </c>
      <c r="K192" s="4" t="n">
        <f aca="false">+K191</f>
        <v>9281.665</v>
      </c>
      <c r="L192" s="4" t="n">
        <f aca="false">+L191</f>
        <v>150.041</v>
      </c>
      <c r="M192" s="4" t="n">
        <f aca="false">+M191</f>
        <v>274.165</v>
      </c>
    </row>
    <row r="193" customFormat="false" ht="12.75" hidden="false" customHeight="false" outlineLevel="0" collapsed="false"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</row>
    <row r="194" customFormat="false" ht="12.75" hidden="false" customHeight="false" outlineLevel="0" collapsed="false"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</row>
    <row r="195" s="1" customFormat="true" ht="12.75" hidden="false" customHeight="false" outlineLevel="0" collapsed="false">
      <c r="A195" s="1" t="s">
        <v>180</v>
      </c>
      <c r="C195" s="4" t="n">
        <v>2064530.614254</v>
      </c>
      <c r="D195" s="4" t="n">
        <v>613261.345</v>
      </c>
      <c r="E195" s="4" t="n">
        <v>319008.464</v>
      </c>
      <c r="F195" s="4" t="n">
        <v>822382.898254</v>
      </c>
      <c r="G195" s="4" t="n">
        <v>36259.248</v>
      </c>
      <c r="H195" s="4" t="n">
        <v>112084.364</v>
      </c>
      <c r="I195" s="4" t="n">
        <v>0</v>
      </c>
      <c r="J195" s="4" t="n">
        <v>1062.138</v>
      </c>
      <c r="K195" s="4" t="n">
        <v>33920.65</v>
      </c>
      <c r="L195" s="4" t="n">
        <v>122912.387</v>
      </c>
      <c r="M195" s="4" t="n">
        <v>3639.12</v>
      </c>
    </row>
    <row r="196" customFormat="false" ht="12.75" hidden="false" customHeight="false" outlineLevel="0" collapsed="false"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</row>
    <row r="197" customFormat="false" ht="12.75" hidden="false" customHeight="false" outlineLevel="0" collapsed="false">
      <c r="C197" s="5"/>
    </row>
    <row r="198" customFormat="false" ht="12.75" hidden="false" customHeight="false" outlineLevel="0" collapsed="false">
      <c r="A198" s="1" t="s">
        <v>189</v>
      </c>
    </row>
    <row r="199" customFormat="false" ht="12.75" hidden="false" customHeight="false" outlineLevel="0" collapsed="false">
      <c r="A199" s="1" t="s">
        <v>182</v>
      </c>
    </row>
    <row r="200" customFormat="false" ht="12.75" hidden="false" customHeight="false" outlineLevel="0" collapsed="false">
      <c r="A200" s="1" t="s">
        <v>190</v>
      </c>
    </row>
    <row r="201" customFormat="false" ht="12.75" hidden="false" customHeight="false" outlineLevel="0" collapsed="false">
      <c r="A201" s="1" t="s">
        <v>184</v>
      </c>
    </row>
    <row r="202" customFormat="false" ht="12.75" hidden="false" customHeight="false" outlineLevel="0" collapsed="false">
      <c r="A202" s="1" t="s">
        <v>1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19:52:01Z</dcterms:created>
  <dc:creator>anduco</dc:creator>
  <dc:description/>
  <dc:language>en-US</dc:language>
  <cp:lastModifiedBy>anduco</cp:lastModifiedBy>
  <cp:lastPrinted>2011-01-17T20:59:17Z</cp:lastPrinted>
  <dcterms:modified xsi:type="dcterms:W3CDTF">2011-01-18T21:21:30Z</dcterms:modified>
  <cp:revision>0</cp:revision>
  <dc:subject/>
  <dc:title/>
</cp:coreProperties>
</file>