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corrientes" sheetId="1" state="visible" r:id="rId2"/>
    <sheet name="facturcorrient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AÑO 2009</t>
  </si>
  <si>
    <t xml:space="preserve">Cooperativas PROVINCIA DE CORRIENTES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la Vista</t>
  </si>
  <si>
    <t xml:space="preserve">Coop de Bella Vista</t>
  </si>
  <si>
    <t xml:space="preserve">Monte Caseros</t>
  </si>
  <si>
    <t xml:space="preserve">Coop de Monte Caseros</t>
  </si>
  <si>
    <t xml:space="preserve">Coop de Aguara</t>
  </si>
  <si>
    <t xml:space="preserve">Santo Tomé</t>
  </si>
  <si>
    <t xml:space="preserve">Coop de Gobernador Virasoro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8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1664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1664</v>
      </c>
      <c r="M8" s="3" t="n">
        <v>0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3" t="n">
        <f aca="false">SUM(D9:M9)</f>
        <v>93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930</v>
      </c>
      <c r="M9" s="3" t="n">
        <v>0</v>
      </c>
    </row>
    <row r="10" customFormat="false" ht="12.75" hidden="false" customHeight="false" outlineLevel="0" collapsed="false">
      <c r="A10" s="0" t="s">
        <v>18</v>
      </c>
      <c r="B10" s="0" t="s">
        <v>20</v>
      </c>
      <c r="C10" s="3" t="n">
        <f aca="false">SUM(D10:M10)</f>
        <v>603</v>
      </c>
      <c r="D10" s="3" t="n">
        <v>356</v>
      </c>
      <c r="E10" s="3" t="n">
        <v>9</v>
      </c>
      <c r="F10" s="3" t="n">
        <v>13</v>
      </c>
      <c r="G10" s="3" t="n">
        <v>2</v>
      </c>
      <c r="H10" s="3" t="n">
        <v>1</v>
      </c>
      <c r="I10" s="3" t="n">
        <v>0</v>
      </c>
      <c r="J10" s="3" t="n">
        <v>13</v>
      </c>
      <c r="K10" s="3" t="n">
        <v>6</v>
      </c>
      <c r="L10" s="3" t="n">
        <v>197</v>
      </c>
      <c r="M10" s="3" t="n">
        <v>6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3" t="n">
        <f aca="false">SUM(D11:M11)</f>
        <v>1412</v>
      </c>
      <c r="D11" s="3" t="n">
        <v>0</v>
      </c>
      <c r="E11" s="3" t="n">
        <v>179</v>
      </c>
      <c r="F11" s="3" t="n">
        <v>40</v>
      </c>
      <c r="G11" s="3" t="n">
        <v>1</v>
      </c>
      <c r="H11" s="3" t="n">
        <v>0</v>
      </c>
      <c r="I11" s="3" t="n">
        <v>0</v>
      </c>
      <c r="J11" s="3" t="n">
        <v>0</v>
      </c>
      <c r="K11" s="3" t="n">
        <v>54</v>
      </c>
      <c r="L11" s="3" t="n">
        <v>1138</v>
      </c>
      <c r="M11" s="3" t="n">
        <v>0</v>
      </c>
    </row>
    <row r="13" customFormat="false" ht="12.75" hidden="false" customHeight="false" outlineLevel="0" collapsed="false">
      <c r="A13" s="1" t="s">
        <v>23</v>
      </c>
      <c r="C13" s="4" t="n">
        <f aca="false">+C8+C9+C10+C11</f>
        <v>4609</v>
      </c>
      <c r="D13" s="4" t="n">
        <f aca="false">+D8+D9+D10+D11</f>
        <v>356</v>
      </c>
      <c r="E13" s="4" t="n">
        <f aca="false">+E8+E9+E10+E11</f>
        <v>188</v>
      </c>
      <c r="F13" s="4" t="n">
        <f aca="false">+F8+F9+F10+F11</f>
        <v>53</v>
      </c>
      <c r="G13" s="4" t="n">
        <f aca="false">+G8+G9+G10+G11</f>
        <v>3</v>
      </c>
      <c r="H13" s="4" t="n">
        <f aca="false">+H8+H9+H10+H11</f>
        <v>1</v>
      </c>
      <c r="I13" s="4" t="n">
        <f aca="false">+I8+I9+I10+I11</f>
        <v>0</v>
      </c>
      <c r="J13" s="4" t="n">
        <f aca="false">+J8+J9+J10+J11</f>
        <v>13</v>
      </c>
      <c r="K13" s="4" t="n">
        <f aca="false">+K8+K9+K10+K11</f>
        <v>60</v>
      </c>
      <c r="L13" s="4" t="n">
        <f aca="false">+L8+L9+L10+L11</f>
        <v>3929</v>
      </c>
      <c r="M13" s="4" t="n">
        <f aca="false">+M8+M9+M10+M11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42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4</v>
      </c>
      <c r="B4" s="1"/>
    </row>
    <row r="5" customFormat="false" ht="12.75" hidden="false" customHeight="false" outlineLevel="0" collapsed="false">
      <c r="A5" s="1" t="s">
        <v>25</v>
      </c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v>7630.226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7630.226</v>
      </c>
      <c r="M8" s="3" t="n">
        <v>0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3" t="n">
        <v>6116.8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6116.8</v>
      </c>
      <c r="M9" s="3" t="n">
        <v>0</v>
      </c>
    </row>
    <row r="10" customFormat="false" ht="12.75" hidden="false" customHeight="false" outlineLevel="0" collapsed="false">
      <c r="A10" s="0" t="s">
        <v>18</v>
      </c>
      <c r="B10" s="0" t="s">
        <v>20</v>
      </c>
      <c r="C10" s="3" t="n">
        <v>3779.573</v>
      </c>
      <c r="D10" s="3" t="n">
        <v>1143.505</v>
      </c>
      <c r="E10" s="3" t="n">
        <v>116.335</v>
      </c>
      <c r="F10" s="3" t="n">
        <v>917.715</v>
      </c>
      <c r="G10" s="3" t="n">
        <v>66.103</v>
      </c>
      <c r="H10" s="3" t="n">
        <v>88.581</v>
      </c>
      <c r="I10" s="3" t="n">
        <v>0</v>
      </c>
      <c r="J10" s="3" t="n">
        <v>345.632</v>
      </c>
      <c r="K10" s="3" t="n">
        <v>40.255</v>
      </c>
      <c r="L10" s="3" t="n">
        <v>1052.322</v>
      </c>
      <c r="M10" s="3" t="n">
        <v>9.125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3" t="n">
        <v>10399.066</v>
      </c>
      <c r="D11" s="3" t="n">
        <v>0</v>
      </c>
      <c r="E11" s="3" t="n">
        <v>944.391</v>
      </c>
      <c r="F11" s="3" t="n">
        <v>6365.392</v>
      </c>
      <c r="G11" s="3" t="n">
        <v>0.07</v>
      </c>
      <c r="H11" s="3" t="n">
        <v>0</v>
      </c>
      <c r="I11" s="3" t="n">
        <v>0</v>
      </c>
      <c r="J11" s="3" t="n">
        <v>0</v>
      </c>
      <c r="K11" s="3" t="n">
        <v>382.365</v>
      </c>
      <c r="L11" s="3" t="n">
        <v>2706.848</v>
      </c>
      <c r="M11" s="3" t="n">
        <v>0</v>
      </c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2.75" hidden="false" customHeight="false" outlineLevel="0" collapsed="false">
      <c r="A14" s="1" t="s">
        <v>23</v>
      </c>
      <c r="C14" s="4" t="n">
        <f aca="false">+C8+C9+C10+C11</f>
        <v>27925.665</v>
      </c>
      <c r="D14" s="4" t="n">
        <f aca="false">+D8+D9+D10+D11</f>
        <v>1143.505</v>
      </c>
      <c r="E14" s="4" t="n">
        <f aca="false">+E8+E9+E10+E11</f>
        <v>1060.726</v>
      </c>
      <c r="F14" s="4" t="n">
        <f aca="false">+F8+F9+F10+F11</f>
        <v>7283.107</v>
      </c>
      <c r="G14" s="4" t="n">
        <f aca="false">+G8+G9+G10+G11</f>
        <v>66.173</v>
      </c>
      <c r="H14" s="4" t="n">
        <f aca="false">+H8+H9+H10+H11</f>
        <v>88.581</v>
      </c>
      <c r="I14" s="4" t="n">
        <f aca="false">+I8+I9+I10+I11</f>
        <v>0</v>
      </c>
      <c r="J14" s="4" t="n">
        <f aca="false">+J8+J9+J10+J11</f>
        <v>345.632</v>
      </c>
      <c r="K14" s="4" t="n">
        <f aca="false">+K8+K9+K10+K11</f>
        <v>422.62</v>
      </c>
      <c r="L14" s="4" t="n">
        <f aca="false">+L8+L9+L10+L11</f>
        <v>17506.196</v>
      </c>
      <c r="M14" s="4" t="n">
        <f aca="false">+M8+M9+M10+M11</f>
        <v>9.125</v>
      </c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20:33:48Z</dcterms:created>
  <dc:creator>anduco</dc:creator>
  <dc:description/>
  <dc:language>en-US</dc:language>
  <cp:lastModifiedBy>anduco</cp:lastModifiedBy>
  <cp:lastPrinted>2011-01-13T22:08:51Z</cp:lastPrinted>
  <dcterms:modified xsi:type="dcterms:W3CDTF">2011-01-19T20:48:56Z</dcterms:modified>
  <cp:revision>0</cp:revision>
  <dc:subject/>
  <dc:title/>
</cp:coreProperties>
</file>