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entrerios" sheetId="1" state="visible" r:id="rId2"/>
    <sheet name="facturentreri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9">
  <si>
    <t xml:space="preserve">AÑO 2009</t>
  </si>
  <si>
    <t xml:space="preserve">Cooperativas PROVINCIA DEENTRE RIOS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oncordia</t>
  </si>
  <si>
    <t xml:space="preserve">Coop de Concordia</t>
  </si>
  <si>
    <t xml:space="preserve">total</t>
  </si>
  <si>
    <t xml:space="preserve">Diamante</t>
  </si>
  <si>
    <t xml:space="preserve">Coop de Quebracho</t>
  </si>
  <si>
    <t xml:space="preserve">Federación</t>
  </si>
  <si>
    <t xml:space="preserve">Coop de Chajari</t>
  </si>
  <si>
    <t xml:space="preserve">Gualeguay</t>
  </si>
  <si>
    <t xml:space="preserve">Coop La Protectora</t>
  </si>
  <si>
    <t xml:space="preserve">Coop La Esperanza</t>
  </si>
  <si>
    <t xml:space="preserve">Gualeguaychú</t>
  </si>
  <si>
    <t xml:space="preserve">Coop San Antonio</t>
  </si>
  <si>
    <t xml:space="preserve">Coop de Gualeguaychu</t>
  </si>
  <si>
    <t xml:space="preserve">La Paz</t>
  </si>
  <si>
    <t xml:space="preserve">Coop de La Paz</t>
  </si>
  <si>
    <t xml:space="preserve">Nogoyá</t>
  </si>
  <si>
    <t xml:space="preserve">Paraná</t>
  </si>
  <si>
    <t xml:space="preserve">Coop de 25 de Mayo</t>
  </si>
  <si>
    <t xml:space="preserve">Coop El Tala</t>
  </si>
  <si>
    <t xml:space="preserve">Coop Gral José de San Martín</t>
  </si>
  <si>
    <t xml:space="preserve">Tala</t>
  </si>
  <si>
    <t xml:space="preserve">Coop El Supremo Entrerriano</t>
  </si>
  <si>
    <t xml:space="preserve">Uruguay</t>
  </si>
  <si>
    <t xml:space="preserve">Coop Ruta J</t>
  </si>
  <si>
    <t xml:space="preserve">Coop Santa Anita</t>
  </si>
  <si>
    <t xml:space="preserve">Coop General Urquiza</t>
  </si>
  <si>
    <t xml:space="preserve">Victoria</t>
  </si>
  <si>
    <t xml:space="preserve">Coop de Victoria</t>
  </si>
  <si>
    <t xml:space="preserve">Villaguay</t>
  </si>
  <si>
    <t xml:space="preserve">Coop de Villaguay Ltda.</t>
  </si>
  <si>
    <t xml:space="preserve">TOTAL COOPERATIVAS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4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f aca="false">SUM(D8:M8)</f>
        <v>44582</v>
      </c>
      <c r="D8" s="3" t="n">
        <v>40133</v>
      </c>
      <c r="E8" s="3" t="n">
        <v>3973</v>
      </c>
      <c r="F8" s="3" t="n">
        <v>56</v>
      </c>
      <c r="G8" s="3" t="n">
        <v>1</v>
      </c>
      <c r="H8" s="3" t="n">
        <v>1</v>
      </c>
      <c r="I8" s="3" t="n">
        <v>0</v>
      </c>
      <c r="J8" s="3" t="n">
        <v>0</v>
      </c>
      <c r="K8" s="3" t="n">
        <v>417</v>
      </c>
      <c r="L8" s="3" t="n">
        <v>0</v>
      </c>
      <c r="M8" s="3" t="n">
        <v>1</v>
      </c>
    </row>
    <row r="9" customFormat="false" ht="12.75" hidden="false" customHeight="false" outlineLevel="0" collapsed="false">
      <c r="A9" s="1" t="s">
        <v>16</v>
      </c>
      <c r="B9" s="1" t="s">
        <v>18</v>
      </c>
      <c r="C9" s="4" t="n">
        <f aca="false">+C8</f>
        <v>44582</v>
      </c>
      <c r="D9" s="4" t="n">
        <f aca="false">+D8</f>
        <v>40133</v>
      </c>
      <c r="E9" s="4" t="n">
        <f aca="false">+E8</f>
        <v>3973</v>
      </c>
      <c r="F9" s="4" t="n">
        <f aca="false">+F8</f>
        <v>56</v>
      </c>
      <c r="G9" s="4" t="n">
        <f aca="false">+G8</f>
        <v>1</v>
      </c>
      <c r="H9" s="4" t="n">
        <f aca="false">+H8</f>
        <v>1</v>
      </c>
      <c r="I9" s="4" t="n">
        <f aca="false">+I8</f>
        <v>0</v>
      </c>
      <c r="J9" s="4" t="n">
        <f aca="false">+J8</f>
        <v>0</v>
      </c>
      <c r="K9" s="4" t="n">
        <f aca="false">+K8</f>
        <v>417</v>
      </c>
      <c r="L9" s="4" t="n">
        <f aca="false">+L8</f>
        <v>0</v>
      </c>
      <c r="M9" s="4" t="n">
        <f aca="false">+M8</f>
        <v>1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3" t="n">
        <f aca="false">SUM(D10:M10)</f>
        <v>1617</v>
      </c>
      <c r="D10" s="3" t="n">
        <v>1384</v>
      </c>
      <c r="E10" s="3" t="n">
        <v>175</v>
      </c>
      <c r="F10" s="3" t="n">
        <v>8</v>
      </c>
      <c r="G10" s="3" t="n">
        <v>0</v>
      </c>
      <c r="H10" s="3" t="n">
        <v>2</v>
      </c>
      <c r="I10" s="3" t="n">
        <v>0</v>
      </c>
      <c r="J10" s="3" t="n">
        <v>0</v>
      </c>
      <c r="K10" s="3" t="n">
        <v>48</v>
      </c>
      <c r="L10" s="3" t="n">
        <v>0</v>
      </c>
      <c r="M10" s="3" t="n">
        <v>0</v>
      </c>
    </row>
    <row r="11" customFormat="false" ht="12.75" hidden="false" customHeight="false" outlineLevel="0" collapsed="false">
      <c r="A11" s="1" t="s">
        <v>19</v>
      </c>
      <c r="B11" s="1" t="s">
        <v>18</v>
      </c>
      <c r="C11" s="4" t="n">
        <f aca="false">+C10</f>
        <v>1617</v>
      </c>
      <c r="D11" s="4" t="n">
        <f aca="false">+D10</f>
        <v>1384</v>
      </c>
      <c r="E11" s="4" t="n">
        <f aca="false">+E10</f>
        <v>175</v>
      </c>
      <c r="F11" s="4" t="n">
        <f aca="false">+F10</f>
        <v>8</v>
      </c>
      <c r="G11" s="4" t="n">
        <f aca="false">+G10</f>
        <v>0</v>
      </c>
      <c r="H11" s="4" t="n">
        <f aca="false">+H10</f>
        <v>2</v>
      </c>
      <c r="I11" s="4" t="n">
        <f aca="false">+I10</f>
        <v>0</v>
      </c>
      <c r="J11" s="4" t="n">
        <f aca="false">+J10</f>
        <v>0</v>
      </c>
      <c r="K11" s="4" t="n">
        <f aca="false">+K10</f>
        <v>48</v>
      </c>
      <c r="L11" s="4" t="n">
        <f aca="false">+L10</f>
        <v>0</v>
      </c>
      <c r="M11" s="4" t="n">
        <f aca="false">+M10</f>
        <v>0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3" t="n">
        <f aca="false">SUM(D12:M12)</f>
        <v>5201</v>
      </c>
      <c r="D12" s="3" t="n">
        <v>2524</v>
      </c>
      <c r="E12" s="3" t="n">
        <v>485</v>
      </c>
      <c r="F12" s="3" t="n">
        <v>381</v>
      </c>
      <c r="G12" s="3" t="n">
        <v>0</v>
      </c>
      <c r="H12" s="3" t="n">
        <v>4</v>
      </c>
      <c r="I12" s="3" t="n">
        <v>0</v>
      </c>
      <c r="J12" s="3" t="n">
        <v>0</v>
      </c>
      <c r="K12" s="3" t="n">
        <v>88</v>
      </c>
      <c r="L12" s="3" t="n">
        <v>1719</v>
      </c>
      <c r="M12" s="3" t="n">
        <v>0</v>
      </c>
    </row>
    <row r="13" customFormat="false" ht="12.75" hidden="false" customHeight="false" outlineLevel="0" collapsed="false">
      <c r="A13" s="1" t="s">
        <v>21</v>
      </c>
      <c r="B13" s="1" t="s">
        <v>18</v>
      </c>
      <c r="C13" s="4" t="n">
        <f aca="false">+C12</f>
        <v>5201</v>
      </c>
      <c r="D13" s="4" t="n">
        <f aca="false">+D12</f>
        <v>2524</v>
      </c>
      <c r="E13" s="4" t="n">
        <f aca="false">+E12</f>
        <v>485</v>
      </c>
      <c r="F13" s="4" t="n">
        <f aca="false">+F12</f>
        <v>381</v>
      </c>
      <c r="G13" s="4" t="n">
        <f aca="false">+G12</f>
        <v>0</v>
      </c>
      <c r="H13" s="4" t="n">
        <f aca="false">+H12</f>
        <v>4</v>
      </c>
      <c r="I13" s="4" t="n">
        <f aca="false">+I12</f>
        <v>0</v>
      </c>
      <c r="J13" s="4" t="n">
        <f aca="false">+J12</f>
        <v>0</v>
      </c>
      <c r="K13" s="4" t="n">
        <f aca="false">+K12</f>
        <v>88</v>
      </c>
      <c r="L13" s="4" t="n">
        <f aca="false">+L12</f>
        <v>1719</v>
      </c>
      <c r="M13" s="4" t="n">
        <f aca="false">+M12</f>
        <v>0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3" t="n">
        <f aca="false">SUM(D14:M14)</f>
        <v>549</v>
      </c>
      <c r="D14" s="3" t="n">
        <v>0</v>
      </c>
      <c r="E14" s="3" t="n">
        <v>147</v>
      </c>
      <c r="F14" s="3" t="n">
        <v>1</v>
      </c>
      <c r="G14" s="3" t="n">
        <v>0</v>
      </c>
      <c r="H14" s="3" t="n">
        <v>1</v>
      </c>
      <c r="I14" s="3" t="n">
        <v>0</v>
      </c>
      <c r="J14" s="3" t="n">
        <v>0</v>
      </c>
      <c r="K14" s="3" t="n">
        <v>21</v>
      </c>
      <c r="L14" s="3" t="n">
        <v>379</v>
      </c>
      <c r="M14" s="3" t="n">
        <v>0</v>
      </c>
    </row>
    <row r="15" customFormat="false" ht="12.75" hidden="false" customHeight="false" outlineLevel="0" collapsed="false">
      <c r="A15" s="0" t="s">
        <v>23</v>
      </c>
      <c r="B15" s="0" t="s">
        <v>25</v>
      </c>
      <c r="C15" s="3" t="n">
        <f aca="false">SUM(D15:M15)</f>
        <v>101</v>
      </c>
      <c r="D15" s="3" t="n">
        <v>0</v>
      </c>
      <c r="E15" s="3" t="n">
        <v>2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4</v>
      </c>
      <c r="L15" s="3" t="n">
        <v>95</v>
      </c>
      <c r="M15" s="3" t="n">
        <v>0</v>
      </c>
    </row>
    <row r="16" customFormat="false" ht="12.75" hidden="false" customHeight="false" outlineLevel="0" collapsed="false">
      <c r="A16" s="1" t="s">
        <v>23</v>
      </c>
      <c r="B16" s="1" t="s">
        <v>18</v>
      </c>
      <c r="C16" s="4" t="n">
        <f aca="false">+C14+C15</f>
        <v>650</v>
      </c>
      <c r="D16" s="4" t="n">
        <f aca="false">+D14+D15</f>
        <v>0</v>
      </c>
      <c r="E16" s="4" t="n">
        <f aca="false">+E14+E15</f>
        <v>149</v>
      </c>
      <c r="F16" s="4" t="n">
        <f aca="false">+F14+F15</f>
        <v>1</v>
      </c>
      <c r="G16" s="4" t="n">
        <f aca="false">+G14+G15</f>
        <v>0</v>
      </c>
      <c r="H16" s="4" t="n">
        <f aca="false">+H14+H15</f>
        <v>1</v>
      </c>
      <c r="I16" s="4" t="n">
        <f aca="false">+I14+I15</f>
        <v>0</v>
      </c>
      <c r="J16" s="4" t="n">
        <f aca="false">+J14+J15</f>
        <v>0</v>
      </c>
      <c r="K16" s="4" t="n">
        <f aca="false">+K14+K15</f>
        <v>25</v>
      </c>
      <c r="L16" s="4" t="n">
        <f aca="false">+L14+L15</f>
        <v>474</v>
      </c>
      <c r="M16" s="4" t="n">
        <f aca="false">+M14+M15</f>
        <v>0</v>
      </c>
    </row>
    <row r="17" customFormat="false" ht="12.75" hidden="false" customHeight="false" outlineLevel="0" collapsed="false">
      <c r="A17" s="0" t="s">
        <v>26</v>
      </c>
      <c r="B17" s="0" t="s">
        <v>27</v>
      </c>
      <c r="C17" s="3" t="n">
        <f aca="false">SUM(D17:M17)</f>
        <v>1959</v>
      </c>
      <c r="D17" s="3" t="n">
        <v>1184</v>
      </c>
      <c r="E17" s="3" t="n">
        <v>273</v>
      </c>
      <c r="F17" s="3" t="n">
        <v>22</v>
      </c>
      <c r="G17" s="3" t="n">
        <v>0</v>
      </c>
      <c r="H17" s="3" t="n">
        <v>1</v>
      </c>
      <c r="I17" s="3" t="n">
        <v>0</v>
      </c>
      <c r="J17" s="3" t="n">
        <v>0</v>
      </c>
      <c r="K17" s="3" t="n">
        <v>83</v>
      </c>
      <c r="L17" s="3" t="n">
        <v>396</v>
      </c>
      <c r="M17" s="3" t="n">
        <v>0</v>
      </c>
    </row>
    <row r="18" customFormat="false" ht="12.75" hidden="false" customHeight="false" outlineLevel="0" collapsed="false">
      <c r="A18" s="0" t="s">
        <v>26</v>
      </c>
      <c r="B18" s="0" t="s">
        <v>28</v>
      </c>
      <c r="C18" s="3" t="n">
        <f aca="false">SUM(D18:M18)</f>
        <v>32561</v>
      </c>
      <c r="D18" s="3" t="n">
        <v>28524</v>
      </c>
      <c r="E18" s="3" t="n">
        <v>3056</v>
      </c>
      <c r="F18" s="3" t="n">
        <v>248</v>
      </c>
      <c r="G18" s="3" t="n">
        <v>1</v>
      </c>
      <c r="H18" s="3" t="n">
        <v>1</v>
      </c>
      <c r="I18" s="3" t="n">
        <v>0</v>
      </c>
      <c r="J18" s="3" t="n">
        <v>0</v>
      </c>
      <c r="K18" s="3" t="n">
        <v>299</v>
      </c>
      <c r="L18" s="3" t="n">
        <v>432</v>
      </c>
      <c r="M18" s="3" t="n">
        <v>0</v>
      </c>
    </row>
    <row r="19" customFormat="false" ht="12.75" hidden="false" customHeight="false" outlineLevel="0" collapsed="false">
      <c r="A19" s="1" t="s">
        <v>26</v>
      </c>
      <c r="B19" s="1" t="s">
        <v>18</v>
      </c>
      <c r="C19" s="4" t="n">
        <f aca="false">+C17+C18</f>
        <v>34520</v>
      </c>
      <c r="D19" s="4" t="n">
        <f aca="false">+D17+D18</f>
        <v>29708</v>
      </c>
      <c r="E19" s="4" t="n">
        <f aca="false">+E17+E18</f>
        <v>3329</v>
      </c>
      <c r="F19" s="4" t="n">
        <f aca="false">+F17+F18</f>
        <v>270</v>
      </c>
      <c r="G19" s="4" t="n">
        <f aca="false">+G17+G18</f>
        <v>1</v>
      </c>
      <c r="H19" s="4" t="n">
        <f aca="false">+H17+H18</f>
        <v>2</v>
      </c>
      <c r="I19" s="4" t="n">
        <f aca="false">+I17+I18</f>
        <v>0</v>
      </c>
      <c r="J19" s="4" t="n">
        <f aca="false">+J17+J18</f>
        <v>0</v>
      </c>
      <c r="K19" s="4" t="n">
        <f aca="false">+K17+K18</f>
        <v>382</v>
      </c>
      <c r="L19" s="4" t="n">
        <f aca="false">+L17+L18</f>
        <v>828</v>
      </c>
      <c r="M19" s="4" t="n">
        <f aca="false">+M17+M18</f>
        <v>0</v>
      </c>
    </row>
    <row r="20" customFormat="false" ht="12.75" hidden="false" customHeight="false" outlineLevel="0" collapsed="false">
      <c r="A20" s="0" t="s">
        <v>29</v>
      </c>
      <c r="B20" s="0" t="s">
        <v>30</v>
      </c>
      <c r="C20" s="3" t="n">
        <f aca="false">SUM(D20:M20)</f>
        <v>9474</v>
      </c>
      <c r="D20" s="3" t="n">
        <v>7297</v>
      </c>
      <c r="E20" s="3" t="n">
        <v>772</v>
      </c>
      <c r="F20" s="3" t="n">
        <v>33</v>
      </c>
      <c r="G20" s="3" t="n">
        <v>1</v>
      </c>
      <c r="H20" s="3" t="n">
        <v>1</v>
      </c>
      <c r="I20" s="3" t="n">
        <v>0</v>
      </c>
      <c r="J20" s="3" t="n">
        <v>0</v>
      </c>
      <c r="K20" s="3" t="n">
        <v>138</v>
      </c>
      <c r="L20" s="3" t="n">
        <v>1232</v>
      </c>
      <c r="M20" s="3" t="n">
        <v>0</v>
      </c>
    </row>
    <row r="21" customFormat="false" ht="12.75" hidden="false" customHeight="false" outlineLevel="0" collapsed="false">
      <c r="A21" s="1" t="s">
        <v>29</v>
      </c>
      <c r="B21" s="1" t="s">
        <v>18</v>
      </c>
      <c r="C21" s="4" t="n">
        <f aca="false">+C20</f>
        <v>9474</v>
      </c>
      <c r="D21" s="4" t="n">
        <f aca="false">+D20</f>
        <v>7297</v>
      </c>
      <c r="E21" s="4" t="n">
        <f aca="false">+E20</f>
        <v>772</v>
      </c>
      <c r="F21" s="4" t="n">
        <f aca="false">+F20</f>
        <v>33</v>
      </c>
      <c r="G21" s="4" t="n">
        <f aca="false">+G20</f>
        <v>1</v>
      </c>
      <c r="H21" s="4" t="n">
        <f aca="false">+H20</f>
        <v>1</v>
      </c>
      <c r="I21" s="4" t="n">
        <f aca="false">+I20</f>
        <v>0</v>
      </c>
      <c r="J21" s="4" t="n">
        <f aca="false">+J20</f>
        <v>0</v>
      </c>
      <c r="K21" s="4" t="n">
        <f aca="false">+K20</f>
        <v>138</v>
      </c>
      <c r="L21" s="4" t="n">
        <f aca="false">+L20</f>
        <v>1232</v>
      </c>
      <c r="M21" s="4" t="n">
        <f aca="false">+M20</f>
        <v>0</v>
      </c>
    </row>
    <row r="22" customFormat="false" ht="12.75" hidden="false" customHeight="false" outlineLevel="0" collapsed="false">
      <c r="A22" s="0" t="s">
        <v>31</v>
      </c>
      <c r="B22" s="0" t="s">
        <v>25</v>
      </c>
      <c r="C22" s="3" t="n">
        <f aca="false">SUM(D22:M22)</f>
        <v>427</v>
      </c>
      <c r="D22" s="3" t="n">
        <v>0</v>
      </c>
      <c r="E22" s="3" t="n">
        <v>15</v>
      </c>
      <c r="F22" s="3" t="n">
        <v>5</v>
      </c>
      <c r="G22" s="3" t="n">
        <v>1</v>
      </c>
      <c r="H22" s="3" t="n">
        <v>2</v>
      </c>
      <c r="I22" s="3" t="n">
        <v>0</v>
      </c>
      <c r="J22" s="3" t="n">
        <v>0</v>
      </c>
      <c r="K22" s="3" t="n">
        <v>29</v>
      </c>
      <c r="L22" s="3" t="n">
        <v>375</v>
      </c>
      <c r="M22" s="3" t="n">
        <v>0</v>
      </c>
    </row>
    <row r="23" customFormat="false" ht="12.75" hidden="false" customHeight="false" outlineLevel="0" collapsed="false">
      <c r="A23" s="1" t="s">
        <v>31</v>
      </c>
      <c r="B23" s="1" t="s">
        <v>18</v>
      </c>
      <c r="C23" s="4" t="n">
        <f aca="false">+C22</f>
        <v>427</v>
      </c>
      <c r="D23" s="4" t="n">
        <f aca="false">+D22</f>
        <v>0</v>
      </c>
      <c r="E23" s="4" t="n">
        <f aca="false">+E22</f>
        <v>15</v>
      </c>
      <c r="F23" s="4" t="n">
        <f aca="false">+F22</f>
        <v>5</v>
      </c>
      <c r="G23" s="4" t="n">
        <f aca="false">+G22</f>
        <v>1</v>
      </c>
      <c r="H23" s="4" t="n">
        <f aca="false">+H22</f>
        <v>2</v>
      </c>
      <c r="I23" s="4" t="n">
        <f aca="false">+I22</f>
        <v>0</v>
      </c>
      <c r="J23" s="4" t="n">
        <f aca="false">+J22</f>
        <v>0</v>
      </c>
      <c r="K23" s="4" t="n">
        <f aca="false">+K22</f>
        <v>29</v>
      </c>
      <c r="L23" s="4" t="n">
        <f aca="false">+L22</f>
        <v>375</v>
      </c>
      <c r="M23" s="4" t="n">
        <f aca="false">+M22</f>
        <v>0</v>
      </c>
    </row>
    <row r="24" customFormat="false" ht="12.75" hidden="false" customHeight="false" outlineLevel="0" collapsed="false">
      <c r="A24" s="0" t="s">
        <v>32</v>
      </c>
      <c r="B24" s="0" t="s">
        <v>20</v>
      </c>
      <c r="C24" s="3" t="n">
        <f aca="false">SUM(D24:M24)</f>
        <v>5155</v>
      </c>
      <c r="D24" s="3" t="n">
        <v>4426</v>
      </c>
      <c r="E24" s="3" t="n">
        <v>586</v>
      </c>
      <c r="F24" s="3" t="n">
        <v>36</v>
      </c>
      <c r="G24" s="3" t="n">
        <v>0</v>
      </c>
      <c r="H24" s="3" t="n">
        <v>3</v>
      </c>
      <c r="I24" s="3" t="n">
        <v>0</v>
      </c>
      <c r="J24" s="3" t="n">
        <v>0</v>
      </c>
      <c r="K24" s="3" t="n">
        <v>104</v>
      </c>
      <c r="L24" s="3" t="n">
        <v>0</v>
      </c>
      <c r="M24" s="3" t="n">
        <v>0</v>
      </c>
    </row>
    <row r="25" customFormat="false" ht="12.75" hidden="false" customHeight="false" outlineLevel="0" collapsed="false">
      <c r="A25" s="0" t="s">
        <v>32</v>
      </c>
      <c r="B25" s="0" t="s">
        <v>33</v>
      </c>
      <c r="C25" s="3" t="n">
        <f aca="false">SUM(D25:M25)</f>
        <v>4797</v>
      </c>
      <c r="D25" s="3" t="n">
        <v>3046</v>
      </c>
      <c r="E25" s="3" t="n">
        <v>593</v>
      </c>
      <c r="F25" s="3" t="n">
        <v>18</v>
      </c>
      <c r="G25" s="3" t="n">
        <v>0</v>
      </c>
      <c r="H25" s="3" t="n">
        <v>2</v>
      </c>
      <c r="I25" s="3" t="n">
        <v>0</v>
      </c>
      <c r="J25" s="3" t="n">
        <v>0</v>
      </c>
      <c r="K25" s="3" t="n">
        <v>170</v>
      </c>
      <c r="L25" s="3" t="n">
        <v>968</v>
      </c>
      <c r="M25" s="3" t="n">
        <v>0</v>
      </c>
    </row>
    <row r="26" customFormat="false" ht="12.75" hidden="false" customHeight="false" outlineLevel="0" collapsed="false">
      <c r="A26" s="0" t="s">
        <v>32</v>
      </c>
      <c r="B26" s="0" t="s">
        <v>34</v>
      </c>
      <c r="C26" s="3" t="n">
        <f aca="false">SUM(D26:M26)</f>
        <v>4012</v>
      </c>
      <c r="D26" s="3" t="n">
        <v>2282</v>
      </c>
      <c r="E26" s="3" t="n">
        <v>784</v>
      </c>
      <c r="F26" s="3" t="n">
        <v>17</v>
      </c>
      <c r="G26" s="3" t="n">
        <v>0</v>
      </c>
      <c r="H26" s="3" t="n">
        <v>1</v>
      </c>
      <c r="I26" s="3" t="n">
        <v>0</v>
      </c>
      <c r="J26" s="3" t="n">
        <v>0</v>
      </c>
      <c r="K26" s="3" t="n">
        <v>130</v>
      </c>
      <c r="L26" s="3" t="n">
        <v>798</v>
      </c>
      <c r="M26" s="3" t="n">
        <v>0</v>
      </c>
    </row>
    <row r="27" customFormat="false" ht="12.75" hidden="false" customHeight="false" outlineLevel="0" collapsed="false">
      <c r="A27" s="0" t="s">
        <v>32</v>
      </c>
      <c r="B27" s="0" t="s">
        <v>35</v>
      </c>
      <c r="C27" s="3" t="n">
        <f aca="false">SUM(D27:M27)</f>
        <v>3517</v>
      </c>
      <c r="D27" s="3" t="n">
        <v>1709</v>
      </c>
      <c r="E27" s="3" t="n">
        <v>326</v>
      </c>
      <c r="F27" s="3" t="n">
        <v>52</v>
      </c>
      <c r="G27" s="3" t="n">
        <v>0</v>
      </c>
      <c r="H27" s="3" t="n">
        <v>1</v>
      </c>
      <c r="I27" s="3" t="n">
        <v>0</v>
      </c>
      <c r="J27" s="3" t="n">
        <v>0</v>
      </c>
      <c r="K27" s="3" t="n">
        <v>25</v>
      </c>
      <c r="L27" s="3" t="n">
        <v>1351</v>
      </c>
      <c r="M27" s="3" t="n">
        <v>53</v>
      </c>
    </row>
    <row r="28" customFormat="false" ht="12.75" hidden="false" customHeight="false" outlineLevel="0" collapsed="false">
      <c r="A28" s="1" t="s">
        <v>32</v>
      </c>
      <c r="B28" s="1" t="s">
        <v>18</v>
      </c>
      <c r="C28" s="4" t="n">
        <f aca="false">+C24+C25+C26+C27</f>
        <v>17481</v>
      </c>
      <c r="D28" s="4" t="n">
        <f aca="false">+D24+D25+D26+D27</f>
        <v>11463</v>
      </c>
      <c r="E28" s="4" t="n">
        <f aca="false">+E24+E25+E26+E27</f>
        <v>2289</v>
      </c>
      <c r="F28" s="4" t="n">
        <f aca="false">+F24+F25+F26+F27</f>
        <v>123</v>
      </c>
      <c r="G28" s="4" t="n">
        <f aca="false">+G24+G25+G26+G27</f>
        <v>0</v>
      </c>
      <c r="H28" s="4" t="n">
        <f aca="false">+H24+H25+H26+H27</f>
        <v>7</v>
      </c>
      <c r="I28" s="4" t="n">
        <f aca="false">+I24+I25+I26+I27</f>
        <v>0</v>
      </c>
      <c r="J28" s="4" t="n">
        <f aca="false">+J24+J25+J26+J27</f>
        <v>0</v>
      </c>
      <c r="K28" s="4" t="n">
        <f aca="false">+K24+K25+K26+K27</f>
        <v>429</v>
      </c>
      <c r="L28" s="4" t="n">
        <f aca="false">+L24+L25+L26+L27</f>
        <v>3117</v>
      </c>
      <c r="M28" s="4" t="n">
        <f aca="false">+M24+M25+M26+M27</f>
        <v>53</v>
      </c>
    </row>
    <row r="29" customFormat="false" ht="12.75" hidden="false" customHeight="false" outlineLevel="0" collapsed="false">
      <c r="A29" s="0" t="s">
        <v>36</v>
      </c>
      <c r="B29" s="0" t="s">
        <v>37</v>
      </c>
      <c r="C29" s="3" t="n">
        <f aca="false">SUM(D29:M29)</f>
        <v>1220</v>
      </c>
      <c r="D29" s="3" t="n">
        <v>0</v>
      </c>
      <c r="E29" s="3" t="n">
        <v>11</v>
      </c>
      <c r="F29" s="3" t="n">
        <v>0</v>
      </c>
      <c r="G29" s="3" t="n">
        <v>0</v>
      </c>
      <c r="H29" s="3" t="n">
        <v>1</v>
      </c>
      <c r="I29" s="3" t="n">
        <v>0</v>
      </c>
      <c r="J29" s="3" t="n">
        <v>0</v>
      </c>
      <c r="K29" s="3" t="n">
        <v>65</v>
      </c>
      <c r="L29" s="3" t="n">
        <v>1143</v>
      </c>
      <c r="M29" s="3" t="n">
        <v>0</v>
      </c>
    </row>
    <row r="30" customFormat="false" ht="12.75" hidden="false" customHeight="false" outlineLevel="0" collapsed="false">
      <c r="A30" s="0" t="s">
        <v>36</v>
      </c>
      <c r="B30" s="0" t="s">
        <v>25</v>
      </c>
      <c r="C30" s="3" t="n">
        <f aca="false">SUM(D30:M30)</f>
        <v>1152</v>
      </c>
      <c r="D30" s="3" t="n">
        <v>995</v>
      </c>
      <c r="E30" s="3" t="n">
        <v>122</v>
      </c>
      <c r="F30" s="3" t="n">
        <v>1</v>
      </c>
      <c r="G30" s="3" t="n">
        <v>2</v>
      </c>
      <c r="H30" s="3" t="n">
        <v>2</v>
      </c>
      <c r="I30" s="3" t="n">
        <v>0</v>
      </c>
      <c r="J30" s="3" t="n">
        <v>0</v>
      </c>
      <c r="K30" s="3" t="n">
        <v>30</v>
      </c>
      <c r="L30" s="3" t="n">
        <v>0</v>
      </c>
      <c r="M30" s="3" t="n">
        <v>0</v>
      </c>
    </row>
    <row r="31" customFormat="false" ht="12.75" hidden="false" customHeight="false" outlineLevel="0" collapsed="false">
      <c r="A31" s="0" t="s">
        <v>36</v>
      </c>
      <c r="B31" s="0" t="s">
        <v>34</v>
      </c>
      <c r="C31" s="3" t="n">
        <f aca="false">SUM(D31:M31)</f>
        <v>1220</v>
      </c>
      <c r="D31" s="3" t="n">
        <v>0</v>
      </c>
      <c r="E31" s="3" t="n">
        <v>12</v>
      </c>
      <c r="F31" s="3" t="n">
        <v>0</v>
      </c>
      <c r="G31" s="3" t="n">
        <v>0</v>
      </c>
      <c r="H31" s="3" t="n">
        <v>1</v>
      </c>
      <c r="I31" s="3" t="n">
        <v>0</v>
      </c>
      <c r="J31" s="3" t="n">
        <v>0</v>
      </c>
      <c r="K31" s="3" t="n">
        <v>56</v>
      </c>
      <c r="L31" s="3" t="n">
        <v>1151</v>
      </c>
      <c r="M31" s="3" t="n">
        <v>0</v>
      </c>
    </row>
    <row r="32" customFormat="false" ht="12.75" hidden="false" customHeight="false" outlineLevel="0" collapsed="false">
      <c r="A32" s="1" t="s">
        <v>36</v>
      </c>
      <c r="B32" s="1" t="s">
        <v>18</v>
      </c>
      <c r="C32" s="4" t="n">
        <f aca="false">+C29+C30+C31</f>
        <v>3592</v>
      </c>
      <c r="D32" s="4" t="n">
        <f aca="false">+D29+D30+D31</f>
        <v>995</v>
      </c>
      <c r="E32" s="4" t="n">
        <f aca="false">+E29+E30+E31</f>
        <v>145</v>
      </c>
      <c r="F32" s="4" t="n">
        <f aca="false">+F29+F30+F31</f>
        <v>1</v>
      </c>
      <c r="G32" s="4" t="n">
        <f aca="false">+G29+G30+G31</f>
        <v>2</v>
      </c>
      <c r="H32" s="4" t="n">
        <f aca="false">+H29+H30+H31</f>
        <v>4</v>
      </c>
      <c r="I32" s="4" t="n">
        <f aca="false">+I29+I30+I31</f>
        <v>0</v>
      </c>
      <c r="J32" s="4" t="n">
        <f aca="false">+J29+J30+J31</f>
        <v>0</v>
      </c>
      <c r="K32" s="4" t="n">
        <f aca="false">+K29+K30+K31</f>
        <v>151</v>
      </c>
      <c r="L32" s="4" t="n">
        <f aca="false">+L29+L30+L31</f>
        <v>2294</v>
      </c>
      <c r="M32" s="4" t="n">
        <f aca="false">+M29+M30+M31</f>
        <v>0</v>
      </c>
    </row>
    <row r="33" customFormat="false" ht="12.75" hidden="false" customHeight="false" outlineLevel="0" collapsed="false">
      <c r="A33" s="0" t="s">
        <v>38</v>
      </c>
      <c r="B33" s="0" t="s">
        <v>39</v>
      </c>
      <c r="C33" s="3" t="n">
        <f aca="false">SUM(D33:M33)</f>
        <v>2394</v>
      </c>
      <c r="D33" s="3" t="n">
        <v>1395</v>
      </c>
      <c r="E33" s="3" t="n">
        <v>179</v>
      </c>
      <c r="F33" s="3" t="n">
        <v>26</v>
      </c>
      <c r="G33" s="3" t="n">
        <v>1</v>
      </c>
      <c r="H33" s="3" t="n">
        <v>1</v>
      </c>
      <c r="I33" s="3" t="n">
        <v>0</v>
      </c>
      <c r="J33" s="3" t="n">
        <v>3</v>
      </c>
      <c r="K33" s="3" t="n">
        <v>33</v>
      </c>
      <c r="L33" s="3" t="n">
        <v>756</v>
      </c>
      <c r="M33" s="3" t="n">
        <v>0</v>
      </c>
    </row>
    <row r="34" customFormat="false" ht="12.75" hidden="false" customHeight="false" outlineLevel="0" collapsed="false">
      <c r="A34" s="0" t="s">
        <v>38</v>
      </c>
      <c r="B34" s="0" t="s">
        <v>40</v>
      </c>
      <c r="C34" s="3" t="n">
        <f aca="false">SUM(D34:M34)</f>
        <v>775</v>
      </c>
      <c r="D34" s="3" t="n">
        <v>510</v>
      </c>
      <c r="E34" s="3" t="n">
        <v>61</v>
      </c>
      <c r="F34" s="3" t="n">
        <v>15</v>
      </c>
      <c r="G34" s="3" t="n">
        <v>0</v>
      </c>
      <c r="H34" s="3" t="n">
        <v>2</v>
      </c>
      <c r="I34" s="3" t="n">
        <v>0</v>
      </c>
      <c r="J34" s="3" t="n">
        <v>29</v>
      </c>
      <c r="K34" s="3" t="n">
        <v>9</v>
      </c>
      <c r="L34" s="3" t="n">
        <v>143</v>
      </c>
      <c r="M34" s="3" t="n">
        <v>6</v>
      </c>
    </row>
    <row r="35" customFormat="false" ht="12.75" hidden="false" customHeight="false" outlineLevel="0" collapsed="false">
      <c r="A35" s="0" t="s">
        <v>38</v>
      </c>
      <c r="B35" s="0" t="s">
        <v>41</v>
      </c>
      <c r="C35" s="3" t="n">
        <f aca="false">SUM(D35:M35)</f>
        <v>2038</v>
      </c>
      <c r="D35" s="3" t="n">
        <v>361</v>
      </c>
      <c r="E35" s="3" t="n">
        <v>76</v>
      </c>
      <c r="F35" s="3" t="n">
        <v>30</v>
      </c>
      <c r="G35" s="3" t="n">
        <v>0</v>
      </c>
      <c r="H35" s="3" t="n">
        <v>5</v>
      </c>
      <c r="I35" s="3" t="n">
        <v>0</v>
      </c>
      <c r="J35" s="3" t="n">
        <v>14</v>
      </c>
      <c r="K35" s="3" t="n">
        <v>179</v>
      </c>
      <c r="L35" s="3" t="n">
        <v>1373</v>
      </c>
      <c r="M35" s="3" t="n">
        <v>0</v>
      </c>
    </row>
    <row r="36" customFormat="false" ht="12.75" hidden="false" customHeight="false" outlineLevel="0" collapsed="false">
      <c r="A36" s="1" t="s">
        <v>38</v>
      </c>
      <c r="B36" s="1" t="s">
        <v>18</v>
      </c>
      <c r="C36" s="4" t="n">
        <f aca="false">+C33+C34+C35</f>
        <v>5207</v>
      </c>
      <c r="D36" s="4" t="n">
        <f aca="false">+D33+D34+D35</f>
        <v>2266</v>
      </c>
      <c r="E36" s="4" t="n">
        <f aca="false">+E33+E34+E35</f>
        <v>316</v>
      </c>
      <c r="F36" s="4" t="n">
        <f aca="false">+F33+F34+F35</f>
        <v>71</v>
      </c>
      <c r="G36" s="4" t="n">
        <f aca="false">+G33+G34+G35</f>
        <v>1</v>
      </c>
      <c r="H36" s="4" t="n">
        <f aca="false">+H33+H34+H35</f>
        <v>8</v>
      </c>
      <c r="I36" s="4" t="n">
        <f aca="false">+I33+I34+I35</f>
        <v>0</v>
      </c>
      <c r="J36" s="4" t="n">
        <f aca="false">+J33+J34+J35</f>
        <v>46</v>
      </c>
      <c r="K36" s="4" t="n">
        <f aca="false">+K33+K34+K35</f>
        <v>221</v>
      </c>
      <c r="L36" s="4" t="n">
        <f aca="false">+L33+L34+L35</f>
        <v>2272</v>
      </c>
      <c r="M36" s="4" t="n">
        <f aca="false">+M33+M34+M35</f>
        <v>6</v>
      </c>
    </row>
    <row r="37" customFormat="false" ht="12.75" hidden="false" customHeight="false" outlineLevel="0" collapsed="false">
      <c r="A37" s="0" t="s">
        <v>42</v>
      </c>
      <c r="B37" s="0" t="s">
        <v>43</v>
      </c>
      <c r="C37" s="3" t="n">
        <f aca="false">SUM(D37:M37)</f>
        <v>1657</v>
      </c>
      <c r="D37" s="3" t="n">
        <v>974</v>
      </c>
      <c r="E37" s="3" t="n">
        <v>14</v>
      </c>
      <c r="F37" s="3" t="n">
        <v>0</v>
      </c>
      <c r="G37" s="3" t="n">
        <v>0</v>
      </c>
      <c r="H37" s="3" t="n">
        <v>1</v>
      </c>
      <c r="I37" s="3" t="n">
        <v>0</v>
      </c>
      <c r="J37" s="3" t="n">
        <v>0</v>
      </c>
      <c r="K37" s="3" t="n">
        <v>110</v>
      </c>
      <c r="L37" s="3" t="n">
        <v>558</v>
      </c>
      <c r="M37" s="3" t="n">
        <v>0</v>
      </c>
    </row>
    <row r="38" customFormat="false" ht="12.75" hidden="false" customHeight="false" outlineLevel="0" collapsed="false">
      <c r="A38" s="1" t="s">
        <v>42</v>
      </c>
      <c r="B38" s="1" t="s">
        <v>18</v>
      </c>
      <c r="C38" s="4" t="n">
        <f aca="false">+C37</f>
        <v>1657</v>
      </c>
      <c r="D38" s="4" t="n">
        <f aca="false">+D37</f>
        <v>974</v>
      </c>
      <c r="E38" s="4" t="n">
        <f aca="false">+E37</f>
        <v>14</v>
      </c>
      <c r="F38" s="4" t="n">
        <f aca="false">+F37</f>
        <v>0</v>
      </c>
      <c r="G38" s="4" t="n">
        <f aca="false">+G37</f>
        <v>0</v>
      </c>
      <c r="H38" s="4" t="n">
        <f aca="false">+H37</f>
        <v>1</v>
      </c>
      <c r="I38" s="4" t="n">
        <f aca="false">+I37</f>
        <v>0</v>
      </c>
      <c r="J38" s="4" t="n">
        <f aca="false">+J37</f>
        <v>0</v>
      </c>
      <c r="K38" s="4" t="n">
        <f aca="false">+K37</f>
        <v>110</v>
      </c>
      <c r="L38" s="4" t="n">
        <f aca="false">+L37</f>
        <v>558</v>
      </c>
      <c r="M38" s="4" t="n">
        <f aca="false">+M37</f>
        <v>0</v>
      </c>
    </row>
    <row r="39" customFormat="false" ht="12.75" hidden="false" customHeight="false" outlineLevel="0" collapsed="false">
      <c r="A39" s="0" t="s">
        <v>44</v>
      </c>
      <c r="B39" s="0" t="s">
        <v>45</v>
      </c>
      <c r="C39" s="3" t="n">
        <f aca="false">SUM(D39:M39)</f>
        <v>942</v>
      </c>
      <c r="D39" s="3" t="n">
        <v>0</v>
      </c>
      <c r="E39" s="3" t="n">
        <v>157</v>
      </c>
      <c r="F39" s="3" t="n">
        <v>6</v>
      </c>
      <c r="G39" s="3" t="n">
        <v>0</v>
      </c>
      <c r="H39" s="3" t="n">
        <v>0</v>
      </c>
      <c r="I39" s="3" t="n">
        <v>0</v>
      </c>
      <c r="J39" s="3" t="n">
        <v>24</v>
      </c>
      <c r="K39" s="3" t="n">
        <v>48</v>
      </c>
      <c r="L39" s="3" t="n">
        <v>694</v>
      </c>
      <c r="M39" s="3" t="n">
        <v>13</v>
      </c>
    </row>
    <row r="40" customFormat="false" ht="12.75" hidden="false" customHeight="false" outlineLevel="0" collapsed="false">
      <c r="A40" s="0" t="s">
        <v>44</v>
      </c>
      <c r="B40" s="0" t="s">
        <v>20</v>
      </c>
      <c r="C40" s="3" t="n">
        <f aca="false">SUM(D40:M40)</f>
        <v>621</v>
      </c>
      <c r="D40" s="3" t="n">
        <v>560</v>
      </c>
      <c r="E40" s="3" t="n">
        <v>33</v>
      </c>
      <c r="F40" s="3" t="n">
        <v>0</v>
      </c>
      <c r="G40" s="3" t="n">
        <v>0</v>
      </c>
      <c r="H40" s="3" t="n">
        <v>2</v>
      </c>
      <c r="I40" s="3" t="n">
        <v>0</v>
      </c>
      <c r="J40" s="3" t="n">
        <v>0</v>
      </c>
      <c r="K40" s="3" t="n">
        <v>26</v>
      </c>
      <c r="L40" s="3" t="n">
        <v>0</v>
      </c>
      <c r="M40" s="3" t="n">
        <v>0</v>
      </c>
    </row>
    <row r="41" customFormat="false" ht="12.75" hidden="false" customHeight="false" outlineLevel="0" collapsed="false">
      <c r="A41" s="1" t="s">
        <v>44</v>
      </c>
      <c r="B41" s="1" t="s">
        <v>18</v>
      </c>
      <c r="C41" s="4" t="n">
        <f aca="false">+C39+C40</f>
        <v>1563</v>
      </c>
      <c r="D41" s="4" t="n">
        <f aca="false">+D39+D40</f>
        <v>560</v>
      </c>
      <c r="E41" s="4" t="n">
        <f aca="false">+E39+E40</f>
        <v>190</v>
      </c>
      <c r="F41" s="4" t="n">
        <f aca="false">+F39+F40</f>
        <v>6</v>
      </c>
      <c r="G41" s="4" t="n">
        <f aca="false">+G39+G40</f>
        <v>0</v>
      </c>
      <c r="H41" s="4" t="n">
        <f aca="false">+H39+H40</f>
        <v>2</v>
      </c>
      <c r="I41" s="4" t="n">
        <f aca="false">+I39+I40</f>
        <v>0</v>
      </c>
      <c r="J41" s="4" t="n">
        <f aca="false">+J39+J40</f>
        <v>24</v>
      </c>
      <c r="K41" s="4" t="n">
        <f aca="false">+K39+K40</f>
        <v>74</v>
      </c>
      <c r="L41" s="4" t="n">
        <f aca="false">+L39+L40</f>
        <v>694</v>
      </c>
      <c r="M41" s="4" t="n">
        <f aca="false">+M39+M40</f>
        <v>13</v>
      </c>
    </row>
    <row r="44" customFormat="false" ht="12.75" hidden="false" customHeight="false" outlineLevel="0" collapsed="false">
      <c r="A44" s="1" t="s">
        <v>46</v>
      </c>
      <c r="C44" s="4" t="n">
        <f aca="false">+C9+C11+C13+C16+C19+C21+C23+C28+C32+C36+C38+C41</f>
        <v>125971</v>
      </c>
      <c r="D44" s="4" t="n">
        <f aca="false">+D9+D11+D13+D16+D19+D21+D23+D28+D32+D36+D38+D41</f>
        <v>97304</v>
      </c>
      <c r="E44" s="4" t="n">
        <f aca="false">+E9+E11+E13+E16+E19+E21+E23+E28+E32+E36+E38+E41</f>
        <v>11852</v>
      </c>
      <c r="F44" s="4" t="n">
        <f aca="false">+F9+F11+F13+F16+F19+F21+F23+F28+F32+F36+F38+F41</f>
        <v>955</v>
      </c>
      <c r="G44" s="4" t="n">
        <f aca="false">+G9+G11+G13+G16+G19+G21+G23+G28+G32+G36+G38+G41</f>
        <v>7</v>
      </c>
      <c r="H44" s="4" t="n">
        <f aca="false">+H9+H11+H13+H16+H19+H21+H23+H28+H32+H36+H38+H41</f>
        <v>35</v>
      </c>
      <c r="I44" s="4" t="n">
        <f aca="false">+I9+I11+I13+I16+I19+I21+I23+I28+I32+I36+I38+I41</f>
        <v>0</v>
      </c>
      <c r="J44" s="4" t="n">
        <f aca="false">+J9+J11+J13+J16+J19+J21+J23+J28+J32+J36+J38+J41</f>
        <v>70</v>
      </c>
      <c r="K44" s="4" t="n">
        <f aca="false">+K9+K11+K13+K16+K19+K21+K23+K28+K32+K36+K38+K41</f>
        <v>2112</v>
      </c>
      <c r="L44" s="4" t="n">
        <f aca="false">+L9+L11+L13+L16+L19+L21+L23+L28+L32+L36+L38+L41</f>
        <v>13563</v>
      </c>
      <c r="M44" s="4" t="n">
        <f aca="false">+M9+M11+M13+M16+M19+M21+M23+M28+M32+M36+M38+M41</f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3.85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47</v>
      </c>
      <c r="B4" s="1"/>
    </row>
    <row r="5" customFormat="false" ht="12.75" hidden="false" customHeight="false" outlineLevel="0" collapsed="false">
      <c r="A5" s="1" t="s">
        <v>48</v>
      </c>
      <c r="B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v>233362.734</v>
      </c>
      <c r="D8" s="3" t="n">
        <v>130167.363</v>
      </c>
      <c r="E8" s="3" t="n">
        <v>50829.001</v>
      </c>
      <c r="F8" s="3" t="n">
        <v>20634.923</v>
      </c>
      <c r="G8" s="3" t="n">
        <v>8576.218</v>
      </c>
      <c r="H8" s="3" t="n">
        <v>13097.99</v>
      </c>
      <c r="I8" s="3" t="n">
        <v>0</v>
      </c>
      <c r="J8" s="3" t="n">
        <v>0</v>
      </c>
      <c r="K8" s="3" t="n">
        <v>9124.018</v>
      </c>
      <c r="L8" s="3" t="n">
        <v>0</v>
      </c>
      <c r="M8" s="3" t="n">
        <v>933.221</v>
      </c>
    </row>
    <row r="9" s="1" customFormat="true" ht="12.75" hidden="false" customHeight="false" outlineLevel="0" collapsed="false">
      <c r="A9" s="1" t="s">
        <v>16</v>
      </c>
      <c r="B9" s="1" t="s">
        <v>18</v>
      </c>
      <c r="C9" s="4" t="n">
        <f aca="false">+C8</f>
        <v>233362.734</v>
      </c>
      <c r="D9" s="4" t="n">
        <f aca="false">+D8</f>
        <v>130167.363</v>
      </c>
      <c r="E9" s="4" t="n">
        <f aca="false">+E8</f>
        <v>50829.001</v>
      </c>
      <c r="F9" s="4" t="n">
        <f aca="false">+F8</f>
        <v>20634.923</v>
      </c>
      <c r="G9" s="4" t="n">
        <f aca="false">+G8</f>
        <v>8576.218</v>
      </c>
      <c r="H9" s="4" t="n">
        <f aca="false">+H8</f>
        <v>13097.99</v>
      </c>
      <c r="I9" s="4" t="n">
        <f aca="false">+I8</f>
        <v>0</v>
      </c>
      <c r="J9" s="4" t="n">
        <f aca="false">+J8</f>
        <v>0</v>
      </c>
      <c r="K9" s="4" t="n">
        <f aca="false">+K8</f>
        <v>9124.018</v>
      </c>
      <c r="L9" s="4" t="n">
        <f aca="false">+L8</f>
        <v>0</v>
      </c>
      <c r="M9" s="4" t="n">
        <f aca="false">+M8</f>
        <v>933.221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3" t="n">
        <v>7328.642</v>
      </c>
      <c r="D10" s="3" t="n">
        <v>3596.392</v>
      </c>
      <c r="E10" s="3" t="n">
        <v>2758.942</v>
      </c>
      <c r="F10" s="3" t="n">
        <v>94.509</v>
      </c>
      <c r="G10" s="3" t="n">
        <v>0</v>
      </c>
      <c r="H10" s="3" t="n">
        <v>740.392</v>
      </c>
      <c r="I10" s="3" t="n">
        <v>0</v>
      </c>
      <c r="J10" s="3" t="n">
        <v>0</v>
      </c>
      <c r="K10" s="3" t="n">
        <v>138.407</v>
      </c>
      <c r="L10" s="3" t="n">
        <v>0</v>
      </c>
      <c r="M10" s="3" t="n">
        <v>0</v>
      </c>
    </row>
    <row r="11" s="1" customFormat="true" ht="12.75" hidden="false" customHeight="false" outlineLevel="0" collapsed="false">
      <c r="A11" s="1" t="s">
        <v>19</v>
      </c>
      <c r="B11" s="1" t="s">
        <v>18</v>
      </c>
      <c r="C11" s="4" t="n">
        <f aca="false">+C10</f>
        <v>7328.642</v>
      </c>
      <c r="D11" s="4" t="n">
        <f aca="false">+D10</f>
        <v>3596.392</v>
      </c>
      <c r="E11" s="4" t="n">
        <f aca="false">+E10</f>
        <v>2758.942</v>
      </c>
      <c r="F11" s="4" t="n">
        <f aca="false">+F10</f>
        <v>94.509</v>
      </c>
      <c r="G11" s="4" t="n">
        <f aca="false">+G10</f>
        <v>0</v>
      </c>
      <c r="H11" s="4" t="n">
        <f aca="false">+H10</f>
        <v>740.392</v>
      </c>
      <c r="I11" s="4" t="n">
        <f aca="false">+I10</f>
        <v>0</v>
      </c>
      <c r="J11" s="4" t="n">
        <f aca="false">+J10</f>
        <v>0</v>
      </c>
      <c r="K11" s="4" t="n">
        <f aca="false">+K10</f>
        <v>138.407</v>
      </c>
      <c r="L11" s="4" t="n">
        <f aca="false">+L10</f>
        <v>0</v>
      </c>
      <c r="M11" s="4" t="n">
        <f aca="false">+M10</f>
        <v>0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3" t="n">
        <v>29060.546</v>
      </c>
      <c r="D12" s="3" t="n">
        <v>6281.346</v>
      </c>
      <c r="E12" s="3" t="n">
        <v>5311.26</v>
      </c>
      <c r="F12" s="3" t="n">
        <v>9901.347</v>
      </c>
      <c r="G12" s="3" t="n">
        <v>0</v>
      </c>
      <c r="H12" s="3" t="n">
        <v>1475.22</v>
      </c>
      <c r="I12" s="3" t="n">
        <v>0</v>
      </c>
      <c r="J12" s="3" t="n">
        <v>0</v>
      </c>
      <c r="K12" s="3" t="n">
        <v>744.731</v>
      </c>
      <c r="L12" s="3" t="n">
        <v>5346.642</v>
      </c>
      <c r="M12" s="3" t="n">
        <v>0</v>
      </c>
    </row>
    <row r="13" s="1" customFormat="true" ht="12.75" hidden="false" customHeight="false" outlineLevel="0" collapsed="false">
      <c r="A13" s="1" t="s">
        <v>21</v>
      </c>
      <c r="B13" s="1" t="s">
        <v>18</v>
      </c>
      <c r="C13" s="4" t="n">
        <f aca="false">+C12</f>
        <v>29060.546</v>
      </c>
      <c r="D13" s="4" t="n">
        <f aca="false">+D12</f>
        <v>6281.346</v>
      </c>
      <c r="E13" s="4" t="n">
        <f aca="false">+E12</f>
        <v>5311.26</v>
      </c>
      <c r="F13" s="4" t="n">
        <f aca="false">+F12</f>
        <v>9901.347</v>
      </c>
      <c r="G13" s="4" t="n">
        <f aca="false">+G12</f>
        <v>0</v>
      </c>
      <c r="H13" s="4" t="n">
        <f aca="false">+H12</f>
        <v>1475.22</v>
      </c>
      <c r="I13" s="4" t="n">
        <f aca="false">+I12</f>
        <v>0</v>
      </c>
      <c r="J13" s="4" t="n">
        <f aca="false">+J12</f>
        <v>0</v>
      </c>
      <c r="K13" s="4" t="n">
        <f aca="false">+K12</f>
        <v>744.731</v>
      </c>
      <c r="L13" s="4" t="n">
        <f aca="false">+L12</f>
        <v>5346.642</v>
      </c>
      <c r="M13" s="4" t="n">
        <f aca="false">+M12</f>
        <v>0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3" t="n">
        <v>6201.483</v>
      </c>
      <c r="D14" s="3" t="n">
        <v>0</v>
      </c>
      <c r="E14" s="3" t="n">
        <v>1777.81</v>
      </c>
      <c r="F14" s="3" t="n">
        <v>3412.6</v>
      </c>
      <c r="G14" s="3" t="n">
        <v>0</v>
      </c>
      <c r="H14" s="3" t="n">
        <v>51.115</v>
      </c>
      <c r="I14" s="3" t="n">
        <v>0</v>
      </c>
      <c r="J14" s="3" t="n">
        <v>0</v>
      </c>
      <c r="K14" s="3" t="n">
        <v>64.315</v>
      </c>
      <c r="L14" s="3" t="n">
        <v>895.643</v>
      </c>
      <c r="M14" s="3" t="n">
        <v>0</v>
      </c>
    </row>
    <row r="15" customFormat="false" ht="12.75" hidden="false" customHeight="false" outlineLevel="0" collapsed="false">
      <c r="A15" s="0" t="s">
        <v>23</v>
      </c>
      <c r="B15" s="0" t="s">
        <v>25</v>
      </c>
      <c r="C15" s="3" t="n">
        <v>296.963</v>
      </c>
      <c r="D15" s="3" t="n">
        <v>0</v>
      </c>
      <c r="E15" s="3" t="n">
        <v>3.286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13.608</v>
      </c>
      <c r="L15" s="3" t="n">
        <v>280.069</v>
      </c>
      <c r="M15" s="3" t="n">
        <v>0</v>
      </c>
    </row>
    <row r="16" s="1" customFormat="true" ht="12.75" hidden="false" customHeight="false" outlineLevel="0" collapsed="false">
      <c r="A16" s="1" t="s">
        <v>23</v>
      </c>
      <c r="B16" s="1" t="s">
        <v>18</v>
      </c>
      <c r="C16" s="4" t="n">
        <f aca="false">+C14+C15</f>
        <v>6498.446</v>
      </c>
      <c r="D16" s="4" t="n">
        <f aca="false">+D14+D15</f>
        <v>0</v>
      </c>
      <c r="E16" s="4" t="n">
        <f aca="false">+E14+E15</f>
        <v>1781.096</v>
      </c>
      <c r="F16" s="4" t="n">
        <f aca="false">+F14+F15</f>
        <v>3412.6</v>
      </c>
      <c r="G16" s="4" t="n">
        <f aca="false">+G14+G15</f>
        <v>0</v>
      </c>
      <c r="H16" s="4" t="n">
        <f aca="false">+H14+H15</f>
        <v>51.115</v>
      </c>
      <c r="I16" s="4" t="n">
        <f aca="false">+I14+I15</f>
        <v>0</v>
      </c>
      <c r="J16" s="4" t="n">
        <f aca="false">+J14+J15</f>
        <v>0</v>
      </c>
      <c r="K16" s="4" t="n">
        <f aca="false">+K14+K15</f>
        <v>77.923</v>
      </c>
      <c r="L16" s="4" t="n">
        <f aca="false">+L14+L15</f>
        <v>1175.712</v>
      </c>
      <c r="M16" s="4" t="n">
        <f aca="false">+M14+M15</f>
        <v>0</v>
      </c>
    </row>
    <row r="17" customFormat="false" ht="12.75" hidden="false" customHeight="false" outlineLevel="0" collapsed="false">
      <c r="A17" s="0" t="s">
        <v>26</v>
      </c>
      <c r="B17" s="0" t="s">
        <v>27</v>
      </c>
      <c r="C17" s="3" t="n">
        <v>7979.362</v>
      </c>
      <c r="D17" s="3" t="n">
        <v>2415.662</v>
      </c>
      <c r="E17" s="3" t="n">
        <v>1320.885</v>
      </c>
      <c r="F17" s="3" t="n">
        <v>1145.742</v>
      </c>
      <c r="G17" s="3" t="n">
        <v>0</v>
      </c>
      <c r="H17" s="3" t="n">
        <v>709.617</v>
      </c>
      <c r="I17" s="3" t="n">
        <v>0</v>
      </c>
      <c r="J17" s="3" t="n">
        <v>0</v>
      </c>
      <c r="K17" s="3" t="n">
        <v>356.974</v>
      </c>
      <c r="L17" s="3" t="n">
        <v>2030.482</v>
      </c>
      <c r="M17" s="3" t="n">
        <v>0</v>
      </c>
    </row>
    <row r="18" customFormat="false" ht="12.75" hidden="false" customHeight="false" outlineLevel="0" collapsed="false">
      <c r="A18" s="0" t="s">
        <v>26</v>
      </c>
      <c r="B18" s="0" t="s">
        <v>28</v>
      </c>
      <c r="C18" s="3" t="n">
        <v>171667.014</v>
      </c>
      <c r="D18" s="3" t="n">
        <v>70571.318</v>
      </c>
      <c r="E18" s="3" t="n">
        <v>20406.415</v>
      </c>
      <c r="F18" s="3" t="n">
        <v>65475.203</v>
      </c>
      <c r="G18" s="3" t="n">
        <v>3264.348</v>
      </c>
      <c r="H18" s="3" t="n">
        <v>6785.09</v>
      </c>
      <c r="I18" s="3" t="n">
        <v>0</v>
      </c>
      <c r="J18" s="3" t="n">
        <v>0</v>
      </c>
      <c r="K18" s="3" t="n">
        <v>3092.401</v>
      </c>
      <c r="L18" s="3" t="n">
        <v>2072.239</v>
      </c>
      <c r="M18" s="3" t="n">
        <v>0</v>
      </c>
    </row>
    <row r="19" s="1" customFormat="true" ht="12.75" hidden="false" customHeight="false" outlineLevel="0" collapsed="false">
      <c r="A19" s="1" t="s">
        <v>26</v>
      </c>
      <c r="B19" s="1" t="s">
        <v>18</v>
      </c>
      <c r="C19" s="4" t="n">
        <f aca="false">+C17+C18</f>
        <v>179646.376</v>
      </c>
      <c r="D19" s="4" t="n">
        <f aca="false">+D17+D18</f>
        <v>72986.98</v>
      </c>
      <c r="E19" s="4" t="n">
        <f aca="false">+E17+E18</f>
        <v>21727.3</v>
      </c>
      <c r="F19" s="4" t="n">
        <f aca="false">+F17+F18</f>
        <v>66620.945</v>
      </c>
      <c r="G19" s="4" t="n">
        <f aca="false">+G17+G18</f>
        <v>3264.348</v>
      </c>
      <c r="H19" s="4" t="n">
        <f aca="false">+H17+H18</f>
        <v>7494.707</v>
      </c>
      <c r="I19" s="4" t="n">
        <f aca="false">+I17+I18</f>
        <v>0</v>
      </c>
      <c r="J19" s="4" t="n">
        <f aca="false">+J17+J18</f>
        <v>0</v>
      </c>
      <c r="K19" s="4" t="n">
        <f aca="false">+K17+K18</f>
        <v>3449.375</v>
      </c>
      <c r="L19" s="4" t="n">
        <f aca="false">+L17+L18</f>
        <v>4102.721</v>
      </c>
      <c r="M19" s="4" t="n">
        <f aca="false">+M17+M18</f>
        <v>0</v>
      </c>
    </row>
    <row r="20" customFormat="false" ht="12.75" hidden="false" customHeight="false" outlineLevel="0" collapsed="false">
      <c r="A20" s="0" t="s">
        <v>29</v>
      </c>
      <c r="B20" s="0" t="s">
        <v>30</v>
      </c>
      <c r="C20" s="3" t="n">
        <v>33884.404</v>
      </c>
      <c r="D20" s="3" t="n">
        <v>17140.507</v>
      </c>
      <c r="E20" s="3" t="n">
        <v>4203.069</v>
      </c>
      <c r="F20" s="3" t="n">
        <v>3624.732</v>
      </c>
      <c r="G20" s="3" t="n">
        <v>1674.137</v>
      </c>
      <c r="H20" s="3" t="n">
        <v>1250.265</v>
      </c>
      <c r="I20" s="3" t="n">
        <v>0</v>
      </c>
      <c r="J20" s="3" t="n">
        <v>0</v>
      </c>
      <c r="K20" s="3" t="n">
        <v>989.857</v>
      </c>
      <c r="L20" s="3" t="n">
        <v>5001.837</v>
      </c>
      <c r="M20" s="3" t="n">
        <v>0</v>
      </c>
    </row>
    <row r="21" s="1" customFormat="true" ht="12.75" hidden="false" customHeight="false" outlineLevel="0" collapsed="false">
      <c r="A21" s="1" t="s">
        <v>29</v>
      </c>
      <c r="B21" s="1" t="s">
        <v>18</v>
      </c>
      <c r="C21" s="4" t="n">
        <f aca="false">+C20</f>
        <v>33884.404</v>
      </c>
      <c r="D21" s="4" t="n">
        <f aca="false">+D20</f>
        <v>17140.507</v>
      </c>
      <c r="E21" s="4" t="n">
        <f aca="false">+E20</f>
        <v>4203.069</v>
      </c>
      <c r="F21" s="4" t="n">
        <f aca="false">+F20</f>
        <v>3624.732</v>
      </c>
      <c r="G21" s="4" t="n">
        <f aca="false">+G20</f>
        <v>1674.137</v>
      </c>
      <c r="H21" s="4" t="n">
        <f aca="false">+H20</f>
        <v>1250.265</v>
      </c>
      <c r="I21" s="4" t="n">
        <f aca="false">+I20</f>
        <v>0</v>
      </c>
      <c r="J21" s="4" t="n">
        <f aca="false">+J20</f>
        <v>0</v>
      </c>
      <c r="K21" s="4" t="n">
        <f aca="false">+K20</f>
        <v>989.857</v>
      </c>
      <c r="L21" s="4" t="n">
        <f aca="false">+L20</f>
        <v>5001.837</v>
      </c>
      <c r="M21" s="4" t="n">
        <f aca="false">+M20</f>
        <v>0</v>
      </c>
    </row>
    <row r="22" customFormat="false" ht="12.75" hidden="false" customHeight="false" outlineLevel="0" collapsed="false">
      <c r="A22" s="0" t="s">
        <v>31</v>
      </c>
      <c r="B22" s="0" t="s">
        <v>25</v>
      </c>
      <c r="C22" s="3" t="n">
        <v>2680.821</v>
      </c>
      <c r="D22" s="3" t="n">
        <v>0</v>
      </c>
      <c r="E22" s="3" t="n">
        <v>71.25</v>
      </c>
      <c r="F22" s="3" t="n">
        <v>296.383</v>
      </c>
      <c r="G22" s="3" t="n">
        <v>278.04</v>
      </c>
      <c r="H22" s="3" t="n">
        <v>29.901</v>
      </c>
      <c r="I22" s="3" t="n">
        <v>0</v>
      </c>
      <c r="J22" s="3" t="n">
        <v>0</v>
      </c>
      <c r="K22" s="3" t="n">
        <v>43.169</v>
      </c>
      <c r="L22" s="3" t="n">
        <v>1962.078</v>
      </c>
      <c r="M22" s="3" t="n">
        <v>0</v>
      </c>
    </row>
    <row r="23" s="1" customFormat="true" ht="12.75" hidden="false" customHeight="false" outlineLevel="0" collapsed="false">
      <c r="A23" s="1" t="s">
        <v>31</v>
      </c>
      <c r="B23" s="1" t="s">
        <v>18</v>
      </c>
      <c r="C23" s="4" t="n">
        <f aca="false">+C22</f>
        <v>2680.821</v>
      </c>
      <c r="D23" s="4" t="n">
        <f aca="false">+D22</f>
        <v>0</v>
      </c>
      <c r="E23" s="4" t="n">
        <f aca="false">+E22</f>
        <v>71.25</v>
      </c>
      <c r="F23" s="4" t="n">
        <f aca="false">+F22</f>
        <v>296.383</v>
      </c>
      <c r="G23" s="4" t="n">
        <f aca="false">+G22</f>
        <v>278.04</v>
      </c>
      <c r="H23" s="4" t="n">
        <f aca="false">+H22</f>
        <v>29.901</v>
      </c>
      <c r="I23" s="4" t="n">
        <f aca="false">+I22</f>
        <v>0</v>
      </c>
      <c r="J23" s="4" t="n">
        <f aca="false">+J22</f>
        <v>0</v>
      </c>
      <c r="K23" s="4" t="n">
        <f aca="false">+K22</f>
        <v>43.169</v>
      </c>
      <c r="L23" s="4" t="n">
        <f aca="false">+L22</f>
        <v>1962.078</v>
      </c>
      <c r="M23" s="4" t="n">
        <f aca="false">+M22</f>
        <v>0</v>
      </c>
    </row>
    <row r="24" customFormat="false" ht="12.75" hidden="false" customHeight="false" outlineLevel="0" collapsed="false">
      <c r="A24" s="0" t="s">
        <v>32</v>
      </c>
      <c r="B24" s="0" t="s">
        <v>20</v>
      </c>
      <c r="C24" s="3" t="n">
        <v>23014.096</v>
      </c>
      <c r="D24" s="3" t="n">
        <v>12428.801</v>
      </c>
      <c r="E24" s="3" t="n">
        <v>4909.095</v>
      </c>
      <c r="F24" s="3" t="n">
        <v>3571.643</v>
      </c>
      <c r="G24" s="3" t="n">
        <v>0</v>
      </c>
      <c r="H24" s="3" t="n">
        <v>1448.489</v>
      </c>
      <c r="I24" s="3" t="n">
        <v>0</v>
      </c>
      <c r="J24" s="3" t="n">
        <v>0</v>
      </c>
      <c r="K24" s="3" t="n">
        <v>656.068</v>
      </c>
      <c r="L24" s="3" t="n">
        <v>0</v>
      </c>
      <c r="M24" s="3" t="n">
        <v>0</v>
      </c>
    </row>
    <row r="25" customFormat="false" ht="12.75" hidden="false" customHeight="false" outlineLevel="0" collapsed="false">
      <c r="A25" s="0" t="s">
        <v>32</v>
      </c>
      <c r="B25" s="0" t="s">
        <v>33</v>
      </c>
      <c r="C25" s="3" t="n">
        <v>17034.963</v>
      </c>
      <c r="D25" s="3" t="n">
        <v>6596.544</v>
      </c>
      <c r="E25" s="3" t="n">
        <v>4731.893</v>
      </c>
      <c r="F25" s="3" t="n">
        <v>319.669</v>
      </c>
      <c r="G25" s="3" t="n">
        <v>0</v>
      </c>
      <c r="H25" s="3" t="n">
        <v>1098.687</v>
      </c>
      <c r="I25" s="3" t="n">
        <v>0</v>
      </c>
      <c r="J25" s="3" t="n">
        <v>0</v>
      </c>
      <c r="K25" s="3" t="n">
        <v>741.692</v>
      </c>
      <c r="L25" s="3" t="n">
        <v>3546.478</v>
      </c>
      <c r="M25" s="3" t="n">
        <v>0</v>
      </c>
    </row>
    <row r="26" customFormat="false" ht="12.75" hidden="false" customHeight="false" outlineLevel="0" collapsed="false">
      <c r="A26" s="0" t="s">
        <v>32</v>
      </c>
      <c r="B26" s="0" t="s">
        <v>34</v>
      </c>
      <c r="C26" s="3" t="n">
        <v>14141.999</v>
      </c>
      <c r="D26" s="3" t="n">
        <v>5305.063</v>
      </c>
      <c r="E26" s="3" t="n">
        <v>4825.626</v>
      </c>
      <c r="F26" s="3" t="n">
        <v>328.181</v>
      </c>
      <c r="G26" s="3" t="n">
        <v>0</v>
      </c>
      <c r="H26" s="3" t="n">
        <v>1724.496</v>
      </c>
      <c r="I26" s="3" t="n">
        <v>0</v>
      </c>
      <c r="J26" s="3" t="n">
        <v>0</v>
      </c>
      <c r="K26" s="3" t="n">
        <v>611.14</v>
      </c>
      <c r="L26" s="3" t="n">
        <v>1347.493</v>
      </c>
      <c r="M26" s="3" t="n">
        <v>0</v>
      </c>
    </row>
    <row r="27" customFormat="false" ht="12.75" hidden="false" customHeight="false" outlineLevel="0" collapsed="false">
      <c r="A27" s="0" t="s">
        <v>32</v>
      </c>
      <c r="B27" s="0" t="s">
        <v>35</v>
      </c>
      <c r="C27" s="3" t="n">
        <v>16981.842</v>
      </c>
      <c r="D27" s="3" t="n">
        <v>3788.004</v>
      </c>
      <c r="E27" s="3" t="n">
        <v>1329.883</v>
      </c>
      <c r="F27" s="3" t="n">
        <v>4755.698</v>
      </c>
      <c r="G27" s="3" t="n">
        <v>0</v>
      </c>
      <c r="H27" s="3" t="n">
        <v>709.311</v>
      </c>
      <c r="I27" s="3" t="n">
        <v>0</v>
      </c>
      <c r="J27" s="3" t="n">
        <v>0</v>
      </c>
      <c r="K27" s="3" t="n">
        <v>47.211</v>
      </c>
      <c r="L27" s="3" t="n">
        <v>6089.507</v>
      </c>
      <c r="M27" s="3" t="n">
        <v>262.228</v>
      </c>
    </row>
    <row r="28" s="1" customFormat="true" ht="12.75" hidden="false" customHeight="false" outlineLevel="0" collapsed="false">
      <c r="A28" s="1" t="s">
        <v>32</v>
      </c>
      <c r="B28" s="1" t="s">
        <v>18</v>
      </c>
      <c r="C28" s="4" t="n">
        <f aca="false">+C24+C25+C26+C27</f>
        <v>71172.9</v>
      </c>
      <c r="D28" s="4" t="n">
        <f aca="false">+D24+D25+D26+D27</f>
        <v>28118.412</v>
      </c>
      <c r="E28" s="4" t="n">
        <f aca="false">+E24+E25+E26+E27</f>
        <v>15796.497</v>
      </c>
      <c r="F28" s="4" t="n">
        <f aca="false">+F24+F25+F26+F27</f>
        <v>8975.191</v>
      </c>
      <c r="G28" s="4" t="n">
        <f aca="false">+G24+G25+G26+G27</f>
        <v>0</v>
      </c>
      <c r="H28" s="4" t="n">
        <f aca="false">+H24+H25+H26+H27</f>
        <v>4980.983</v>
      </c>
      <c r="I28" s="4" t="n">
        <f aca="false">+I24+I25+I26+I27</f>
        <v>0</v>
      </c>
      <c r="J28" s="4" t="n">
        <f aca="false">+J24+J25+J26+J27</f>
        <v>0</v>
      </c>
      <c r="K28" s="4" t="n">
        <f aca="false">+K24+K25+K26+K27</f>
        <v>2056.111</v>
      </c>
      <c r="L28" s="4" t="n">
        <f aca="false">+L24+L25+L26+L27</f>
        <v>10983.478</v>
      </c>
      <c r="M28" s="4" t="n">
        <f aca="false">+M24+M25+M26+M27</f>
        <v>262.228</v>
      </c>
    </row>
    <row r="29" customFormat="false" ht="12.75" hidden="false" customHeight="false" outlineLevel="0" collapsed="false">
      <c r="A29" s="0" t="s">
        <v>36</v>
      </c>
      <c r="B29" s="0" t="s">
        <v>37</v>
      </c>
      <c r="C29" s="3" t="n">
        <v>4360.315</v>
      </c>
      <c r="D29" s="3" t="n">
        <v>0</v>
      </c>
      <c r="E29" s="3" t="n">
        <v>660.386</v>
      </c>
      <c r="F29" s="3" t="n">
        <v>0</v>
      </c>
      <c r="G29" s="3" t="n">
        <v>0</v>
      </c>
      <c r="H29" s="3" t="n">
        <v>303.804</v>
      </c>
      <c r="I29" s="3" t="n">
        <v>0</v>
      </c>
      <c r="J29" s="3" t="n">
        <v>0</v>
      </c>
      <c r="K29" s="3" t="n">
        <v>174.343</v>
      </c>
      <c r="L29" s="3" t="n">
        <v>3221.782</v>
      </c>
      <c r="M29" s="3" t="n">
        <v>0</v>
      </c>
    </row>
    <row r="30" customFormat="false" ht="12.75" hidden="false" customHeight="false" outlineLevel="0" collapsed="false">
      <c r="A30" s="0" t="s">
        <v>36</v>
      </c>
      <c r="B30" s="0" t="s">
        <v>25</v>
      </c>
      <c r="C30" s="3" t="n">
        <v>2925.099</v>
      </c>
      <c r="D30" s="3" t="n">
        <v>1899.822</v>
      </c>
      <c r="E30" s="3" t="n">
        <v>520.375</v>
      </c>
      <c r="F30" s="3" t="n">
        <v>0.647</v>
      </c>
      <c r="G30" s="3" t="n">
        <v>45.28</v>
      </c>
      <c r="H30" s="3" t="n">
        <v>365.664</v>
      </c>
      <c r="I30" s="3" t="n">
        <v>0</v>
      </c>
      <c r="J30" s="3" t="n">
        <v>0</v>
      </c>
      <c r="K30" s="3" t="n">
        <v>93.311</v>
      </c>
      <c r="L30" s="3" t="n">
        <v>0</v>
      </c>
      <c r="M30" s="3" t="n">
        <v>0</v>
      </c>
    </row>
    <row r="31" customFormat="false" ht="12.75" hidden="false" customHeight="false" outlineLevel="0" collapsed="false">
      <c r="A31" s="0" t="s">
        <v>36</v>
      </c>
      <c r="B31" s="0" t="s">
        <v>34</v>
      </c>
      <c r="C31" s="3" t="n">
        <v>4360.315</v>
      </c>
      <c r="D31" s="3" t="n">
        <v>0</v>
      </c>
      <c r="E31" s="3" t="n">
        <v>660.386</v>
      </c>
      <c r="F31" s="3" t="n">
        <v>0</v>
      </c>
      <c r="G31" s="3" t="n">
        <v>0</v>
      </c>
      <c r="H31" s="3" t="n">
        <v>303.804</v>
      </c>
      <c r="I31" s="3" t="n">
        <v>0</v>
      </c>
      <c r="J31" s="3" t="n">
        <v>0</v>
      </c>
      <c r="K31" s="3" t="n">
        <v>174.343</v>
      </c>
      <c r="L31" s="3" t="n">
        <v>3221.782</v>
      </c>
      <c r="M31" s="3" t="n">
        <v>0</v>
      </c>
    </row>
    <row r="32" s="1" customFormat="true" ht="12.75" hidden="false" customHeight="false" outlineLevel="0" collapsed="false">
      <c r="A32" s="1" t="s">
        <v>36</v>
      </c>
      <c r="B32" s="1" t="s">
        <v>18</v>
      </c>
      <c r="C32" s="4" t="n">
        <f aca="false">+C29+C30+C31</f>
        <v>11645.729</v>
      </c>
      <c r="D32" s="4" t="n">
        <f aca="false">+D29+D30+D31</f>
        <v>1899.822</v>
      </c>
      <c r="E32" s="4" t="n">
        <f aca="false">+E29+E30+E31</f>
        <v>1841.147</v>
      </c>
      <c r="F32" s="4" t="n">
        <f aca="false">+F29+F30+F31</f>
        <v>0.647</v>
      </c>
      <c r="G32" s="4" t="n">
        <f aca="false">+G29+G30+G31</f>
        <v>45.28</v>
      </c>
      <c r="H32" s="4" t="n">
        <f aca="false">+H29+H30+H31</f>
        <v>973.272</v>
      </c>
      <c r="I32" s="4" t="n">
        <f aca="false">+I29+I30+I31</f>
        <v>0</v>
      </c>
      <c r="J32" s="4" t="n">
        <f aca="false">+J29+J30+J31</f>
        <v>0</v>
      </c>
      <c r="K32" s="4" t="n">
        <f aca="false">+K29+K30+K31</f>
        <v>441.997</v>
      </c>
      <c r="L32" s="4" t="n">
        <f aca="false">+L29+L30+L31</f>
        <v>6443.564</v>
      </c>
      <c r="M32" s="4" t="n">
        <f aca="false">+M29+M30+M31</f>
        <v>0</v>
      </c>
    </row>
    <row r="33" customFormat="false" ht="12.75" hidden="false" customHeight="false" outlineLevel="0" collapsed="false">
      <c r="A33" s="0" t="s">
        <v>38</v>
      </c>
      <c r="B33" s="0" t="s">
        <v>39</v>
      </c>
      <c r="C33" s="3" t="n">
        <v>12164.719</v>
      </c>
      <c r="D33" s="3" t="n">
        <v>3504.325</v>
      </c>
      <c r="E33" s="3" t="n">
        <v>942.179</v>
      </c>
      <c r="F33" s="3" t="n">
        <v>1557.831</v>
      </c>
      <c r="G33" s="3" t="n">
        <v>99.635</v>
      </c>
      <c r="H33" s="3" t="n">
        <v>1013.509</v>
      </c>
      <c r="I33" s="3" t="n">
        <v>0</v>
      </c>
      <c r="J33" s="3" t="n">
        <v>335.942</v>
      </c>
      <c r="K33" s="3" t="n">
        <v>193.771</v>
      </c>
      <c r="L33" s="3" t="n">
        <v>4517.527</v>
      </c>
      <c r="M33" s="3" t="n">
        <v>0</v>
      </c>
    </row>
    <row r="34" customFormat="false" ht="12.75" hidden="false" customHeight="false" outlineLevel="0" collapsed="false">
      <c r="A34" s="0" t="s">
        <v>38</v>
      </c>
      <c r="B34" s="0" t="s">
        <v>40</v>
      </c>
      <c r="C34" s="3" t="n">
        <v>7003.316</v>
      </c>
      <c r="D34" s="3" t="n">
        <v>1085.271</v>
      </c>
      <c r="E34" s="3" t="n">
        <v>320.258</v>
      </c>
      <c r="F34" s="3" t="n">
        <v>57.625</v>
      </c>
      <c r="G34" s="3" t="n">
        <v>0</v>
      </c>
      <c r="H34" s="3" t="n">
        <v>236.132</v>
      </c>
      <c r="I34" s="3" t="n">
        <v>0</v>
      </c>
      <c r="J34" s="3" t="n">
        <v>4591.083</v>
      </c>
      <c r="K34" s="3" t="n">
        <v>29.747</v>
      </c>
      <c r="L34" s="3" t="n">
        <v>663.336</v>
      </c>
      <c r="M34" s="3" t="n">
        <v>19.864</v>
      </c>
    </row>
    <row r="35" customFormat="false" ht="12.75" hidden="false" customHeight="false" outlineLevel="0" collapsed="false">
      <c r="A35" s="0" t="s">
        <v>38</v>
      </c>
      <c r="B35" s="0" t="s">
        <v>41</v>
      </c>
      <c r="C35" s="3" t="n">
        <v>15746.902</v>
      </c>
      <c r="D35" s="3" t="n">
        <v>801.322</v>
      </c>
      <c r="E35" s="3" t="n">
        <v>3421.415</v>
      </c>
      <c r="F35" s="3" t="n">
        <v>1916.84</v>
      </c>
      <c r="G35" s="3" t="n">
        <v>0</v>
      </c>
      <c r="H35" s="3" t="n">
        <v>165.59</v>
      </c>
      <c r="I35" s="3" t="n">
        <v>0</v>
      </c>
      <c r="J35" s="3" t="n">
        <v>1793.681</v>
      </c>
      <c r="K35" s="3" t="n">
        <v>928.881</v>
      </c>
      <c r="L35" s="3" t="n">
        <v>6719.173</v>
      </c>
      <c r="M35" s="3" t="n">
        <v>0</v>
      </c>
    </row>
    <row r="36" s="1" customFormat="true" ht="12.75" hidden="false" customHeight="false" outlineLevel="0" collapsed="false">
      <c r="A36" s="1" t="s">
        <v>38</v>
      </c>
      <c r="B36" s="1" t="s">
        <v>18</v>
      </c>
      <c r="C36" s="4" t="n">
        <f aca="false">+C33+C34+C35</f>
        <v>34914.937</v>
      </c>
      <c r="D36" s="4" t="n">
        <f aca="false">+D33+D34+D35</f>
        <v>5390.918</v>
      </c>
      <c r="E36" s="4" t="n">
        <f aca="false">+E33+E34+E35</f>
        <v>4683.852</v>
      </c>
      <c r="F36" s="4" t="n">
        <f aca="false">+F33+F34+F35</f>
        <v>3532.296</v>
      </c>
      <c r="G36" s="4" t="n">
        <f aca="false">+G33+G34+G35</f>
        <v>99.635</v>
      </c>
      <c r="H36" s="4" t="n">
        <f aca="false">+H33+H34+H35</f>
        <v>1415.231</v>
      </c>
      <c r="I36" s="4" t="n">
        <f aca="false">+I33+I34+I35</f>
        <v>0</v>
      </c>
      <c r="J36" s="4" t="n">
        <f aca="false">+J33+J34+J35</f>
        <v>6720.706</v>
      </c>
      <c r="K36" s="4" t="n">
        <f aca="false">+K33+K34+K35</f>
        <v>1152.399</v>
      </c>
      <c r="L36" s="4" t="n">
        <f aca="false">+L33+L34+L35</f>
        <v>11900.036</v>
      </c>
      <c r="M36" s="4" t="n">
        <f aca="false">+M33+M34+M35</f>
        <v>19.864</v>
      </c>
    </row>
    <row r="37" customFormat="false" ht="12.75" hidden="false" customHeight="false" outlineLevel="0" collapsed="false">
      <c r="A37" s="0" t="s">
        <v>42</v>
      </c>
      <c r="B37" s="0" t="s">
        <v>43</v>
      </c>
      <c r="C37" s="3" t="n">
        <v>6606.771</v>
      </c>
      <c r="D37" s="3" t="n">
        <v>1966.01</v>
      </c>
      <c r="E37" s="3" t="n">
        <v>1561.281</v>
      </c>
      <c r="F37" s="3" t="n">
        <v>0</v>
      </c>
      <c r="G37" s="3" t="n">
        <v>0</v>
      </c>
      <c r="H37" s="3" t="n">
        <v>245.714</v>
      </c>
      <c r="I37" s="3" t="n">
        <v>0</v>
      </c>
      <c r="J37" s="3" t="n">
        <v>0</v>
      </c>
      <c r="K37" s="3" t="n">
        <v>224.334</v>
      </c>
      <c r="L37" s="3" t="n">
        <v>2609.432</v>
      </c>
      <c r="M37" s="3" t="n">
        <v>0</v>
      </c>
    </row>
    <row r="38" s="1" customFormat="true" ht="12.75" hidden="false" customHeight="false" outlineLevel="0" collapsed="false">
      <c r="A38" s="1" t="s">
        <v>42</v>
      </c>
      <c r="B38" s="1" t="s">
        <v>18</v>
      </c>
      <c r="C38" s="4" t="n">
        <f aca="false">+C37</f>
        <v>6606.771</v>
      </c>
      <c r="D38" s="4" t="n">
        <f aca="false">+D37</f>
        <v>1966.01</v>
      </c>
      <c r="E38" s="4" t="n">
        <f aca="false">+E37</f>
        <v>1561.281</v>
      </c>
      <c r="F38" s="4" t="n">
        <f aca="false">+F37</f>
        <v>0</v>
      </c>
      <c r="G38" s="4" t="n">
        <f aca="false">+G37</f>
        <v>0</v>
      </c>
      <c r="H38" s="4" t="n">
        <f aca="false">+H37</f>
        <v>245.714</v>
      </c>
      <c r="I38" s="4" t="n">
        <f aca="false">+I37</f>
        <v>0</v>
      </c>
      <c r="J38" s="4" t="n">
        <f aca="false">+J37</f>
        <v>0</v>
      </c>
      <c r="K38" s="4" t="n">
        <f aca="false">+K37</f>
        <v>224.334</v>
      </c>
      <c r="L38" s="4" t="n">
        <f aca="false">+L37</f>
        <v>2609.432</v>
      </c>
      <c r="M38" s="4" t="n">
        <f aca="false">+M37</f>
        <v>0</v>
      </c>
    </row>
    <row r="39" customFormat="false" ht="12.75" hidden="false" customHeight="false" outlineLevel="0" collapsed="false">
      <c r="A39" s="0" t="s">
        <v>44</v>
      </c>
      <c r="B39" s="0" t="s">
        <v>45</v>
      </c>
      <c r="C39" s="3" t="n">
        <v>5744.325</v>
      </c>
      <c r="D39" s="3" t="n">
        <v>0</v>
      </c>
      <c r="E39" s="3" t="n">
        <v>892.73</v>
      </c>
      <c r="F39" s="3" t="n">
        <v>90.999</v>
      </c>
      <c r="G39" s="3" t="n">
        <v>0</v>
      </c>
      <c r="H39" s="3" t="n">
        <v>0</v>
      </c>
      <c r="I39" s="3" t="n">
        <v>0</v>
      </c>
      <c r="J39" s="3" t="n">
        <v>2300.04</v>
      </c>
      <c r="K39" s="3" t="n">
        <v>172.441</v>
      </c>
      <c r="L39" s="3" t="n">
        <v>2260.749</v>
      </c>
      <c r="M39" s="3" t="n">
        <v>27.366</v>
      </c>
    </row>
    <row r="40" customFormat="false" ht="12.75" hidden="false" customHeight="false" outlineLevel="0" collapsed="false">
      <c r="A40" s="0" t="s">
        <v>44</v>
      </c>
      <c r="B40" s="0" t="s">
        <v>20</v>
      </c>
      <c r="C40" s="3" t="n">
        <v>2286.648</v>
      </c>
      <c r="D40" s="3" t="n">
        <v>1813.374</v>
      </c>
      <c r="E40" s="3" t="n">
        <v>277.063</v>
      </c>
      <c r="F40" s="3" t="n">
        <v>0</v>
      </c>
      <c r="G40" s="3" t="n">
        <v>0</v>
      </c>
      <c r="H40" s="3" t="n">
        <v>86.128</v>
      </c>
      <c r="I40" s="3" t="n">
        <v>0</v>
      </c>
      <c r="J40" s="3" t="n">
        <v>0</v>
      </c>
      <c r="K40" s="3" t="n">
        <v>110.083</v>
      </c>
      <c r="L40" s="3" t="n">
        <v>0</v>
      </c>
      <c r="M40" s="3" t="n">
        <v>0</v>
      </c>
    </row>
    <row r="41" s="1" customFormat="true" ht="12.75" hidden="false" customHeight="false" outlineLevel="0" collapsed="false">
      <c r="A41" s="1" t="s">
        <v>44</v>
      </c>
      <c r="B41" s="1" t="s">
        <v>18</v>
      </c>
      <c r="C41" s="4" t="n">
        <f aca="false">+C39+C40</f>
        <v>8030.973</v>
      </c>
      <c r="D41" s="4" t="n">
        <f aca="false">+D39+D40</f>
        <v>1813.374</v>
      </c>
      <c r="E41" s="4" t="n">
        <f aca="false">+E39+E40</f>
        <v>1169.793</v>
      </c>
      <c r="F41" s="4" t="n">
        <f aca="false">+F39+F40</f>
        <v>90.999</v>
      </c>
      <c r="G41" s="4" t="n">
        <f aca="false">+G39+G40</f>
        <v>0</v>
      </c>
      <c r="H41" s="4" t="n">
        <f aca="false">+H39+H40</f>
        <v>86.128</v>
      </c>
      <c r="I41" s="4" t="n">
        <f aca="false">+I39+I40</f>
        <v>0</v>
      </c>
      <c r="J41" s="4" t="n">
        <f aca="false">+J39+J40</f>
        <v>2300.04</v>
      </c>
      <c r="K41" s="4" t="n">
        <f aca="false">+K39+K40</f>
        <v>282.524</v>
      </c>
      <c r="L41" s="4" t="n">
        <f aca="false">+L39+L40</f>
        <v>2260.749</v>
      </c>
      <c r="M41" s="4" t="n">
        <f aca="false">+M39+M40</f>
        <v>27.366</v>
      </c>
    </row>
    <row r="42" customFormat="false" ht="12.75" hidden="false" customHeight="false" outlineLevel="0" collapsed="false"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1" customFormat="true" ht="12.75" hidden="false" customHeight="false" outlineLevel="0" collapsed="false">
      <c r="A44" s="1" t="s">
        <v>46</v>
      </c>
      <c r="C44" s="4" t="n">
        <f aca="false">+C9+C11+C13+C16+C19+C21+C23+C28+C32+C36+C38+C41</f>
        <v>624833.279</v>
      </c>
      <c r="D44" s="4" t="n">
        <f aca="false">+D9+D11+D13+D16+D19+D21+D23+D28+D32+D36+D38+D41</f>
        <v>269361.124</v>
      </c>
      <c r="E44" s="4" t="n">
        <f aca="false">+E9+E11+E13+E16+E19+E21+E23+E28+E32+E36+E38+E41</f>
        <v>111734.488</v>
      </c>
      <c r="F44" s="4" t="n">
        <f aca="false">+F9+F11+F13+F16+F19+F21+F23+F28+F32+F36+F38+F41</f>
        <v>117184.572</v>
      </c>
      <c r="G44" s="4" t="n">
        <f aca="false">+G9+G11+G13+G16+G19+G21+G23+G28+G32+G36+G38+G41</f>
        <v>13937.658</v>
      </c>
      <c r="H44" s="4" t="n">
        <f aca="false">+H9+H11+H13+H16+H19+H21+H23+H28+H32+H36+H38+H41</f>
        <v>31840.918</v>
      </c>
      <c r="I44" s="4" t="n">
        <f aca="false">+I9+I11+I13+I16+I19+I21+I23+I28+I32+I36+I38+I41</f>
        <v>0</v>
      </c>
      <c r="J44" s="4" t="n">
        <f aca="false">+J9+J11+J13+J16+J19+J21+J23+J28+J32+J36+J38+J41</f>
        <v>9020.746</v>
      </c>
      <c r="K44" s="4" t="n">
        <f aca="false">+K9+K11+K13+K16+K19+K21+K23+K28+K32+K36+K38+K41</f>
        <v>18724.845</v>
      </c>
      <c r="L44" s="4" t="n">
        <f aca="false">+L9+L11+L13+L16+L19+L21+L23+L28+L32+L36+L38+L41</f>
        <v>51786.249</v>
      </c>
      <c r="M44" s="4" t="n">
        <f aca="false">+M9+M11+M13+M16+M19+M21+M23+M28+M32+M36+M38+M41</f>
        <v>1242.679</v>
      </c>
    </row>
    <row r="45" customFormat="false" ht="12.7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20:37:29Z</dcterms:created>
  <dc:creator>anduco</dc:creator>
  <dc:description/>
  <dc:language>en-US</dc:language>
  <cp:lastModifiedBy>anduco</cp:lastModifiedBy>
  <cp:lastPrinted>2011-01-13T22:09:51Z</cp:lastPrinted>
  <dcterms:modified xsi:type="dcterms:W3CDTF">2011-01-19T20:58:42Z</dcterms:modified>
  <cp:revision>0</cp:revision>
  <dc:subject/>
  <dc:title/>
</cp:coreProperties>
</file>