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lapampa" sheetId="1" state="visible" r:id="rId2"/>
    <sheet name="facturlapampa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7">
  <si>
    <t xml:space="preserve">AÑO 2009</t>
  </si>
  <si>
    <t xml:space="preserve">Cooperativas PROVINCIA DE LA PAMPA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r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treucó</t>
  </si>
  <si>
    <t xml:space="preserve">Coop de Rolon</t>
  </si>
  <si>
    <t xml:space="preserve">Coop de Macachín</t>
  </si>
  <si>
    <t xml:space="preserve">Coop de Miguel Riglos</t>
  </si>
  <si>
    <t xml:space="preserve">Coop de Doblas</t>
  </si>
  <si>
    <t xml:space="preserve">total</t>
  </si>
  <si>
    <t xml:space="preserve">Caleu Caleu</t>
  </si>
  <si>
    <t xml:space="preserve">Coop de La Adela</t>
  </si>
  <si>
    <t xml:space="preserve">Capital</t>
  </si>
  <si>
    <t xml:space="preserve">Coop de Santa Rosa</t>
  </si>
  <si>
    <t xml:space="preserve">Catriló</t>
  </si>
  <si>
    <t xml:space="preserve">Chapaleufú</t>
  </si>
  <si>
    <t xml:space="preserve">Coop Santa Elvira (Bernardo Larroude)</t>
  </si>
  <si>
    <t xml:space="preserve">Coop de Realicó</t>
  </si>
  <si>
    <t xml:space="preserve">Coop de Int. Alvear</t>
  </si>
  <si>
    <t xml:space="preserve">Conhelo</t>
  </si>
  <si>
    <t xml:space="preserve">Coop de Eduardo Castex</t>
  </si>
  <si>
    <t xml:space="preserve">Coop de Winifreda</t>
  </si>
  <si>
    <t xml:space="preserve">Guatraché</t>
  </si>
  <si>
    <t xml:space="preserve">Coop de General Acha</t>
  </si>
  <si>
    <t xml:space="preserve">Coop de Guatrache</t>
  </si>
  <si>
    <t xml:space="preserve">Coop de Darregueira Ltda ( Buenos Aires)</t>
  </si>
  <si>
    <t xml:space="preserve">Coop de Alpachiri</t>
  </si>
  <si>
    <t xml:space="preserve">Hucal</t>
  </si>
  <si>
    <t xml:space="preserve">Coop de Abramo</t>
  </si>
  <si>
    <t xml:space="preserve">Coop de General San Martín</t>
  </si>
  <si>
    <t xml:space="preserve">Coop de Jacinto Arauz</t>
  </si>
  <si>
    <t xml:space="preserve">Coop de Bernasconi</t>
  </si>
  <si>
    <t xml:space="preserve">Loventué</t>
  </si>
  <si>
    <t xml:space="preserve">Coop de Victorica</t>
  </si>
  <si>
    <t xml:space="preserve">Maracó</t>
  </si>
  <si>
    <t xml:space="preserve">Coop de General Pico</t>
  </si>
  <si>
    <t xml:space="preserve">Puelén</t>
  </si>
  <si>
    <t xml:space="preserve">Coop de 25 de Mayo</t>
  </si>
  <si>
    <t xml:space="preserve">Quemú Quemú</t>
  </si>
  <si>
    <t xml:space="preserve">Coop de Villa Mirasol</t>
  </si>
  <si>
    <t xml:space="preserve">Coop de Quemu Quemu</t>
  </si>
  <si>
    <t xml:space="preserve">Rancul</t>
  </si>
  <si>
    <t xml:space="preserve">Coop de Rancul</t>
  </si>
  <si>
    <t xml:space="preserve">Coop de Caleufú</t>
  </si>
  <si>
    <t xml:space="preserve">Realicó</t>
  </si>
  <si>
    <t xml:space="preserve">Coop de Ing. Luiggi</t>
  </si>
  <si>
    <t xml:space="preserve">Toay</t>
  </si>
  <si>
    <t xml:space="preserve">Trenel</t>
  </si>
  <si>
    <t xml:space="preserve">Coop de Arata</t>
  </si>
  <si>
    <t xml:space="preserve">Coop de Trenel</t>
  </si>
  <si>
    <t xml:space="preserve">Utracán</t>
  </si>
  <si>
    <t xml:space="preserve">TOTAL COOPERATIVAS</t>
  </si>
  <si>
    <t xml:space="preserve">Facturado a usuario final</t>
  </si>
  <si>
    <t xml:space="preserve">Valores expresados en MWh</t>
  </si>
  <si>
    <t xml:space="preserve">Serv San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1.28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f aca="false">SUM(D8:M8)</f>
        <v>374</v>
      </c>
      <c r="D8" s="3" t="n">
        <v>282</v>
      </c>
      <c r="E8" s="3" t="n">
        <v>31</v>
      </c>
      <c r="F8" s="3" t="n">
        <v>0</v>
      </c>
      <c r="G8" s="3" t="n">
        <v>0</v>
      </c>
      <c r="H8" s="3" t="n">
        <v>1</v>
      </c>
      <c r="I8" s="3" t="n">
        <v>0</v>
      </c>
      <c r="J8" s="3" t="n">
        <v>0</v>
      </c>
      <c r="K8" s="3" t="n">
        <v>10</v>
      </c>
      <c r="L8" s="3" t="n">
        <v>45</v>
      </c>
      <c r="M8" s="3" t="n">
        <v>5</v>
      </c>
    </row>
    <row r="9" customFormat="false" ht="12.75" hidden="false" customHeight="false" outlineLevel="0" collapsed="false">
      <c r="A9" s="0" t="s">
        <v>16</v>
      </c>
      <c r="B9" s="0" t="s">
        <v>18</v>
      </c>
      <c r="C9" s="3" t="n">
        <f aca="false">SUM(D9:M9)</f>
        <v>2569</v>
      </c>
      <c r="D9" s="3" t="n">
        <v>1915</v>
      </c>
      <c r="E9" s="3" t="n">
        <v>314</v>
      </c>
      <c r="F9" s="3" t="n">
        <v>21</v>
      </c>
      <c r="G9" s="3" t="n">
        <v>0</v>
      </c>
      <c r="H9" s="3" t="n">
        <v>1</v>
      </c>
      <c r="I9" s="3" t="n">
        <v>0</v>
      </c>
      <c r="J9" s="3" t="n">
        <v>0</v>
      </c>
      <c r="K9" s="3" t="n">
        <v>30</v>
      </c>
      <c r="L9" s="3" t="n">
        <v>263</v>
      </c>
      <c r="M9" s="3" t="n">
        <v>25</v>
      </c>
    </row>
    <row r="10" customFormat="false" ht="12.75" hidden="false" customHeight="false" outlineLevel="0" collapsed="false">
      <c r="A10" s="0" t="s">
        <v>16</v>
      </c>
      <c r="B10" s="0" t="s">
        <v>19</v>
      </c>
      <c r="C10" s="3" t="n">
        <f aca="false">SUM(D10:M10)</f>
        <v>1272</v>
      </c>
      <c r="D10" s="3" t="n">
        <v>910</v>
      </c>
      <c r="E10" s="3" t="n">
        <v>183</v>
      </c>
      <c r="F10" s="3" t="n">
        <v>1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42</v>
      </c>
      <c r="L10" s="3" t="n">
        <v>110</v>
      </c>
      <c r="M10" s="3" t="n">
        <v>26</v>
      </c>
    </row>
    <row r="11" customFormat="false" ht="12.75" hidden="false" customHeight="false" outlineLevel="0" collapsed="false">
      <c r="A11" s="0" t="s">
        <v>16</v>
      </c>
      <c r="B11" s="0" t="s">
        <v>20</v>
      </c>
      <c r="C11" s="3" t="n">
        <f aca="false">SUM(D11:M11)</f>
        <v>857</v>
      </c>
      <c r="D11" s="3" t="n">
        <v>609</v>
      </c>
      <c r="E11" s="3" t="n">
        <v>113</v>
      </c>
      <c r="F11" s="3" t="n">
        <v>4</v>
      </c>
      <c r="G11" s="3" t="n">
        <v>0</v>
      </c>
      <c r="H11" s="3" t="n">
        <v>1</v>
      </c>
      <c r="I11" s="3" t="n">
        <v>0</v>
      </c>
      <c r="J11" s="3" t="n">
        <v>0</v>
      </c>
      <c r="K11" s="3" t="n">
        <v>13</v>
      </c>
      <c r="L11" s="3" t="n">
        <v>99</v>
      </c>
      <c r="M11" s="3" t="n">
        <v>18</v>
      </c>
    </row>
    <row r="12" customFormat="false" ht="12.75" hidden="false" customHeight="false" outlineLevel="0" collapsed="false">
      <c r="A12" s="1" t="s">
        <v>16</v>
      </c>
      <c r="B12" s="1" t="s">
        <v>21</v>
      </c>
      <c r="C12" s="4" t="n">
        <f aca="false">SUM(D12:M12)</f>
        <v>5072</v>
      </c>
      <c r="D12" s="4" t="n">
        <f aca="false">+D8+D9+D10+D11</f>
        <v>3716</v>
      </c>
      <c r="E12" s="4" t="n">
        <f aca="false">+E8+E9+E10+E11</f>
        <v>641</v>
      </c>
      <c r="F12" s="4" t="n">
        <f aca="false">+F8+F9+F10+F11</f>
        <v>26</v>
      </c>
      <c r="G12" s="4" t="n">
        <f aca="false">+G8+G9+G10+G11</f>
        <v>0</v>
      </c>
      <c r="H12" s="4" t="n">
        <f aca="false">+H8+H9+H10+H11</f>
        <v>3</v>
      </c>
      <c r="I12" s="4" t="n">
        <f aca="false">+I8+I9+I10+I11</f>
        <v>0</v>
      </c>
      <c r="J12" s="4" t="n">
        <f aca="false">+J8+J9+J10+J11</f>
        <v>0</v>
      </c>
      <c r="K12" s="4" t="n">
        <f aca="false">+K8+K9+K10+K11</f>
        <v>95</v>
      </c>
      <c r="L12" s="4" t="n">
        <f aca="false">+L8+L9+L10+L11</f>
        <v>517</v>
      </c>
      <c r="M12" s="4" t="n">
        <f aca="false">+M8+M9+M10+M11</f>
        <v>74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3" t="n">
        <f aca="false">SUM(D13:M13)</f>
        <v>805</v>
      </c>
      <c r="D13" s="3" t="n">
        <v>658</v>
      </c>
      <c r="E13" s="3" t="n">
        <v>75</v>
      </c>
      <c r="F13" s="3" t="n">
        <v>1</v>
      </c>
      <c r="G13" s="3" t="n">
        <v>0</v>
      </c>
      <c r="H13" s="3" t="n">
        <v>1</v>
      </c>
      <c r="I13" s="3" t="n">
        <v>0</v>
      </c>
      <c r="J13" s="3" t="n">
        <v>1</v>
      </c>
      <c r="K13" s="3" t="n">
        <v>42</v>
      </c>
      <c r="L13" s="3" t="n">
        <v>8</v>
      </c>
      <c r="M13" s="3" t="n">
        <v>19</v>
      </c>
    </row>
    <row r="14" customFormat="false" ht="12.75" hidden="false" customHeight="false" outlineLevel="0" collapsed="false">
      <c r="A14" s="1" t="s">
        <v>22</v>
      </c>
      <c r="B14" s="1" t="s">
        <v>21</v>
      </c>
      <c r="C14" s="4" t="n">
        <f aca="false">SUM(D14:M14)</f>
        <v>805</v>
      </c>
      <c r="D14" s="4" t="n">
        <f aca="false">+D13</f>
        <v>658</v>
      </c>
      <c r="E14" s="4" t="n">
        <f aca="false">+E13</f>
        <v>75</v>
      </c>
      <c r="F14" s="4" t="n">
        <f aca="false">+F13</f>
        <v>1</v>
      </c>
      <c r="G14" s="4" t="n">
        <f aca="false">+G13</f>
        <v>0</v>
      </c>
      <c r="H14" s="4" t="n">
        <f aca="false">+H13</f>
        <v>1</v>
      </c>
      <c r="I14" s="4" t="n">
        <f aca="false">+I13</f>
        <v>0</v>
      </c>
      <c r="J14" s="4" t="n">
        <f aca="false">+J13</f>
        <v>1</v>
      </c>
      <c r="K14" s="4" t="n">
        <f aca="false">+K13</f>
        <v>42</v>
      </c>
      <c r="L14" s="4" t="n">
        <f aca="false">+L13</f>
        <v>8</v>
      </c>
      <c r="M14" s="4" t="n">
        <f aca="false">+M13</f>
        <v>19</v>
      </c>
    </row>
    <row r="15" customFormat="false" ht="12.75" hidden="false" customHeight="false" outlineLevel="0" collapsed="false">
      <c r="A15" s="0" t="s">
        <v>24</v>
      </c>
      <c r="B15" s="0" t="s">
        <v>25</v>
      </c>
      <c r="C15" s="3" t="n">
        <f aca="false">SUM(D15:M15)</f>
        <v>44204</v>
      </c>
      <c r="D15" s="3" t="n">
        <v>38665</v>
      </c>
      <c r="E15" s="3" t="n">
        <v>4168</v>
      </c>
      <c r="F15" s="3" t="n">
        <v>166</v>
      </c>
      <c r="G15" s="3" t="n">
        <v>79</v>
      </c>
      <c r="H15" s="3" t="n">
        <v>2</v>
      </c>
      <c r="I15" s="3" t="n">
        <v>0</v>
      </c>
      <c r="J15" s="3" t="n">
        <v>0</v>
      </c>
      <c r="K15" s="3" t="n">
        <v>497</v>
      </c>
      <c r="L15" s="3" t="n">
        <v>277</v>
      </c>
      <c r="M15" s="3" t="n">
        <v>350</v>
      </c>
    </row>
    <row r="16" customFormat="false" ht="12.75" hidden="false" customHeight="false" outlineLevel="0" collapsed="false">
      <c r="A16" s="1" t="s">
        <v>24</v>
      </c>
      <c r="B16" s="1" t="s">
        <v>21</v>
      </c>
      <c r="C16" s="4" t="n">
        <f aca="false">+C15</f>
        <v>44204</v>
      </c>
      <c r="D16" s="4" t="n">
        <f aca="false">+D15</f>
        <v>38665</v>
      </c>
      <c r="E16" s="4" t="n">
        <f aca="false">+E15</f>
        <v>4168</v>
      </c>
      <c r="F16" s="4" t="n">
        <f aca="false">+F15</f>
        <v>166</v>
      </c>
      <c r="G16" s="4" t="n">
        <f aca="false">+G15</f>
        <v>79</v>
      </c>
      <c r="H16" s="4" t="n">
        <f aca="false">+H15</f>
        <v>2</v>
      </c>
      <c r="I16" s="4" t="n">
        <f aca="false">+I15</f>
        <v>0</v>
      </c>
      <c r="J16" s="4" t="n">
        <f aca="false">+J15</f>
        <v>0</v>
      </c>
      <c r="K16" s="4" t="n">
        <f aca="false">+K15</f>
        <v>497</v>
      </c>
      <c r="L16" s="4" t="n">
        <f aca="false">+L15</f>
        <v>277</v>
      </c>
      <c r="M16" s="4" t="n">
        <f aca="false">+M15</f>
        <v>350</v>
      </c>
    </row>
    <row r="17" customFormat="false" ht="12.75" hidden="false" customHeight="false" outlineLevel="0" collapsed="false">
      <c r="A17" s="0" t="s">
        <v>26</v>
      </c>
      <c r="B17" s="0" t="s">
        <v>25</v>
      </c>
      <c r="C17" s="3" t="n">
        <f aca="false">SUM(D17:M17)</f>
        <v>2939</v>
      </c>
      <c r="D17" s="3" t="n">
        <v>2328</v>
      </c>
      <c r="E17" s="3" t="n">
        <v>331</v>
      </c>
      <c r="F17" s="3" t="n">
        <v>33</v>
      </c>
      <c r="G17" s="3" t="n">
        <v>11</v>
      </c>
      <c r="H17" s="3" t="n">
        <v>0</v>
      </c>
      <c r="I17" s="3" t="n">
        <v>0</v>
      </c>
      <c r="J17" s="3" t="n">
        <v>0</v>
      </c>
      <c r="K17" s="3" t="n">
        <v>64</v>
      </c>
      <c r="L17" s="3" t="n">
        <v>136</v>
      </c>
      <c r="M17" s="3" t="n">
        <v>36</v>
      </c>
    </row>
    <row r="18" customFormat="false" ht="12.75" hidden="false" customHeight="false" outlineLevel="0" collapsed="false">
      <c r="A18" s="1" t="s">
        <v>26</v>
      </c>
      <c r="B18" s="1" t="s">
        <v>21</v>
      </c>
      <c r="C18" s="4" t="n">
        <f aca="false">SUM(D18:M18)</f>
        <v>2939</v>
      </c>
      <c r="D18" s="4" t="n">
        <f aca="false">+D17</f>
        <v>2328</v>
      </c>
      <c r="E18" s="4" t="n">
        <f aca="false">+E17</f>
        <v>331</v>
      </c>
      <c r="F18" s="4" t="n">
        <f aca="false">+F17</f>
        <v>33</v>
      </c>
      <c r="G18" s="4" t="n">
        <f aca="false">+G17</f>
        <v>11</v>
      </c>
      <c r="H18" s="4" t="n">
        <f aca="false">+H17</f>
        <v>0</v>
      </c>
      <c r="I18" s="4" t="n">
        <f aca="false">+I17</f>
        <v>0</v>
      </c>
      <c r="J18" s="4" t="n">
        <f aca="false">+J17</f>
        <v>0</v>
      </c>
      <c r="K18" s="4" t="n">
        <f aca="false">+K17</f>
        <v>64</v>
      </c>
      <c r="L18" s="4" t="n">
        <f aca="false">+L17</f>
        <v>136</v>
      </c>
      <c r="M18" s="4" t="n">
        <f aca="false">+M17</f>
        <v>36</v>
      </c>
    </row>
    <row r="19" customFormat="false" ht="12.75" hidden="false" customHeight="false" outlineLevel="0" collapsed="false">
      <c r="A19" s="0" t="s">
        <v>27</v>
      </c>
      <c r="B19" s="0" t="s">
        <v>28</v>
      </c>
      <c r="C19" s="3" t="n">
        <f aca="false">SUM(D19:M19)</f>
        <v>850</v>
      </c>
      <c r="D19" s="3" t="n">
        <v>628</v>
      </c>
      <c r="E19" s="3" t="n">
        <v>138</v>
      </c>
      <c r="F19" s="3" t="n">
        <v>0</v>
      </c>
      <c r="G19" s="3" t="n">
        <v>0</v>
      </c>
      <c r="H19" s="3" t="n">
        <v>1</v>
      </c>
      <c r="I19" s="3" t="n">
        <v>0</v>
      </c>
      <c r="J19" s="3" t="n">
        <v>0</v>
      </c>
      <c r="K19" s="3" t="n">
        <v>26</v>
      </c>
      <c r="L19" s="3" t="n">
        <v>43</v>
      </c>
      <c r="M19" s="3" t="n">
        <v>14</v>
      </c>
    </row>
    <row r="20" customFormat="false" ht="12.75" hidden="false" customHeight="false" outlineLevel="0" collapsed="false">
      <c r="A20" s="0" t="s">
        <v>27</v>
      </c>
      <c r="B20" s="0" t="s">
        <v>29</v>
      </c>
      <c r="C20" s="3" t="n">
        <f aca="false">SUM(D20:M20)</f>
        <v>356</v>
      </c>
      <c r="D20" s="3" t="n">
        <v>269</v>
      </c>
      <c r="E20" s="3" t="n">
        <v>48</v>
      </c>
      <c r="F20" s="3" t="n">
        <v>2</v>
      </c>
      <c r="G20" s="3" t="n">
        <v>0</v>
      </c>
      <c r="H20" s="3" t="n">
        <v>1</v>
      </c>
      <c r="I20" s="3" t="n">
        <v>0</v>
      </c>
      <c r="J20" s="3" t="n">
        <v>0</v>
      </c>
      <c r="K20" s="3" t="n">
        <v>18</v>
      </c>
      <c r="L20" s="3" t="n">
        <v>12</v>
      </c>
      <c r="M20" s="3" t="n">
        <v>6</v>
      </c>
    </row>
    <row r="21" customFormat="false" ht="12.75" hidden="false" customHeight="false" outlineLevel="0" collapsed="false">
      <c r="A21" s="0" t="s">
        <v>27</v>
      </c>
      <c r="B21" s="0" t="s">
        <v>30</v>
      </c>
      <c r="C21" s="3" t="n">
        <f aca="false">SUM(D21:M21)</f>
        <v>3531</v>
      </c>
      <c r="D21" s="3" t="n">
        <v>2984</v>
      </c>
      <c r="E21" s="3" t="n">
        <v>302</v>
      </c>
      <c r="F21" s="3" t="n">
        <v>22</v>
      </c>
      <c r="G21" s="3" t="n">
        <v>0</v>
      </c>
      <c r="H21" s="3" t="n">
        <v>2</v>
      </c>
      <c r="I21" s="3" t="n">
        <v>0</v>
      </c>
      <c r="J21" s="3" t="n">
        <v>0</v>
      </c>
      <c r="K21" s="3" t="n">
        <v>50</v>
      </c>
      <c r="L21" s="3" t="n">
        <v>125</v>
      </c>
      <c r="M21" s="3" t="n">
        <v>46</v>
      </c>
    </row>
    <row r="22" customFormat="false" ht="12.75" hidden="false" customHeight="false" outlineLevel="0" collapsed="false">
      <c r="A22" s="1" t="s">
        <v>27</v>
      </c>
      <c r="B22" s="1" t="s">
        <v>21</v>
      </c>
      <c r="C22" s="4" t="n">
        <f aca="false">SUM(D22:M22)</f>
        <v>4737</v>
      </c>
      <c r="D22" s="4" t="n">
        <f aca="false">+D19+D20+D21</f>
        <v>3881</v>
      </c>
      <c r="E22" s="4" t="n">
        <f aca="false">+E19+E20+E21</f>
        <v>488</v>
      </c>
      <c r="F22" s="4" t="n">
        <f aca="false">+F19+F20+F21</f>
        <v>24</v>
      </c>
      <c r="G22" s="4" t="n">
        <f aca="false">+G19+G20+G21</f>
        <v>0</v>
      </c>
      <c r="H22" s="4" t="n">
        <f aca="false">+H19+H20+H21</f>
        <v>4</v>
      </c>
      <c r="I22" s="4" t="n">
        <f aca="false">+I19+I20+I21</f>
        <v>0</v>
      </c>
      <c r="J22" s="4" t="n">
        <f aca="false">+J19+J20+J21</f>
        <v>0</v>
      </c>
      <c r="K22" s="4" t="n">
        <f aca="false">+K19+K20+K21</f>
        <v>94</v>
      </c>
      <c r="L22" s="4" t="n">
        <f aca="false">+L19+L20+L21</f>
        <v>180</v>
      </c>
      <c r="M22" s="4" t="n">
        <f aca="false">+M19+M20+M21</f>
        <v>66</v>
      </c>
    </row>
    <row r="23" customFormat="false" ht="12.75" hidden="false" customHeight="false" outlineLevel="0" collapsed="false">
      <c r="A23" s="0" t="s">
        <v>31</v>
      </c>
      <c r="B23" s="0" t="s">
        <v>25</v>
      </c>
      <c r="C23" s="3" t="n">
        <f aca="false">SUM(D23:M23)</f>
        <v>203</v>
      </c>
      <c r="D23" s="3" t="n">
        <v>141</v>
      </c>
      <c r="E23" s="3" t="n">
        <v>12</v>
      </c>
      <c r="F23" s="3" t="n">
        <v>1</v>
      </c>
      <c r="G23" s="3" t="n">
        <v>1</v>
      </c>
      <c r="H23" s="3" t="n">
        <v>1</v>
      </c>
      <c r="I23" s="3" t="n">
        <v>0</v>
      </c>
      <c r="J23" s="3" t="n">
        <v>0</v>
      </c>
      <c r="K23" s="3" t="n">
        <v>11</v>
      </c>
      <c r="L23" s="3" t="n">
        <v>31</v>
      </c>
      <c r="M23" s="3" t="n">
        <v>5</v>
      </c>
    </row>
    <row r="24" customFormat="false" ht="12.75" hidden="false" customHeight="false" outlineLevel="0" collapsed="false">
      <c r="A24" s="0" t="s">
        <v>31</v>
      </c>
      <c r="B24" s="0" t="s">
        <v>32</v>
      </c>
      <c r="C24" s="3" t="n">
        <f aca="false">SUM(D24:M24)</f>
        <v>4878</v>
      </c>
      <c r="D24" s="3" t="n">
        <v>3789</v>
      </c>
      <c r="E24" s="3" t="n">
        <v>670</v>
      </c>
      <c r="F24" s="3" t="n">
        <v>19</v>
      </c>
      <c r="G24" s="3" t="n">
        <v>12</v>
      </c>
      <c r="H24" s="3" t="n">
        <v>3</v>
      </c>
      <c r="I24" s="3" t="n">
        <v>0</v>
      </c>
      <c r="J24" s="3" t="n">
        <v>0</v>
      </c>
      <c r="K24" s="3" t="n">
        <v>87</v>
      </c>
      <c r="L24" s="3" t="n">
        <v>255</v>
      </c>
      <c r="M24" s="3" t="n">
        <v>43</v>
      </c>
    </row>
    <row r="25" customFormat="false" ht="12.75" hidden="false" customHeight="false" outlineLevel="0" collapsed="false">
      <c r="A25" s="0" t="s">
        <v>31</v>
      </c>
      <c r="B25" s="0" t="s">
        <v>33</v>
      </c>
      <c r="C25" s="3" t="n">
        <v>1791</v>
      </c>
      <c r="D25" s="3" t="n">
        <v>1203</v>
      </c>
      <c r="E25" s="3" t="n">
        <v>191</v>
      </c>
      <c r="F25" s="3" t="n">
        <v>1</v>
      </c>
      <c r="G25" s="3" t="n">
        <v>0</v>
      </c>
      <c r="H25" s="3" t="n">
        <v>3</v>
      </c>
      <c r="I25" s="3" t="n">
        <v>0</v>
      </c>
      <c r="J25" s="3" t="n">
        <v>0</v>
      </c>
      <c r="K25" s="3" t="n">
        <v>57</v>
      </c>
      <c r="L25" s="3" t="n">
        <v>326</v>
      </c>
      <c r="M25" s="3" t="n">
        <v>10</v>
      </c>
    </row>
    <row r="26" customFormat="false" ht="12.75" hidden="false" customHeight="false" outlineLevel="0" collapsed="false">
      <c r="A26" s="1" t="s">
        <v>31</v>
      </c>
      <c r="B26" s="1" t="s">
        <v>21</v>
      </c>
      <c r="C26" s="4" t="n">
        <f aca="false">+C23+C24+C25</f>
        <v>6872</v>
      </c>
      <c r="D26" s="4" t="n">
        <f aca="false">+D23+D24+D25</f>
        <v>5133</v>
      </c>
      <c r="E26" s="4" t="n">
        <f aca="false">+E23+E24+E25</f>
        <v>873</v>
      </c>
      <c r="F26" s="4" t="n">
        <f aca="false">+F23+F24+F25</f>
        <v>21</v>
      </c>
      <c r="G26" s="4" t="n">
        <f aca="false">+G23+G24+G25</f>
        <v>13</v>
      </c>
      <c r="H26" s="4" t="n">
        <f aca="false">+H23+H24+H25</f>
        <v>7</v>
      </c>
      <c r="I26" s="4" t="n">
        <f aca="false">+I23+I24+I25</f>
        <v>0</v>
      </c>
      <c r="J26" s="4" t="n">
        <f aca="false">+J23+J24+J25</f>
        <v>0</v>
      </c>
      <c r="K26" s="4" t="n">
        <f aca="false">+K23+K24+K25</f>
        <v>155</v>
      </c>
      <c r="L26" s="4" t="n">
        <f aca="false">+L23+L24+L25</f>
        <v>612</v>
      </c>
      <c r="M26" s="4" t="n">
        <f aca="false">+M23+M24+M25</f>
        <v>58</v>
      </c>
    </row>
    <row r="27" customFormat="false" ht="12.75" hidden="false" customHeight="false" outlineLevel="0" collapsed="false">
      <c r="A27" s="0" t="s">
        <v>34</v>
      </c>
      <c r="B27" s="0" t="s">
        <v>35</v>
      </c>
      <c r="C27" s="3" t="n">
        <f aca="false">SUM(D27:M27)</f>
        <v>40</v>
      </c>
      <c r="D27" s="3" t="n">
        <v>9</v>
      </c>
      <c r="E27" s="3" t="n">
        <v>4</v>
      </c>
      <c r="F27" s="3" t="n">
        <v>0</v>
      </c>
      <c r="G27" s="3" t="n">
        <v>0</v>
      </c>
      <c r="H27" s="3" t="n">
        <v>1</v>
      </c>
      <c r="I27" s="3" t="n">
        <v>0</v>
      </c>
      <c r="J27" s="3" t="n">
        <v>0</v>
      </c>
      <c r="K27" s="3" t="n">
        <v>10</v>
      </c>
      <c r="L27" s="3" t="n">
        <v>16</v>
      </c>
      <c r="M27" s="3" t="n">
        <v>0</v>
      </c>
    </row>
    <row r="28" customFormat="false" ht="12.75" hidden="false" customHeight="false" outlineLevel="0" collapsed="false">
      <c r="A28" s="0" t="s">
        <v>34</v>
      </c>
      <c r="B28" s="0" t="s">
        <v>36</v>
      </c>
      <c r="C28" s="3" t="n">
        <f aca="false">SUM(D28:M28)</f>
        <v>2846</v>
      </c>
      <c r="D28" s="3" t="n">
        <v>2223</v>
      </c>
      <c r="E28" s="3" t="n">
        <v>397</v>
      </c>
      <c r="F28" s="3" t="n">
        <v>18</v>
      </c>
      <c r="G28" s="3" t="n">
        <v>11</v>
      </c>
      <c r="H28" s="3" t="n">
        <v>1</v>
      </c>
      <c r="I28" s="3" t="n">
        <v>0</v>
      </c>
      <c r="J28" s="3" t="n">
        <v>0</v>
      </c>
      <c r="K28" s="3" t="n">
        <v>74</v>
      </c>
      <c r="L28" s="3" t="n">
        <v>85</v>
      </c>
      <c r="M28" s="3" t="n">
        <v>37</v>
      </c>
    </row>
    <row r="29" customFormat="false" ht="12.75" hidden="false" customHeight="false" outlineLevel="0" collapsed="false">
      <c r="A29" s="0" t="s">
        <v>34</v>
      </c>
      <c r="B29" s="0" t="s">
        <v>37</v>
      </c>
      <c r="C29" s="3" t="n">
        <f aca="false">SUM(D29:M29)</f>
        <v>25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25</v>
      </c>
      <c r="M29" s="3" t="n">
        <v>0</v>
      </c>
    </row>
    <row r="30" customFormat="false" ht="12.75" hidden="false" customHeight="false" outlineLevel="0" collapsed="false">
      <c r="A30" s="0" t="s">
        <v>34</v>
      </c>
      <c r="B30" s="0" t="s">
        <v>38</v>
      </c>
      <c r="C30" s="3" t="n">
        <f aca="false">SUM(D30:M30)</f>
        <v>1391</v>
      </c>
      <c r="D30" s="3" t="n">
        <v>1127</v>
      </c>
      <c r="E30" s="3" t="n">
        <v>141</v>
      </c>
      <c r="F30" s="3" t="n">
        <v>6</v>
      </c>
      <c r="G30" s="3" t="n">
        <v>0</v>
      </c>
      <c r="H30" s="3" t="n">
        <v>1</v>
      </c>
      <c r="I30" s="3" t="n">
        <v>0</v>
      </c>
      <c r="J30" s="3" t="n">
        <v>0</v>
      </c>
      <c r="K30" s="3" t="n">
        <v>27</v>
      </c>
      <c r="L30" s="3" t="n">
        <v>72</v>
      </c>
      <c r="M30" s="3" t="n">
        <v>17</v>
      </c>
    </row>
    <row r="31" customFormat="false" ht="12.75" hidden="false" customHeight="false" outlineLevel="0" collapsed="false">
      <c r="A31" s="1" t="s">
        <v>34</v>
      </c>
      <c r="B31" s="1" t="s">
        <v>21</v>
      </c>
      <c r="C31" s="4" t="n">
        <f aca="false">SUM(D31:M31)</f>
        <v>4302</v>
      </c>
      <c r="D31" s="4" t="n">
        <f aca="false">+D27+D28+D29+D30</f>
        <v>3359</v>
      </c>
      <c r="E31" s="4" t="n">
        <f aca="false">+E27+E28+E29+E30</f>
        <v>542</v>
      </c>
      <c r="F31" s="4" t="n">
        <f aca="false">+F27+F28+F29+F30</f>
        <v>24</v>
      </c>
      <c r="G31" s="4" t="n">
        <f aca="false">+G27+G28+G29+G30</f>
        <v>11</v>
      </c>
      <c r="H31" s="4" t="n">
        <f aca="false">+H27+H28+H29+H30</f>
        <v>3</v>
      </c>
      <c r="I31" s="4" t="n">
        <f aca="false">+I27+I28+I29+I30</f>
        <v>0</v>
      </c>
      <c r="J31" s="4" t="n">
        <f aca="false">+J27+J28+J29+J30</f>
        <v>0</v>
      </c>
      <c r="K31" s="4" t="n">
        <f aca="false">+K27+K28+K29+K30</f>
        <v>111</v>
      </c>
      <c r="L31" s="4" t="n">
        <f aca="false">+L27+L28+L29+L30</f>
        <v>198</v>
      </c>
      <c r="M31" s="4" t="n">
        <f aca="false">+M27+M28+M29+M30</f>
        <v>54</v>
      </c>
    </row>
    <row r="32" customFormat="false" ht="12.75" hidden="false" customHeight="false" outlineLevel="0" collapsed="false">
      <c r="A32" s="0" t="s">
        <v>39</v>
      </c>
      <c r="B32" s="0" t="s">
        <v>40</v>
      </c>
      <c r="C32" s="3" t="n">
        <f aca="false">SUM(D32:M32)</f>
        <v>222</v>
      </c>
      <c r="D32" s="3" t="n">
        <v>149</v>
      </c>
      <c r="E32" s="3" t="n">
        <v>13</v>
      </c>
      <c r="F32" s="3" t="n">
        <v>0</v>
      </c>
      <c r="G32" s="3" t="n">
        <v>0</v>
      </c>
      <c r="H32" s="3" t="n">
        <v>1</v>
      </c>
      <c r="I32" s="3" t="n">
        <v>0</v>
      </c>
      <c r="J32" s="3" t="n">
        <v>0</v>
      </c>
      <c r="K32" s="3" t="n">
        <v>14</v>
      </c>
      <c r="L32" s="3" t="n">
        <v>39</v>
      </c>
      <c r="M32" s="3" t="n">
        <v>6</v>
      </c>
    </row>
    <row r="33" customFormat="false" ht="12.75" hidden="false" customHeight="false" outlineLevel="0" collapsed="false">
      <c r="A33" s="0" t="s">
        <v>39</v>
      </c>
      <c r="B33" s="0" t="s">
        <v>41</v>
      </c>
      <c r="C33" s="3" t="n">
        <f aca="false">SUM(D33:M33)</f>
        <v>1386</v>
      </c>
      <c r="D33" s="3" t="n">
        <v>1105</v>
      </c>
      <c r="E33" s="3" t="n">
        <v>195</v>
      </c>
      <c r="F33" s="3" t="n">
        <v>0</v>
      </c>
      <c r="G33" s="3" t="n">
        <v>0</v>
      </c>
      <c r="H33" s="3" t="n">
        <v>1</v>
      </c>
      <c r="I33" s="3" t="n">
        <v>0</v>
      </c>
      <c r="J33" s="3" t="n">
        <v>0</v>
      </c>
      <c r="K33" s="3" t="n">
        <v>23</v>
      </c>
      <c r="L33" s="3" t="n">
        <v>52</v>
      </c>
      <c r="M33" s="3" t="n">
        <v>10</v>
      </c>
    </row>
    <row r="34" customFormat="false" ht="12.75" hidden="false" customHeight="false" outlineLevel="0" collapsed="false">
      <c r="A34" s="0" t="s">
        <v>39</v>
      </c>
      <c r="B34" s="0" t="s">
        <v>42</v>
      </c>
      <c r="C34" s="3" t="n">
        <f aca="false">SUM(D34:M34)</f>
        <v>1329</v>
      </c>
      <c r="D34" s="3" t="n">
        <v>1057</v>
      </c>
      <c r="E34" s="3" t="n">
        <v>139</v>
      </c>
      <c r="F34" s="3" t="n">
        <v>11</v>
      </c>
      <c r="G34" s="3" t="n">
        <v>0</v>
      </c>
      <c r="H34" s="3" t="n">
        <v>13</v>
      </c>
      <c r="I34" s="3" t="n">
        <v>0</v>
      </c>
      <c r="J34" s="3" t="n">
        <v>0</v>
      </c>
      <c r="K34" s="3" t="n">
        <v>24</v>
      </c>
      <c r="L34" s="3" t="n">
        <v>69</v>
      </c>
      <c r="M34" s="3" t="n">
        <v>16</v>
      </c>
    </row>
    <row r="35" customFormat="false" ht="12.75" hidden="false" customHeight="false" outlineLevel="0" collapsed="false">
      <c r="A35" s="0" t="s">
        <v>39</v>
      </c>
      <c r="B35" s="0" t="s">
        <v>43</v>
      </c>
      <c r="C35" s="3" t="n">
        <f aca="false">SUM(D35:M35)</f>
        <v>896</v>
      </c>
      <c r="D35" s="3" t="n">
        <v>712</v>
      </c>
      <c r="E35" s="3" t="n">
        <v>130</v>
      </c>
      <c r="F35" s="3" t="n">
        <v>3</v>
      </c>
      <c r="G35" s="3" t="n">
        <v>0</v>
      </c>
      <c r="H35" s="3" t="n">
        <v>1</v>
      </c>
      <c r="I35" s="3" t="n">
        <v>0</v>
      </c>
      <c r="J35" s="3" t="n">
        <v>0</v>
      </c>
      <c r="K35" s="3" t="n">
        <v>19</v>
      </c>
      <c r="L35" s="3" t="n">
        <v>17</v>
      </c>
      <c r="M35" s="3" t="n">
        <v>14</v>
      </c>
    </row>
    <row r="36" customFormat="false" ht="12.75" hidden="false" customHeight="false" outlineLevel="0" collapsed="false">
      <c r="A36" s="1" t="s">
        <v>39</v>
      </c>
      <c r="B36" s="1" t="s">
        <v>21</v>
      </c>
      <c r="C36" s="4" t="n">
        <f aca="false">SUM(D36:M36)</f>
        <v>3833</v>
      </c>
      <c r="D36" s="4" t="n">
        <f aca="false">+D32+D33+D34+D35</f>
        <v>3023</v>
      </c>
      <c r="E36" s="4" t="n">
        <f aca="false">+E32+E33+E34+E35</f>
        <v>477</v>
      </c>
      <c r="F36" s="4" t="n">
        <f aca="false">+F32+F33+F34+F35</f>
        <v>14</v>
      </c>
      <c r="G36" s="4" t="n">
        <f aca="false">+G32+G33+G34+G35</f>
        <v>0</v>
      </c>
      <c r="H36" s="4" t="n">
        <f aca="false">+H32+H33+H34+H35</f>
        <v>16</v>
      </c>
      <c r="I36" s="4" t="n">
        <f aca="false">+I32+I33+I34+I35</f>
        <v>0</v>
      </c>
      <c r="J36" s="4" t="n">
        <f aca="false">+J32+J33+J34+J35</f>
        <v>0</v>
      </c>
      <c r="K36" s="4" t="n">
        <f aca="false">+K32+K33+K34+K35</f>
        <v>80</v>
      </c>
      <c r="L36" s="4" t="n">
        <f aca="false">+L32+L33+L34+L35</f>
        <v>177</v>
      </c>
      <c r="M36" s="4" t="n">
        <f aca="false">+M32+M33+M34+M35</f>
        <v>46</v>
      </c>
    </row>
    <row r="37" customFormat="false" ht="12.75" hidden="false" customHeight="false" outlineLevel="0" collapsed="false">
      <c r="A37" s="0" t="s">
        <v>44</v>
      </c>
      <c r="B37" s="0" t="s">
        <v>45</v>
      </c>
      <c r="C37" s="3" t="n">
        <f aca="false">SUM(D37:M37)</f>
        <v>3588</v>
      </c>
      <c r="D37" s="3" t="n">
        <v>3041</v>
      </c>
      <c r="E37" s="3" t="n">
        <v>199</v>
      </c>
      <c r="F37" s="3" t="n">
        <v>27</v>
      </c>
      <c r="G37" s="3" t="n">
        <v>0</v>
      </c>
      <c r="H37" s="3" t="n">
        <v>1</v>
      </c>
      <c r="I37" s="3" t="n">
        <v>0</v>
      </c>
      <c r="J37" s="3" t="n">
        <v>0</v>
      </c>
      <c r="K37" s="3" t="n">
        <v>99</v>
      </c>
      <c r="L37" s="3" t="n">
        <v>185</v>
      </c>
      <c r="M37" s="3" t="n">
        <v>36</v>
      </c>
    </row>
    <row r="38" customFormat="false" ht="12.75" hidden="false" customHeight="false" outlineLevel="0" collapsed="false">
      <c r="A38" s="1" t="s">
        <v>44</v>
      </c>
      <c r="B38" s="1" t="s">
        <v>21</v>
      </c>
      <c r="C38" s="4" t="n">
        <f aca="false">SUM(D38:M38)</f>
        <v>3588</v>
      </c>
      <c r="D38" s="4" t="n">
        <f aca="false">+D37</f>
        <v>3041</v>
      </c>
      <c r="E38" s="4" t="n">
        <f aca="false">+E37</f>
        <v>199</v>
      </c>
      <c r="F38" s="4" t="n">
        <f aca="false">+F37</f>
        <v>27</v>
      </c>
      <c r="G38" s="4" t="n">
        <f aca="false">+G37</f>
        <v>0</v>
      </c>
      <c r="H38" s="4" t="n">
        <f aca="false">+H37</f>
        <v>1</v>
      </c>
      <c r="I38" s="4" t="n">
        <f aca="false">+I37</f>
        <v>0</v>
      </c>
      <c r="J38" s="4" t="n">
        <f aca="false">+J37</f>
        <v>0</v>
      </c>
      <c r="K38" s="4" t="n">
        <f aca="false">+K37</f>
        <v>99</v>
      </c>
      <c r="L38" s="4" t="n">
        <f aca="false">+L37</f>
        <v>185</v>
      </c>
      <c r="M38" s="4" t="n">
        <f aca="false">+M37</f>
        <v>36</v>
      </c>
    </row>
    <row r="39" customFormat="false" ht="12.75" hidden="false" customHeight="false" outlineLevel="0" collapsed="false">
      <c r="A39" s="0" t="s">
        <v>46</v>
      </c>
      <c r="B39" s="0" t="s">
        <v>47</v>
      </c>
      <c r="C39" s="3" t="n">
        <f aca="false">SUM(D39:M39)</f>
        <v>25003</v>
      </c>
      <c r="D39" s="3" t="n">
        <v>20698</v>
      </c>
      <c r="E39" s="3" t="n">
        <v>3369</v>
      </c>
      <c r="F39" s="3" t="n">
        <v>206</v>
      </c>
      <c r="G39" s="3" t="n">
        <v>1</v>
      </c>
      <c r="H39" s="3" t="n">
        <v>1</v>
      </c>
      <c r="I39" s="3" t="n">
        <v>0</v>
      </c>
      <c r="J39" s="3" t="n">
        <v>0</v>
      </c>
      <c r="K39" s="3" t="n">
        <v>254</v>
      </c>
      <c r="L39" s="3" t="n">
        <v>215</v>
      </c>
      <c r="M39" s="3" t="n">
        <v>259</v>
      </c>
    </row>
    <row r="40" customFormat="false" ht="12.75" hidden="false" customHeight="false" outlineLevel="0" collapsed="false">
      <c r="A40" s="1" t="s">
        <v>46</v>
      </c>
      <c r="B40" s="1" t="s">
        <v>21</v>
      </c>
      <c r="C40" s="4" t="n">
        <f aca="false">+C39</f>
        <v>25003</v>
      </c>
      <c r="D40" s="4" t="n">
        <f aca="false">+D39</f>
        <v>20698</v>
      </c>
      <c r="E40" s="4" t="n">
        <f aca="false">+E39</f>
        <v>3369</v>
      </c>
      <c r="F40" s="4" t="n">
        <f aca="false">+F39</f>
        <v>206</v>
      </c>
      <c r="G40" s="4" t="n">
        <f aca="false">+G39</f>
        <v>1</v>
      </c>
      <c r="H40" s="4" t="n">
        <f aca="false">+H39</f>
        <v>1</v>
      </c>
      <c r="I40" s="4" t="n">
        <f aca="false">+I39</f>
        <v>0</v>
      </c>
      <c r="J40" s="4" t="n">
        <f aca="false">+J39</f>
        <v>0</v>
      </c>
      <c r="K40" s="4" t="n">
        <f aca="false">+K39</f>
        <v>254</v>
      </c>
      <c r="L40" s="4" t="n">
        <f aca="false">+L39</f>
        <v>215</v>
      </c>
      <c r="M40" s="4" t="n">
        <f aca="false">+M39</f>
        <v>259</v>
      </c>
    </row>
    <row r="41" customFormat="false" ht="12.75" hidden="false" customHeight="false" outlineLevel="0" collapsed="false">
      <c r="A41" s="0" t="s">
        <v>48</v>
      </c>
      <c r="B41" s="0" t="s">
        <v>49</v>
      </c>
      <c r="C41" s="3" t="n">
        <f aca="false">SUM(D41:M41)</f>
        <v>2780</v>
      </c>
      <c r="D41" s="3" t="n">
        <v>2247</v>
      </c>
      <c r="E41" s="3" t="n">
        <v>241</v>
      </c>
      <c r="F41" s="3" t="n">
        <v>25</v>
      </c>
      <c r="G41" s="3" t="n">
        <v>2</v>
      </c>
      <c r="H41" s="3" t="n">
        <v>1</v>
      </c>
      <c r="I41" s="3" t="n">
        <v>0</v>
      </c>
      <c r="J41" s="3" t="n">
        <v>3</v>
      </c>
      <c r="K41" s="3" t="n">
        <v>131</v>
      </c>
      <c r="L41" s="3" t="n">
        <v>125</v>
      </c>
      <c r="M41" s="3" t="n">
        <v>5</v>
      </c>
    </row>
    <row r="42" customFormat="false" ht="12.75" hidden="false" customHeight="false" outlineLevel="0" collapsed="false">
      <c r="A42" s="1" t="s">
        <v>48</v>
      </c>
      <c r="B42" s="1" t="s">
        <v>21</v>
      </c>
      <c r="C42" s="4" t="n">
        <f aca="false">+C41</f>
        <v>2780</v>
      </c>
      <c r="D42" s="4" t="n">
        <f aca="false">+D41</f>
        <v>2247</v>
      </c>
      <c r="E42" s="4" t="n">
        <f aca="false">+E41</f>
        <v>241</v>
      </c>
      <c r="F42" s="4" t="n">
        <f aca="false">+F41</f>
        <v>25</v>
      </c>
      <c r="G42" s="4" t="n">
        <f aca="false">+G41</f>
        <v>2</v>
      </c>
      <c r="H42" s="4" t="n">
        <f aca="false">+H41</f>
        <v>1</v>
      </c>
      <c r="I42" s="4" t="n">
        <f aca="false">+I41</f>
        <v>0</v>
      </c>
      <c r="J42" s="4" t="n">
        <f aca="false">+J41</f>
        <v>3</v>
      </c>
      <c r="K42" s="4" t="n">
        <f aca="false">+K41</f>
        <v>131</v>
      </c>
      <c r="L42" s="4" t="n">
        <f aca="false">+L41</f>
        <v>125</v>
      </c>
      <c r="M42" s="4" t="n">
        <f aca="false">+M41</f>
        <v>5</v>
      </c>
    </row>
    <row r="43" customFormat="false" ht="12.75" hidden="false" customHeight="false" outlineLevel="0" collapsed="false">
      <c r="A43" s="0" t="s">
        <v>50</v>
      </c>
      <c r="B43" s="0" t="s">
        <v>51</v>
      </c>
      <c r="C43" s="3" t="n">
        <f aca="false">SUM(D43:M43)</f>
        <v>324</v>
      </c>
      <c r="D43" s="3" t="n">
        <v>228</v>
      </c>
      <c r="E43" s="3" t="n">
        <v>35</v>
      </c>
      <c r="F43" s="3" t="n">
        <v>0</v>
      </c>
      <c r="G43" s="3" t="n">
        <v>0</v>
      </c>
      <c r="H43" s="3" t="n">
        <v>1</v>
      </c>
      <c r="I43" s="3" t="n">
        <v>0</v>
      </c>
      <c r="J43" s="3" t="n">
        <v>0</v>
      </c>
      <c r="K43" s="3" t="n">
        <v>10</v>
      </c>
      <c r="L43" s="3" t="n">
        <v>50</v>
      </c>
      <c r="M43" s="3" t="n">
        <v>0</v>
      </c>
    </row>
    <row r="44" customFormat="false" ht="12.75" hidden="false" customHeight="false" outlineLevel="0" collapsed="false">
      <c r="A44" s="0" t="s">
        <v>50</v>
      </c>
      <c r="B44" s="0" t="s">
        <v>52</v>
      </c>
      <c r="C44" s="3" t="n">
        <f aca="false">SUM(D44:M44)</f>
        <v>4175</v>
      </c>
      <c r="D44" s="3" t="n">
        <v>3127</v>
      </c>
      <c r="E44" s="3" t="n">
        <v>582</v>
      </c>
      <c r="F44" s="3" t="n">
        <v>14</v>
      </c>
      <c r="G44" s="3" t="n">
        <v>0</v>
      </c>
      <c r="H44" s="3" t="n">
        <v>2</v>
      </c>
      <c r="I44" s="3" t="n">
        <v>0</v>
      </c>
      <c r="J44" s="3" t="n">
        <v>0</v>
      </c>
      <c r="K44" s="3" t="n">
        <v>110</v>
      </c>
      <c r="L44" s="3" t="n">
        <v>323</v>
      </c>
      <c r="M44" s="3" t="n">
        <v>17</v>
      </c>
    </row>
    <row r="45" customFormat="false" ht="12.75" hidden="false" customHeight="false" outlineLevel="0" collapsed="false">
      <c r="A45" s="1" t="s">
        <v>50</v>
      </c>
      <c r="B45" s="1" t="s">
        <v>21</v>
      </c>
      <c r="C45" s="4" t="n">
        <f aca="false">SUM(D45:M45)</f>
        <v>4499</v>
      </c>
      <c r="D45" s="4" t="n">
        <f aca="false">+D43+D44</f>
        <v>3355</v>
      </c>
      <c r="E45" s="4" t="n">
        <f aca="false">+E43+E44</f>
        <v>617</v>
      </c>
      <c r="F45" s="4" t="n">
        <f aca="false">+F43+F44</f>
        <v>14</v>
      </c>
      <c r="G45" s="4" t="n">
        <f aca="false">+G43+G44</f>
        <v>0</v>
      </c>
      <c r="H45" s="4" t="n">
        <f aca="false">+H43+H44</f>
        <v>3</v>
      </c>
      <c r="I45" s="4" t="n">
        <f aca="false">+I43+I44</f>
        <v>0</v>
      </c>
      <c r="J45" s="4" t="n">
        <f aca="false">+J43+J44</f>
        <v>0</v>
      </c>
      <c r="K45" s="4" t="n">
        <f aca="false">+K43+K44</f>
        <v>120</v>
      </c>
      <c r="L45" s="4" t="n">
        <f aca="false">+L43+L44</f>
        <v>373</v>
      </c>
      <c r="M45" s="4" t="n">
        <f aca="false">+M43+M44</f>
        <v>17</v>
      </c>
    </row>
    <row r="46" customFormat="false" ht="12.75" hidden="false" customHeight="false" outlineLevel="0" collapsed="false">
      <c r="A46" s="0" t="s">
        <v>53</v>
      </c>
      <c r="B46" s="0" t="s">
        <v>54</v>
      </c>
      <c r="C46" s="3" t="n">
        <f aca="false">SUM(D46:M46)</f>
        <v>1517</v>
      </c>
      <c r="D46" s="3" t="n">
        <v>1210</v>
      </c>
      <c r="E46" s="3" t="n">
        <v>158</v>
      </c>
      <c r="F46" s="3" t="n">
        <v>6</v>
      </c>
      <c r="G46" s="3" t="n">
        <v>0</v>
      </c>
      <c r="H46" s="3" t="n">
        <v>1</v>
      </c>
      <c r="I46" s="3" t="n">
        <v>0</v>
      </c>
      <c r="J46" s="3" t="n">
        <v>0</v>
      </c>
      <c r="K46" s="3" t="n">
        <v>31</v>
      </c>
      <c r="L46" s="3" t="n">
        <v>88</v>
      </c>
      <c r="M46" s="3" t="n">
        <v>23</v>
      </c>
    </row>
    <row r="47" customFormat="false" ht="12.75" hidden="false" customHeight="false" outlineLevel="0" collapsed="false">
      <c r="A47" s="0" t="s">
        <v>53</v>
      </c>
      <c r="B47" s="0" t="s">
        <v>29</v>
      </c>
      <c r="C47" s="3" t="n">
        <f aca="false">SUM(D47:M47)</f>
        <v>1154</v>
      </c>
      <c r="D47" s="3" t="n">
        <v>916</v>
      </c>
      <c r="E47" s="3" t="n">
        <v>137</v>
      </c>
      <c r="F47" s="3" t="n">
        <v>2</v>
      </c>
      <c r="G47" s="3" t="n">
        <v>0</v>
      </c>
      <c r="H47" s="3" t="n">
        <v>2</v>
      </c>
      <c r="I47" s="3" t="n">
        <v>0</v>
      </c>
      <c r="J47" s="3" t="n">
        <v>0</v>
      </c>
      <c r="K47" s="3" t="n">
        <v>38</v>
      </c>
      <c r="L47" s="3" t="n">
        <v>43</v>
      </c>
      <c r="M47" s="3" t="n">
        <v>16</v>
      </c>
    </row>
    <row r="48" customFormat="false" ht="12.75" hidden="false" customHeight="false" outlineLevel="0" collapsed="false">
      <c r="A48" s="0" t="s">
        <v>53</v>
      </c>
      <c r="B48" s="0" t="s">
        <v>55</v>
      </c>
      <c r="C48" s="3" t="n">
        <f aca="false">SUM(D48:M48)</f>
        <v>1898</v>
      </c>
      <c r="D48" s="3" t="n">
        <v>1289</v>
      </c>
      <c r="E48" s="3" t="n">
        <v>317</v>
      </c>
      <c r="F48" s="3" t="n">
        <v>1</v>
      </c>
      <c r="G48" s="3" t="n">
        <v>0</v>
      </c>
      <c r="H48" s="3" t="n">
        <v>9</v>
      </c>
      <c r="I48" s="3" t="n">
        <v>0</v>
      </c>
      <c r="J48" s="3" t="n">
        <v>0</v>
      </c>
      <c r="K48" s="3" t="n">
        <v>70</v>
      </c>
      <c r="L48" s="3" t="n">
        <v>202</v>
      </c>
      <c r="M48" s="3" t="n">
        <v>10</v>
      </c>
    </row>
    <row r="49" customFormat="false" ht="12.75" hidden="false" customHeight="false" outlineLevel="0" collapsed="false">
      <c r="A49" s="1" t="s">
        <v>53</v>
      </c>
      <c r="B49" s="1" t="s">
        <v>21</v>
      </c>
      <c r="C49" s="4" t="n">
        <f aca="false">SUM(D49:M49)</f>
        <v>4569</v>
      </c>
      <c r="D49" s="4" t="n">
        <f aca="false">+D46+D47+D48</f>
        <v>3415</v>
      </c>
      <c r="E49" s="4" t="n">
        <f aca="false">+E46+E47+E48</f>
        <v>612</v>
      </c>
      <c r="F49" s="4" t="n">
        <f aca="false">+F46+F47+F48</f>
        <v>9</v>
      </c>
      <c r="G49" s="4" t="n">
        <f aca="false">+G46+G47+G48</f>
        <v>0</v>
      </c>
      <c r="H49" s="4" t="n">
        <f aca="false">+H46+H47+H48</f>
        <v>12</v>
      </c>
      <c r="I49" s="4" t="n">
        <f aca="false">+I46+I47+I48</f>
        <v>0</v>
      </c>
      <c r="J49" s="4" t="n">
        <f aca="false">+J46+J47+J48</f>
        <v>0</v>
      </c>
      <c r="K49" s="4" t="n">
        <f aca="false">+K46+K47+K48</f>
        <v>139</v>
      </c>
      <c r="L49" s="4" t="n">
        <f aca="false">+L46+L47+L48</f>
        <v>333</v>
      </c>
      <c r="M49" s="4" t="n">
        <f aca="false">+M46+M47+M48</f>
        <v>49</v>
      </c>
    </row>
    <row r="50" customFormat="false" ht="12.75" hidden="false" customHeight="false" outlineLevel="0" collapsed="false">
      <c r="A50" s="0" t="s">
        <v>56</v>
      </c>
      <c r="B50" s="0" t="s">
        <v>29</v>
      </c>
      <c r="C50" s="3" t="n">
        <f aca="false">SUM(D50:M50)</f>
        <v>3779</v>
      </c>
      <c r="D50" s="3" t="n">
        <v>2944</v>
      </c>
      <c r="E50" s="3" t="n">
        <v>581</v>
      </c>
      <c r="F50" s="3" t="n">
        <v>24</v>
      </c>
      <c r="G50" s="3" t="n">
        <v>0</v>
      </c>
      <c r="H50" s="3" t="n">
        <v>4</v>
      </c>
      <c r="I50" s="3" t="n">
        <v>0</v>
      </c>
      <c r="J50" s="3" t="n">
        <v>0</v>
      </c>
      <c r="K50" s="3" t="n">
        <v>91</v>
      </c>
      <c r="L50" s="3" t="n">
        <v>88</v>
      </c>
      <c r="M50" s="3" t="n">
        <v>47</v>
      </c>
    </row>
    <row r="51" customFormat="false" ht="12.75" hidden="false" customHeight="false" outlineLevel="0" collapsed="false">
      <c r="A51" s="0" t="s">
        <v>56</v>
      </c>
      <c r="B51" s="0" t="s">
        <v>57</v>
      </c>
      <c r="C51" s="3" t="n">
        <f aca="false">SUM(D51:M51)</f>
        <v>3696</v>
      </c>
      <c r="D51" s="3" t="n">
        <v>2724</v>
      </c>
      <c r="E51" s="3" t="n">
        <v>517</v>
      </c>
      <c r="F51" s="3" t="n">
        <v>35</v>
      </c>
      <c r="G51" s="3" t="n">
        <v>0</v>
      </c>
      <c r="H51" s="3" t="n">
        <v>1</v>
      </c>
      <c r="I51" s="3" t="n">
        <v>0</v>
      </c>
      <c r="J51" s="3" t="n">
        <v>0</v>
      </c>
      <c r="K51" s="3" t="n">
        <v>80</v>
      </c>
      <c r="L51" s="3" t="n">
        <v>280</v>
      </c>
      <c r="M51" s="3" t="n">
        <v>59</v>
      </c>
    </row>
    <row r="52" customFormat="false" ht="12.75" hidden="false" customHeight="false" outlineLevel="0" collapsed="false">
      <c r="A52" s="1" t="s">
        <v>56</v>
      </c>
      <c r="B52" s="1" t="s">
        <v>21</v>
      </c>
      <c r="C52" s="4" t="n">
        <f aca="false">+C50+C51</f>
        <v>7475</v>
      </c>
      <c r="D52" s="4" t="n">
        <f aca="false">+D50+D51</f>
        <v>5668</v>
      </c>
      <c r="E52" s="4" t="n">
        <f aca="false">+E50+E51</f>
        <v>1098</v>
      </c>
      <c r="F52" s="4" t="n">
        <f aca="false">+F50+F51</f>
        <v>59</v>
      </c>
      <c r="G52" s="4" t="n">
        <f aca="false">+G50+G51</f>
        <v>0</v>
      </c>
      <c r="H52" s="4" t="n">
        <f aca="false">+H50+H51</f>
        <v>5</v>
      </c>
      <c r="I52" s="4" t="n">
        <f aca="false">+I50+I51</f>
        <v>0</v>
      </c>
      <c r="J52" s="4" t="n">
        <f aca="false">+J50+J51</f>
        <v>0</v>
      </c>
      <c r="K52" s="4" t="n">
        <f aca="false">+K50+K51</f>
        <v>171</v>
      </c>
      <c r="L52" s="4" t="n">
        <f aca="false">+L50+L51</f>
        <v>368</v>
      </c>
      <c r="M52" s="4" t="n">
        <f aca="false">+M50+M51</f>
        <v>106</v>
      </c>
    </row>
    <row r="53" customFormat="false" ht="12.75" hidden="false" customHeight="false" outlineLevel="0" collapsed="false">
      <c r="A53" s="0" t="s">
        <v>58</v>
      </c>
      <c r="B53" s="0" t="s">
        <v>25</v>
      </c>
      <c r="C53" s="3" t="n">
        <f aca="false">SUM(D53:M53)</f>
        <v>4500</v>
      </c>
      <c r="D53" s="3" t="n">
        <v>4052</v>
      </c>
      <c r="E53" s="3" t="n">
        <v>232</v>
      </c>
      <c r="F53" s="3" t="n">
        <v>15</v>
      </c>
      <c r="G53" s="3" t="n">
        <v>10</v>
      </c>
      <c r="H53" s="3" t="n">
        <v>1</v>
      </c>
      <c r="I53" s="3" t="n">
        <v>0</v>
      </c>
      <c r="J53" s="3" t="n">
        <v>0</v>
      </c>
      <c r="K53" s="3" t="n">
        <v>50</v>
      </c>
      <c r="L53" s="3" t="n">
        <v>108</v>
      </c>
      <c r="M53" s="3" t="n">
        <v>32</v>
      </c>
    </row>
    <row r="54" customFormat="false" ht="12.75" hidden="false" customHeight="false" outlineLevel="0" collapsed="false">
      <c r="A54" s="1" t="s">
        <v>58</v>
      </c>
      <c r="B54" s="1" t="s">
        <v>21</v>
      </c>
      <c r="C54" s="4" t="n">
        <f aca="false">SUM(D54:M54)</f>
        <v>4500</v>
      </c>
      <c r="D54" s="4" t="n">
        <f aca="false">+D53</f>
        <v>4052</v>
      </c>
      <c r="E54" s="4" t="n">
        <f aca="false">+E53</f>
        <v>232</v>
      </c>
      <c r="F54" s="4" t="n">
        <f aca="false">+F53</f>
        <v>15</v>
      </c>
      <c r="G54" s="4" t="n">
        <f aca="false">+G53</f>
        <v>10</v>
      </c>
      <c r="H54" s="4" t="n">
        <f aca="false">+H53</f>
        <v>1</v>
      </c>
      <c r="I54" s="4" t="n">
        <f aca="false">+I53</f>
        <v>0</v>
      </c>
      <c r="J54" s="4" t="n">
        <f aca="false">+J53</f>
        <v>0</v>
      </c>
      <c r="K54" s="4" t="n">
        <f aca="false">+K53</f>
        <v>50</v>
      </c>
      <c r="L54" s="4" t="n">
        <f aca="false">+L53</f>
        <v>108</v>
      </c>
      <c r="M54" s="4" t="n">
        <f aca="false">+M53</f>
        <v>32</v>
      </c>
    </row>
    <row r="55" customFormat="false" ht="12.75" hidden="false" customHeight="false" outlineLevel="0" collapsed="false">
      <c r="A55" s="0" t="s">
        <v>59</v>
      </c>
      <c r="B55" s="0" t="s">
        <v>60</v>
      </c>
      <c r="C55" s="3" t="n">
        <f aca="false">SUM(D55:M55)</f>
        <v>600</v>
      </c>
      <c r="D55" s="3" t="n">
        <v>434</v>
      </c>
      <c r="E55" s="3" t="n">
        <v>87</v>
      </c>
      <c r="F55" s="3" t="n">
        <v>0</v>
      </c>
      <c r="G55" s="3" t="n">
        <v>0</v>
      </c>
      <c r="H55" s="3" t="n">
        <v>2</v>
      </c>
      <c r="I55" s="3" t="n">
        <v>0</v>
      </c>
      <c r="J55" s="3" t="n">
        <v>0</v>
      </c>
      <c r="K55" s="3" t="n">
        <v>19</v>
      </c>
      <c r="L55" s="3" t="n">
        <v>49</v>
      </c>
      <c r="M55" s="3" t="n">
        <v>9</v>
      </c>
    </row>
    <row r="56" customFormat="false" ht="12.75" hidden="false" customHeight="false" outlineLevel="0" collapsed="false">
      <c r="A56" s="0" t="s">
        <v>59</v>
      </c>
      <c r="B56" s="0" t="s">
        <v>61</v>
      </c>
      <c r="C56" s="3" t="n">
        <f aca="false">SUM(D56:M56)</f>
        <v>1694</v>
      </c>
      <c r="D56" s="3" t="n">
        <v>1286</v>
      </c>
      <c r="E56" s="3" t="n">
        <v>255</v>
      </c>
      <c r="F56" s="3" t="n">
        <v>24</v>
      </c>
      <c r="G56" s="3" t="n">
        <v>9</v>
      </c>
      <c r="H56" s="3" t="n">
        <v>1</v>
      </c>
      <c r="I56" s="3" t="n">
        <v>0</v>
      </c>
      <c r="J56" s="3" t="n">
        <v>0</v>
      </c>
      <c r="K56" s="3" t="n">
        <v>36</v>
      </c>
      <c r="L56" s="3" t="n">
        <v>79</v>
      </c>
      <c r="M56" s="3" t="n">
        <v>4</v>
      </c>
    </row>
    <row r="57" customFormat="false" ht="12.75" hidden="false" customHeight="false" outlineLevel="0" collapsed="false">
      <c r="A57" s="1" t="s">
        <v>59</v>
      </c>
      <c r="B57" s="1" t="s">
        <v>21</v>
      </c>
      <c r="C57" s="4" t="n">
        <f aca="false">SUM(D57:M57)</f>
        <v>2294</v>
      </c>
      <c r="D57" s="4" t="n">
        <f aca="false">+D55+D56</f>
        <v>1720</v>
      </c>
      <c r="E57" s="4" t="n">
        <f aca="false">+E55+E56</f>
        <v>342</v>
      </c>
      <c r="F57" s="4" t="n">
        <f aca="false">+F55+F56</f>
        <v>24</v>
      </c>
      <c r="G57" s="4" t="n">
        <f aca="false">+G55+G56</f>
        <v>9</v>
      </c>
      <c r="H57" s="4" t="n">
        <f aca="false">+H55+H56</f>
        <v>3</v>
      </c>
      <c r="I57" s="4" t="n">
        <f aca="false">+I55+I56</f>
        <v>0</v>
      </c>
      <c r="J57" s="4" t="n">
        <f aca="false">+J55+J56</f>
        <v>0</v>
      </c>
      <c r="K57" s="4" t="n">
        <f aca="false">+K55+K56</f>
        <v>55</v>
      </c>
      <c r="L57" s="4" t="n">
        <f aca="false">+L55+L56</f>
        <v>128</v>
      </c>
      <c r="M57" s="4" t="n">
        <f aca="false">+M55+M56</f>
        <v>13</v>
      </c>
    </row>
    <row r="58" customFormat="false" ht="12.75" hidden="false" customHeight="false" outlineLevel="0" collapsed="false">
      <c r="A58" s="0" t="s">
        <v>62</v>
      </c>
      <c r="B58" s="0" t="s">
        <v>25</v>
      </c>
      <c r="C58" s="3" t="n">
        <f aca="false">SUM(D58:M58)</f>
        <v>413</v>
      </c>
      <c r="D58" s="3" t="n">
        <v>294</v>
      </c>
      <c r="E58" s="3" t="n">
        <v>28</v>
      </c>
      <c r="F58" s="3" t="n">
        <v>1</v>
      </c>
      <c r="G58" s="3" t="n">
        <v>2</v>
      </c>
      <c r="H58" s="3" t="n">
        <v>1</v>
      </c>
      <c r="I58" s="3" t="n">
        <v>0</v>
      </c>
      <c r="J58" s="3" t="n">
        <v>0</v>
      </c>
      <c r="K58" s="3" t="n">
        <v>19</v>
      </c>
      <c r="L58" s="3" t="n">
        <v>61</v>
      </c>
      <c r="M58" s="3" t="n">
        <v>7</v>
      </c>
    </row>
    <row r="59" customFormat="false" ht="12.75" hidden="false" customHeight="false" outlineLevel="0" collapsed="false">
      <c r="A59" s="0" t="s">
        <v>62</v>
      </c>
      <c r="B59" s="0" t="s">
        <v>35</v>
      </c>
      <c r="C59" s="3" t="n">
        <f aca="false">SUM(D59:M59)</f>
        <v>5888</v>
      </c>
      <c r="D59" s="3" t="n">
        <v>4720</v>
      </c>
      <c r="E59" s="3" t="n">
        <v>721</v>
      </c>
      <c r="F59" s="3" t="n">
        <v>21</v>
      </c>
      <c r="G59" s="3" t="n">
        <v>14</v>
      </c>
      <c r="H59" s="3" t="n">
        <v>5</v>
      </c>
      <c r="I59" s="3" t="n">
        <v>0</v>
      </c>
      <c r="J59" s="3" t="n">
        <v>0</v>
      </c>
      <c r="K59" s="3" t="n">
        <v>132</v>
      </c>
      <c r="L59" s="3" t="n">
        <v>203</v>
      </c>
      <c r="M59" s="3" t="n">
        <v>72</v>
      </c>
    </row>
    <row r="60" customFormat="false" ht="12.75" hidden="false" customHeight="false" outlineLevel="0" collapsed="false">
      <c r="A60" s="1" t="s">
        <v>62</v>
      </c>
      <c r="B60" s="1" t="s">
        <v>21</v>
      </c>
      <c r="C60" s="4" t="n">
        <f aca="false">+C58+C59</f>
        <v>6301</v>
      </c>
      <c r="D60" s="4" t="n">
        <f aca="false">+D58+D59</f>
        <v>5014</v>
      </c>
      <c r="E60" s="4" t="n">
        <f aca="false">+E58+E59</f>
        <v>749</v>
      </c>
      <c r="F60" s="4" t="n">
        <f aca="false">+F58+F59</f>
        <v>22</v>
      </c>
      <c r="G60" s="4" t="n">
        <f aca="false">+G58+G59</f>
        <v>16</v>
      </c>
      <c r="H60" s="4" t="n">
        <f aca="false">+H58+H59</f>
        <v>6</v>
      </c>
      <c r="I60" s="4" t="n">
        <f aca="false">+I58+I59</f>
        <v>0</v>
      </c>
      <c r="J60" s="4" t="n">
        <f aca="false">+J58+J59</f>
        <v>0</v>
      </c>
      <c r="K60" s="4" t="n">
        <f aca="false">+K58+K59</f>
        <v>151</v>
      </c>
      <c r="L60" s="4" t="n">
        <f aca="false">+L58+L59</f>
        <v>264</v>
      </c>
      <c r="M60" s="4" t="n">
        <f aca="false">+M58+M59</f>
        <v>79</v>
      </c>
    </row>
    <row r="61" customFormat="false" ht="12.75" hidden="false" customHeight="false" outlineLevel="0" collapsed="false">
      <c r="B61" s="5"/>
      <c r="C61" s="3"/>
    </row>
    <row r="62" customFormat="false" ht="12.75" hidden="false" customHeight="false" outlineLevel="0" collapsed="false">
      <c r="A62" s="1" t="s">
        <v>63</v>
      </c>
      <c r="C62" s="4" t="n">
        <f aca="false">+C12+C14+C16+C18+C22+C26+C31+C36+C38+C40+C42+C45+C49+C52+C54+C57+C60</f>
        <v>133773</v>
      </c>
      <c r="D62" s="4" t="n">
        <f aca="false">+D12+D14+D16+D18+D22+D26+D31+D36+D38+D40+D42+D45+D49+D52+D54+D57+D60</f>
        <v>109973</v>
      </c>
      <c r="E62" s="4" t="n">
        <f aca="false">+E12+E14+E16+E18+E22+E26+E31+E36+E38+E40+E42+E45+E49+E52+E54+E57+E60</f>
        <v>15054</v>
      </c>
      <c r="F62" s="4" t="n">
        <f aca="false">+F12+F14+F16+F18+F22+F26+F31+F36+F38+F40+F42+F45+F49+F52+F54+F57+F60</f>
        <v>710</v>
      </c>
      <c r="G62" s="4" t="n">
        <f aca="false">+G12+G14+G16+G18+G22+G26+G31+G36+G38+G40+G42+G45+G49+G52+G54+G57+G60</f>
        <v>152</v>
      </c>
      <c r="H62" s="4" t="n">
        <f aca="false">+H12+H14+H16+H18+H22+H26+H31+H36+H38+H40+H42+H45+H49+H52+H54+H57+H60</f>
        <v>69</v>
      </c>
      <c r="I62" s="4" t="n">
        <f aca="false">+I12+I14+I16+I18+I22+I26+I31+I36+I38+I40+I42+I45+I49+I52+I54+I57+I60</f>
        <v>0</v>
      </c>
      <c r="J62" s="4" t="n">
        <f aca="false">+J12+J14+J16+J18+J22+J26+J31+J36+J38+J40+J42+J45+J49+J52+J54+J57+J60</f>
        <v>4</v>
      </c>
      <c r="K62" s="4" t="n">
        <f aca="false">+K12+K14+K16+K18+K22+K26+K31+K36+K38+K40+K42+K45+K49+K52+K54+K57+K60</f>
        <v>2308</v>
      </c>
      <c r="L62" s="4" t="n">
        <f aca="false">+L12+L14+L16+L18+L22+L26+L31+L36+L38+L40+L42+L45+L49+L52+L54+L57+L60</f>
        <v>4204</v>
      </c>
      <c r="M62" s="4" t="n">
        <f aca="false">+M12+M14+M16+M18+M22+M26+M31+M36+M38+M40+M42+M45+M49+M52+M54+M57+M60</f>
        <v>1299</v>
      </c>
    </row>
    <row r="63" customFormat="false" ht="12.75" hidden="false" customHeight="false" outlineLevel="0" collapsed="false">
      <c r="C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7.42"/>
  </cols>
  <sheetData>
    <row r="2" customFormat="false" ht="12.75" hidden="false" customHeight="false" outlineLevel="0" collapsed="false">
      <c r="A2" s="6" t="s">
        <v>0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0" collapsed="false">
      <c r="A4" s="6" t="s">
        <v>64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6" t="s">
        <v>65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6" t="s">
        <v>3</v>
      </c>
      <c r="B7" s="6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66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</row>
    <row r="8" customFormat="false" ht="12.75" hidden="false" customHeight="false" outlineLevel="0" collapsed="false">
      <c r="A8" s="7" t="s">
        <v>16</v>
      </c>
      <c r="B8" s="7" t="s">
        <v>17</v>
      </c>
      <c r="C8" s="3" t="n">
        <v>1032.215</v>
      </c>
      <c r="D8" s="3" t="n">
        <v>462.591</v>
      </c>
      <c r="E8" s="3" t="n">
        <v>120.118</v>
      </c>
      <c r="F8" s="3" t="n">
        <v>0</v>
      </c>
      <c r="G8" s="3" t="n">
        <v>0</v>
      </c>
      <c r="H8" s="3" t="n">
        <v>91.9</v>
      </c>
      <c r="I8" s="3" t="n">
        <v>0</v>
      </c>
      <c r="J8" s="3" t="n">
        <v>0</v>
      </c>
      <c r="K8" s="3" t="n">
        <v>65.6</v>
      </c>
      <c r="L8" s="3" t="n">
        <v>251.661</v>
      </c>
      <c r="M8" s="3" t="n">
        <v>40.345</v>
      </c>
    </row>
    <row r="9" customFormat="false" ht="12.75" hidden="false" customHeight="false" outlineLevel="0" collapsed="false">
      <c r="A9" s="7" t="s">
        <v>16</v>
      </c>
      <c r="B9" s="7" t="s">
        <v>18</v>
      </c>
      <c r="C9" s="3" t="n">
        <v>12386.834</v>
      </c>
      <c r="D9" s="3" t="n">
        <v>3885.828</v>
      </c>
      <c r="E9" s="3" t="n">
        <v>1746.78</v>
      </c>
      <c r="F9" s="3" t="n">
        <v>4274.151</v>
      </c>
      <c r="G9" s="3" t="n">
        <v>0</v>
      </c>
      <c r="H9" s="3" t="n">
        <v>557.73</v>
      </c>
      <c r="I9" s="3" t="n">
        <v>0</v>
      </c>
      <c r="J9" s="3" t="n">
        <v>0</v>
      </c>
      <c r="K9" s="3" t="n">
        <v>280.215</v>
      </c>
      <c r="L9" s="3" t="n">
        <v>1233.832</v>
      </c>
      <c r="M9" s="3" t="n">
        <v>408.298</v>
      </c>
    </row>
    <row r="10" customFormat="false" ht="12.75" hidden="false" customHeight="false" outlineLevel="0" collapsed="false">
      <c r="A10" s="7" t="s">
        <v>16</v>
      </c>
      <c r="B10" s="7" t="s">
        <v>19</v>
      </c>
      <c r="C10" s="3" t="n">
        <v>3915.238</v>
      </c>
      <c r="D10" s="3" t="n">
        <v>1744.573</v>
      </c>
      <c r="E10" s="3" t="n">
        <v>756.463</v>
      </c>
      <c r="F10" s="3" t="n">
        <v>26.26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187.723</v>
      </c>
      <c r="L10" s="3" t="n">
        <v>659.939</v>
      </c>
      <c r="M10" s="3" t="n">
        <v>540.28</v>
      </c>
    </row>
    <row r="11" customFormat="false" ht="12.75" hidden="false" customHeight="false" outlineLevel="0" collapsed="false">
      <c r="A11" s="7" t="s">
        <v>16</v>
      </c>
      <c r="B11" s="7" t="s">
        <v>20</v>
      </c>
      <c r="C11" s="3" t="n">
        <v>2460.631</v>
      </c>
      <c r="D11" s="3" t="n">
        <v>1047.541</v>
      </c>
      <c r="E11" s="3" t="n">
        <v>500.768</v>
      </c>
      <c r="F11" s="3" t="n">
        <v>15.035</v>
      </c>
      <c r="G11" s="3" t="n">
        <v>0</v>
      </c>
      <c r="H11" s="3" t="n">
        <v>294.769</v>
      </c>
      <c r="I11" s="3" t="n">
        <v>0</v>
      </c>
      <c r="J11" s="3" t="n">
        <v>0</v>
      </c>
      <c r="K11" s="3" t="n">
        <v>99.216</v>
      </c>
      <c r="L11" s="3" t="n">
        <v>359.885</v>
      </c>
      <c r="M11" s="3" t="n">
        <v>143.417</v>
      </c>
    </row>
    <row r="12" s="1" customFormat="true" ht="12.75" hidden="false" customHeight="false" outlineLevel="0" collapsed="false">
      <c r="A12" s="6" t="s">
        <v>16</v>
      </c>
      <c r="B12" s="6" t="s">
        <v>21</v>
      </c>
      <c r="C12" s="4" t="n">
        <f aca="false">+C8+C9+C10+C11</f>
        <v>19794.918</v>
      </c>
      <c r="D12" s="4" t="n">
        <f aca="false">+D8+D9+D10+D11</f>
        <v>7140.533</v>
      </c>
      <c r="E12" s="4" t="n">
        <f aca="false">+E8+E9+E10+E11</f>
        <v>3124.129</v>
      </c>
      <c r="F12" s="4" t="n">
        <f aca="false">+F8+F9+F10+F11</f>
        <v>4315.446</v>
      </c>
      <c r="G12" s="4" t="n">
        <f aca="false">+G8+G9+G10+G11</f>
        <v>0</v>
      </c>
      <c r="H12" s="4" t="n">
        <f aca="false">+H8+H9+H10+H11</f>
        <v>944.399</v>
      </c>
      <c r="I12" s="4" t="n">
        <f aca="false">+I8+I9+I10+I11</f>
        <v>0</v>
      </c>
      <c r="J12" s="4" t="n">
        <f aca="false">+J8+J9+J10+J11</f>
        <v>0</v>
      </c>
      <c r="K12" s="4" t="n">
        <f aca="false">+K8+K9+K10+K11</f>
        <v>632.754</v>
      </c>
      <c r="L12" s="4" t="n">
        <f aca="false">+L8+L9+L10+L11</f>
        <v>2505.317</v>
      </c>
      <c r="M12" s="4" t="n">
        <f aca="false">+M8+M9+M10+M11</f>
        <v>1132.34</v>
      </c>
    </row>
    <row r="13" customFormat="false" ht="12.75" hidden="false" customHeight="false" outlineLevel="0" collapsed="false">
      <c r="A13" s="7" t="s">
        <v>22</v>
      </c>
      <c r="B13" s="7" t="s">
        <v>23</v>
      </c>
      <c r="C13" s="3" t="n">
        <v>5160.134</v>
      </c>
      <c r="D13" s="3" t="n">
        <v>1091.025</v>
      </c>
      <c r="E13" s="3" t="n">
        <v>626.671</v>
      </c>
      <c r="F13" s="3" t="n">
        <v>30.42</v>
      </c>
      <c r="G13" s="3" t="n">
        <v>0</v>
      </c>
      <c r="H13" s="3" t="n">
        <v>289.048</v>
      </c>
      <c r="I13" s="3" t="n">
        <v>0</v>
      </c>
      <c r="J13" s="3" t="n">
        <v>3.762</v>
      </c>
      <c r="K13" s="3" t="n">
        <v>396.5</v>
      </c>
      <c r="L13" s="3" t="n">
        <v>76.36</v>
      </c>
      <c r="M13" s="3" t="n">
        <v>2646.348</v>
      </c>
    </row>
    <row r="14" s="1" customFormat="true" ht="12.75" hidden="false" customHeight="false" outlineLevel="0" collapsed="false">
      <c r="A14" s="6" t="s">
        <v>22</v>
      </c>
      <c r="B14" s="6" t="s">
        <v>21</v>
      </c>
      <c r="C14" s="4" t="n">
        <v>5160.134</v>
      </c>
      <c r="D14" s="4" t="n">
        <v>1091.025</v>
      </c>
      <c r="E14" s="4" t="n">
        <v>626.671</v>
      </c>
      <c r="F14" s="4" t="n">
        <v>30.42</v>
      </c>
      <c r="G14" s="4" t="n">
        <v>0</v>
      </c>
      <c r="H14" s="4" t="n">
        <v>289.048</v>
      </c>
      <c r="I14" s="4" t="n">
        <v>0</v>
      </c>
      <c r="J14" s="4" t="n">
        <v>3.762</v>
      </c>
      <c r="K14" s="4" t="n">
        <v>396.5</v>
      </c>
      <c r="L14" s="4" t="n">
        <v>76.36</v>
      </c>
      <c r="M14" s="4" t="n">
        <v>2646.348</v>
      </c>
    </row>
    <row r="15" customFormat="false" ht="12.75" hidden="false" customHeight="false" outlineLevel="0" collapsed="false">
      <c r="A15" s="7" t="s">
        <v>24</v>
      </c>
      <c r="B15" s="7" t="s">
        <v>25</v>
      </c>
      <c r="C15" s="3" t="n">
        <v>195657.049</v>
      </c>
      <c r="D15" s="3" t="n">
        <v>93832.254</v>
      </c>
      <c r="E15" s="3" t="n">
        <v>35589.163</v>
      </c>
      <c r="F15" s="3" t="n">
        <v>38004.655</v>
      </c>
      <c r="G15" s="3" t="n">
        <v>1995.927</v>
      </c>
      <c r="H15" s="3" t="n">
        <v>10562.549</v>
      </c>
      <c r="I15" s="3" t="n">
        <v>0</v>
      </c>
      <c r="J15" s="3" t="n">
        <v>0</v>
      </c>
      <c r="K15" s="3" t="n">
        <v>10972.094</v>
      </c>
      <c r="L15" s="3" t="n">
        <v>1721.007</v>
      </c>
      <c r="M15" s="3" t="n">
        <v>2979.4</v>
      </c>
    </row>
    <row r="16" s="1" customFormat="true" ht="12.75" hidden="false" customHeight="false" outlineLevel="0" collapsed="false">
      <c r="A16" s="6" t="s">
        <v>24</v>
      </c>
      <c r="B16" s="6" t="s">
        <v>21</v>
      </c>
      <c r="C16" s="4" t="n">
        <f aca="false">+C15</f>
        <v>195657.049</v>
      </c>
      <c r="D16" s="4" t="n">
        <f aca="false">+D15</f>
        <v>93832.254</v>
      </c>
      <c r="E16" s="4" t="n">
        <f aca="false">+E15</f>
        <v>35589.163</v>
      </c>
      <c r="F16" s="4" t="n">
        <f aca="false">+F15</f>
        <v>38004.655</v>
      </c>
      <c r="G16" s="4" t="n">
        <f aca="false">+G15</f>
        <v>1995.927</v>
      </c>
      <c r="H16" s="4" t="n">
        <f aca="false">+H15</f>
        <v>10562.549</v>
      </c>
      <c r="I16" s="4" t="n">
        <f aca="false">+I15</f>
        <v>0</v>
      </c>
      <c r="J16" s="4" t="n">
        <f aca="false">+J15</f>
        <v>0</v>
      </c>
      <c r="K16" s="4" t="n">
        <f aca="false">+K15</f>
        <v>10972.094</v>
      </c>
      <c r="L16" s="4" t="n">
        <f aca="false">+L15</f>
        <v>1721.007</v>
      </c>
      <c r="M16" s="4" t="n">
        <f aca="false">+M15</f>
        <v>2979.4</v>
      </c>
    </row>
    <row r="17" customFormat="false" ht="12.75" hidden="false" customHeight="false" outlineLevel="0" collapsed="false">
      <c r="A17" s="7" t="s">
        <v>26</v>
      </c>
      <c r="B17" s="7" t="s">
        <v>25</v>
      </c>
      <c r="C17" s="3" t="n">
        <v>20387.319</v>
      </c>
      <c r="D17" s="3" t="n">
        <v>5049.699</v>
      </c>
      <c r="E17" s="3" t="n">
        <v>2546.983</v>
      </c>
      <c r="F17" s="3" t="n">
        <v>10321.007</v>
      </c>
      <c r="G17" s="3" t="n">
        <v>190.545</v>
      </c>
      <c r="H17" s="3" t="n">
        <v>861.275</v>
      </c>
      <c r="I17" s="3" t="n">
        <v>0</v>
      </c>
      <c r="J17" s="3" t="n">
        <v>0</v>
      </c>
      <c r="K17" s="3" t="n">
        <v>473.673</v>
      </c>
      <c r="L17" s="3" t="n">
        <v>824.762</v>
      </c>
      <c r="M17" s="3" t="n">
        <v>119.375</v>
      </c>
    </row>
    <row r="18" s="1" customFormat="true" ht="12.75" hidden="false" customHeight="false" outlineLevel="0" collapsed="false">
      <c r="A18" s="6" t="s">
        <v>26</v>
      </c>
      <c r="B18" s="6" t="s">
        <v>21</v>
      </c>
      <c r="C18" s="4" t="n">
        <v>20387.319</v>
      </c>
      <c r="D18" s="4" t="n">
        <v>5049.699</v>
      </c>
      <c r="E18" s="4" t="n">
        <v>2546.983</v>
      </c>
      <c r="F18" s="4" t="n">
        <v>10321.007</v>
      </c>
      <c r="G18" s="4" t="n">
        <v>190.545</v>
      </c>
      <c r="H18" s="4" t="n">
        <v>861.275</v>
      </c>
      <c r="I18" s="4" t="n">
        <v>0</v>
      </c>
      <c r="J18" s="4" t="n">
        <v>0</v>
      </c>
      <c r="K18" s="4" t="n">
        <v>473.673</v>
      </c>
      <c r="L18" s="4" t="n">
        <v>824.762</v>
      </c>
      <c r="M18" s="4" t="n">
        <v>119.375</v>
      </c>
    </row>
    <row r="19" customFormat="false" ht="12.75" hidden="false" customHeight="false" outlineLevel="0" collapsed="false">
      <c r="A19" s="7" t="s">
        <v>27</v>
      </c>
      <c r="B19" s="7" t="s">
        <v>28</v>
      </c>
      <c r="C19" s="3" t="n">
        <v>3379.44</v>
      </c>
      <c r="D19" s="3" t="n">
        <v>1301.935</v>
      </c>
      <c r="E19" s="3" t="n">
        <v>1356.741</v>
      </c>
      <c r="F19" s="3" t="n">
        <v>0</v>
      </c>
      <c r="G19" s="3" t="n">
        <v>0</v>
      </c>
      <c r="H19" s="3" t="n">
        <v>221.683</v>
      </c>
      <c r="I19" s="3" t="n">
        <v>0</v>
      </c>
      <c r="J19" s="3" t="n">
        <v>0</v>
      </c>
      <c r="K19" s="3" t="n">
        <v>87.085</v>
      </c>
      <c r="L19" s="3" t="n">
        <v>340.729</v>
      </c>
      <c r="M19" s="3" t="n">
        <v>71.267</v>
      </c>
    </row>
    <row r="20" customFormat="false" ht="12.75" hidden="false" customHeight="false" outlineLevel="0" collapsed="false">
      <c r="A20" s="7" t="s">
        <v>27</v>
      </c>
      <c r="B20" s="7" t="s">
        <v>29</v>
      </c>
      <c r="C20" s="3" t="n">
        <v>1514.831</v>
      </c>
      <c r="D20" s="3" t="n">
        <v>553.008</v>
      </c>
      <c r="E20" s="3" t="n">
        <v>642.651</v>
      </c>
      <c r="F20" s="3" t="n">
        <v>0.733</v>
      </c>
      <c r="G20" s="3" t="n">
        <v>0</v>
      </c>
      <c r="H20" s="3" t="n">
        <v>165.634</v>
      </c>
      <c r="I20" s="3" t="n">
        <v>0</v>
      </c>
      <c r="J20" s="3" t="n">
        <v>0</v>
      </c>
      <c r="K20" s="3" t="n">
        <v>57.462</v>
      </c>
      <c r="L20" s="3" t="n">
        <v>73.58</v>
      </c>
      <c r="M20" s="3" t="n">
        <v>21.763</v>
      </c>
    </row>
    <row r="21" customFormat="false" ht="12.75" hidden="false" customHeight="false" outlineLevel="0" collapsed="false">
      <c r="A21" s="7" t="s">
        <v>27</v>
      </c>
      <c r="B21" s="7" t="s">
        <v>30</v>
      </c>
      <c r="C21" s="3" t="n">
        <v>12845.605</v>
      </c>
      <c r="D21" s="3" t="n">
        <v>6491.293</v>
      </c>
      <c r="E21" s="3" t="n">
        <v>1994.28</v>
      </c>
      <c r="F21" s="3" t="n">
        <v>324.794</v>
      </c>
      <c r="G21" s="3" t="n">
        <v>0</v>
      </c>
      <c r="H21" s="3" t="n">
        <v>1086.557</v>
      </c>
      <c r="I21" s="3" t="n">
        <v>0</v>
      </c>
      <c r="J21" s="3" t="n">
        <v>0</v>
      </c>
      <c r="K21" s="3" t="n">
        <v>300.264</v>
      </c>
      <c r="L21" s="3" t="n">
        <v>955.845</v>
      </c>
      <c r="M21" s="3" t="n">
        <v>1692.572</v>
      </c>
    </row>
    <row r="22" s="1" customFormat="true" ht="12.75" hidden="false" customHeight="false" outlineLevel="0" collapsed="false">
      <c r="A22" s="6" t="s">
        <v>27</v>
      </c>
      <c r="B22" s="6" t="s">
        <v>21</v>
      </c>
      <c r="C22" s="4" t="n">
        <f aca="false">+C19+C20+C21</f>
        <v>17739.876</v>
      </c>
      <c r="D22" s="4" t="n">
        <f aca="false">+D19+D20+D21</f>
        <v>8346.236</v>
      </c>
      <c r="E22" s="4" t="n">
        <f aca="false">+E19+E20+E21</f>
        <v>3993.672</v>
      </c>
      <c r="F22" s="4" t="n">
        <f aca="false">+F19+F20+F21</f>
        <v>325.527</v>
      </c>
      <c r="G22" s="4" t="n">
        <f aca="false">+G19+G20+G21</f>
        <v>0</v>
      </c>
      <c r="H22" s="4" t="n">
        <f aca="false">+H19+H20+H21</f>
        <v>1473.874</v>
      </c>
      <c r="I22" s="4" t="n">
        <f aca="false">+I19+I20+I21</f>
        <v>0</v>
      </c>
      <c r="J22" s="4" t="n">
        <f aca="false">+J19+J20+J21</f>
        <v>0</v>
      </c>
      <c r="K22" s="4" t="n">
        <f aca="false">+K19+K20+K21</f>
        <v>444.811</v>
      </c>
      <c r="L22" s="4" t="n">
        <f aca="false">+L19+L20+L21</f>
        <v>1370.154</v>
      </c>
      <c r="M22" s="4" t="n">
        <f aca="false">+M19+M20+M21</f>
        <v>1785.602</v>
      </c>
    </row>
    <row r="23" customFormat="false" ht="12.75" hidden="false" customHeight="false" outlineLevel="0" collapsed="false">
      <c r="A23" s="7" t="s">
        <v>31</v>
      </c>
      <c r="B23" s="7" t="s">
        <v>25</v>
      </c>
      <c r="C23" s="3" t="n">
        <v>512.209</v>
      </c>
      <c r="D23" s="3" t="n">
        <v>231.504</v>
      </c>
      <c r="E23" s="3" t="n">
        <v>44.264</v>
      </c>
      <c r="F23" s="3" t="n">
        <v>12.747</v>
      </c>
      <c r="G23" s="3" t="n">
        <v>14.219</v>
      </c>
      <c r="H23" s="3" t="n">
        <v>89.628</v>
      </c>
      <c r="I23" s="3" t="n">
        <v>0</v>
      </c>
      <c r="J23" s="3" t="n">
        <v>0</v>
      </c>
      <c r="K23" s="3" t="n">
        <v>22.523</v>
      </c>
      <c r="L23" s="3" t="n">
        <v>95.959</v>
      </c>
      <c r="M23" s="3" t="n">
        <v>1.365</v>
      </c>
    </row>
    <row r="24" customFormat="false" ht="12.75" hidden="false" customHeight="false" outlineLevel="0" collapsed="false">
      <c r="A24" s="7" t="s">
        <v>31</v>
      </c>
      <c r="B24" s="7" t="s">
        <v>32</v>
      </c>
      <c r="C24" s="3" t="n">
        <v>14898.981</v>
      </c>
      <c r="D24" s="3" t="n">
        <v>7696.019</v>
      </c>
      <c r="E24" s="3" t="n">
        <v>3420.819</v>
      </c>
      <c r="F24" s="3" t="n">
        <v>255.702</v>
      </c>
      <c r="G24" s="3" t="n">
        <v>305.393</v>
      </c>
      <c r="H24" s="3" t="n">
        <v>1607.084</v>
      </c>
      <c r="I24" s="3" t="n">
        <v>0</v>
      </c>
      <c r="J24" s="3" t="n">
        <v>0</v>
      </c>
      <c r="K24" s="3" t="n">
        <v>495.35</v>
      </c>
      <c r="L24" s="3" t="n">
        <v>1006.832</v>
      </c>
      <c r="M24" s="3" t="n">
        <v>111.782</v>
      </c>
    </row>
    <row r="25" customFormat="false" ht="12.75" hidden="false" customHeight="false" outlineLevel="0" collapsed="false">
      <c r="A25" s="7" t="s">
        <v>31</v>
      </c>
      <c r="B25" s="7" t="s">
        <v>33</v>
      </c>
      <c r="C25" s="3" t="n">
        <v>6235.732</v>
      </c>
      <c r="D25" s="3" t="n">
        <v>2336.729</v>
      </c>
      <c r="E25" s="3" t="n">
        <v>1188.501</v>
      </c>
      <c r="F25" s="3" t="n">
        <v>0.788</v>
      </c>
      <c r="G25" s="3" t="n">
        <v>0</v>
      </c>
      <c r="H25" s="3" t="n">
        <v>466.533</v>
      </c>
      <c r="I25" s="3" t="n">
        <v>0</v>
      </c>
      <c r="J25" s="3" t="n">
        <v>0</v>
      </c>
      <c r="K25" s="3" t="n">
        <v>353.679</v>
      </c>
      <c r="L25" s="3" t="n">
        <v>1803.085</v>
      </c>
      <c r="M25" s="3" t="n">
        <v>86.417</v>
      </c>
    </row>
    <row r="26" s="1" customFormat="true" ht="12.75" hidden="false" customHeight="false" outlineLevel="0" collapsed="false">
      <c r="A26" s="6" t="s">
        <v>31</v>
      </c>
      <c r="B26" s="6" t="s">
        <v>21</v>
      </c>
      <c r="C26" s="4" t="n">
        <f aca="false">+C23+C24+C25</f>
        <v>21646.922</v>
      </c>
      <c r="D26" s="4" t="n">
        <f aca="false">+D23+D24+D25</f>
        <v>10264.252</v>
      </c>
      <c r="E26" s="4" t="n">
        <f aca="false">+E23+E24+E25</f>
        <v>4653.584</v>
      </c>
      <c r="F26" s="4" t="n">
        <f aca="false">+F23+F24+F25</f>
        <v>269.237</v>
      </c>
      <c r="G26" s="4" t="n">
        <f aca="false">+G23+G24+G25</f>
        <v>319.612</v>
      </c>
      <c r="H26" s="4" t="n">
        <f aca="false">+H23+H24+H25</f>
        <v>2163.245</v>
      </c>
      <c r="I26" s="4" t="n">
        <f aca="false">+I23+I24+I25</f>
        <v>0</v>
      </c>
      <c r="J26" s="4" t="n">
        <f aca="false">+J23+J24+J25</f>
        <v>0</v>
      </c>
      <c r="K26" s="4" t="n">
        <f aca="false">+K23+K24+K25</f>
        <v>871.552</v>
      </c>
      <c r="L26" s="4" t="n">
        <f aca="false">+L23+L24+L25</f>
        <v>2905.876</v>
      </c>
      <c r="M26" s="4" t="n">
        <f aca="false">+M23+M24+M25</f>
        <v>199.564</v>
      </c>
    </row>
    <row r="27" customFormat="false" ht="12.75" hidden="false" customHeight="false" outlineLevel="0" collapsed="false">
      <c r="A27" s="7" t="s">
        <v>34</v>
      </c>
      <c r="B27" s="7" t="s">
        <v>35</v>
      </c>
      <c r="C27" s="3" t="n">
        <v>132.18</v>
      </c>
      <c r="D27" s="3" t="n">
        <v>27.103</v>
      </c>
      <c r="E27" s="3" t="n">
        <v>10.114</v>
      </c>
      <c r="F27" s="3" t="n">
        <v>0</v>
      </c>
      <c r="G27" s="3" t="n">
        <v>0</v>
      </c>
      <c r="H27" s="3" t="n">
        <v>6.544</v>
      </c>
      <c r="I27" s="3" t="n">
        <v>0</v>
      </c>
      <c r="J27" s="3" t="n">
        <v>0</v>
      </c>
      <c r="K27" s="3" t="n">
        <v>38.139</v>
      </c>
      <c r="L27" s="3" t="n">
        <v>50.28</v>
      </c>
      <c r="M27" s="3" t="n">
        <v>0</v>
      </c>
    </row>
    <row r="28" customFormat="false" ht="12.75" hidden="false" customHeight="false" outlineLevel="0" collapsed="false">
      <c r="A28" s="7" t="s">
        <v>34</v>
      </c>
      <c r="B28" s="7" t="s">
        <v>36</v>
      </c>
      <c r="C28" s="3" t="n">
        <v>9495.45</v>
      </c>
      <c r="D28" s="3" t="n">
        <v>4103.91</v>
      </c>
      <c r="E28" s="3" t="n">
        <v>1979.6</v>
      </c>
      <c r="F28" s="3" t="n">
        <v>1218.43</v>
      </c>
      <c r="G28" s="3" t="n">
        <v>96.48</v>
      </c>
      <c r="H28" s="3" t="n">
        <v>891.36</v>
      </c>
      <c r="I28" s="3" t="n">
        <v>0</v>
      </c>
      <c r="J28" s="3" t="n">
        <v>0</v>
      </c>
      <c r="K28" s="3" t="n">
        <v>421.43</v>
      </c>
      <c r="L28" s="3" t="n">
        <v>664.04</v>
      </c>
      <c r="M28" s="3" t="n">
        <v>120.2</v>
      </c>
    </row>
    <row r="29" customFormat="false" ht="12.75" hidden="false" customHeight="false" outlineLevel="0" collapsed="false">
      <c r="A29" s="7" t="s">
        <v>34</v>
      </c>
      <c r="B29" s="7" t="s">
        <v>37</v>
      </c>
      <c r="C29" s="3" t="n">
        <v>115.699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115.699</v>
      </c>
      <c r="M29" s="3" t="n">
        <v>0</v>
      </c>
    </row>
    <row r="30" customFormat="false" ht="12.75" hidden="false" customHeight="false" outlineLevel="0" collapsed="false">
      <c r="A30" s="7" t="s">
        <v>34</v>
      </c>
      <c r="B30" s="7" t="s">
        <v>38</v>
      </c>
      <c r="C30" s="3" t="n">
        <v>2684.333</v>
      </c>
      <c r="D30" s="3" t="n">
        <v>1417.115</v>
      </c>
      <c r="E30" s="3" t="n">
        <v>391.452</v>
      </c>
      <c r="F30" s="3" t="n">
        <v>33.774</v>
      </c>
      <c r="G30" s="3" t="n">
        <v>0</v>
      </c>
      <c r="H30" s="3" t="n">
        <v>380.283</v>
      </c>
      <c r="I30" s="3" t="n">
        <v>0</v>
      </c>
      <c r="J30" s="3" t="n">
        <v>0</v>
      </c>
      <c r="K30" s="3" t="n">
        <v>134.217</v>
      </c>
      <c r="L30" s="3" t="n">
        <v>232.727</v>
      </c>
      <c r="M30" s="3" t="n">
        <v>94.765</v>
      </c>
    </row>
    <row r="31" s="1" customFormat="true" ht="12.75" hidden="false" customHeight="false" outlineLevel="0" collapsed="false">
      <c r="A31" s="6" t="s">
        <v>34</v>
      </c>
      <c r="B31" s="6" t="s">
        <v>21</v>
      </c>
      <c r="C31" s="4" t="n">
        <v>12427.662</v>
      </c>
      <c r="D31" s="4" t="n">
        <v>5548.128</v>
      </c>
      <c r="E31" s="4" t="n">
        <v>2381.166</v>
      </c>
      <c r="F31" s="4" t="n">
        <v>1252.204</v>
      </c>
      <c r="G31" s="4" t="n">
        <v>96.48</v>
      </c>
      <c r="H31" s="4" t="n">
        <v>1278.187</v>
      </c>
      <c r="I31" s="4" t="n">
        <v>0</v>
      </c>
      <c r="J31" s="4" t="n">
        <v>0</v>
      </c>
      <c r="K31" s="4" t="n">
        <v>593.786</v>
      </c>
      <c r="L31" s="4" t="n">
        <v>1062.746</v>
      </c>
      <c r="M31" s="4" t="n">
        <v>214.965</v>
      </c>
    </row>
    <row r="32" customFormat="false" ht="12.75" hidden="false" customHeight="false" outlineLevel="0" collapsed="false">
      <c r="A32" s="7" t="s">
        <v>39</v>
      </c>
      <c r="B32" s="7" t="s">
        <v>40</v>
      </c>
      <c r="C32" s="3" t="n">
        <v>590.805</v>
      </c>
      <c r="D32" s="3" t="n">
        <v>203.261</v>
      </c>
      <c r="E32" s="3" t="n">
        <v>46.301</v>
      </c>
      <c r="F32" s="3" t="n">
        <v>0</v>
      </c>
      <c r="G32" s="3" t="n">
        <v>0</v>
      </c>
      <c r="H32" s="3" t="n">
        <v>20.973</v>
      </c>
      <c r="I32" s="3" t="n">
        <v>0</v>
      </c>
      <c r="J32" s="3" t="n">
        <v>0</v>
      </c>
      <c r="K32" s="3" t="n">
        <v>38.209</v>
      </c>
      <c r="L32" s="3" t="n">
        <v>213.736</v>
      </c>
      <c r="M32" s="3" t="n">
        <v>68.325</v>
      </c>
    </row>
    <row r="33" customFormat="false" ht="12.75" hidden="false" customHeight="false" outlineLevel="0" collapsed="false">
      <c r="A33" s="7" t="s">
        <v>39</v>
      </c>
      <c r="B33" s="7" t="s">
        <v>41</v>
      </c>
      <c r="C33" s="3" t="n">
        <v>4325.218</v>
      </c>
      <c r="D33" s="3" t="n">
        <v>1829.598</v>
      </c>
      <c r="E33" s="3" t="n">
        <v>783.888</v>
      </c>
      <c r="F33" s="3" t="n">
        <v>0</v>
      </c>
      <c r="G33" s="3" t="n">
        <v>0</v>
      </c>
      <c r="H33" s="3" t="n">
        <v>334.62</v>
      </c>
      <c r="I33" s="3" t="n">
        <v>0</v>
      </c>
      <c r="J33" s="3" t="n">
        <v>0</v>
      </c>
      <c r="K33" s="3" t="n">
        <v>110.745</v>
      </c>
      <c r="L33" s="3" t="n">
        <v>133.289</v>
      </c>
      <c r="M33" s="3" t="n">
        <v>1133.078</v>
      </c>
    </row>
    <row r="34" customFormat="false" ht="12.75" hidden="false" customHeight="false" outlineLevel="0" collapsed="false">
      <c r="A34" s="7" t="s">
        <v>39</v>
      </c>
      <c r="B34" s="7" t="s">
        <v>42</v>
      </c>
      <c r="C34" s="3" t="n">
        <v>6094.494</v>
      </c>
      <c r="D34" s="3" t="n">
        <v>1875.978</v>
      </c>
      <c r="E34" s="3" t="n">
        <v>822.035</v>
      </c>
      <c r="F34" s="3" t="n">
        <v>2493.456</v>
      </c>
      <c r="G34" s="3" t="n">
        <v>0</v>
      </c>
      <c r="H34" s="3" t="n">
        <v>385.809</v>
      </c>
      <c r="I34" s="3" t="n">
        <v>0</v>
      </c>
      <c r="J34" s="3" t="n">
        <v>0</v>
      </c>
      <c r="K34" s="3" t="n">
        <v>119.999</v>
      </c>
      <c r="L34" s="3" t="n">
        <v>204.379</v>
      </c>
      <c r="M34" s="3" t="n">
        <v>192.838</v>
      </c>
    </row>
    <row r="35" customFormat="false" ht="12.75" hidden="false" customHeight="false" outlineLevel="0" collapsed="false">
      <c r="A35" s="7" t="s">
        <v>39</v>
      </c>
      <c r="B35" s="7" t="s">
        <v>43</v>
      </c>
      <c r="C35" s="3" t="n">
        <v>2201.03</v>
      </c>
      <c r="D35" s="3" t="n">
        <v>1113.449</v>
      </c>
      <c r="E35" s="3" t="n">
        <v>529.376</v>
      </c>
      <c r="F35" s="3" t="n">
        <v>14.028</v>
      </c>
      <c r="G35" s="3" t="n">
        <v>0</v>
      </c>
      <c r="H35" s="3" t="n">
        <v>312.045</v>
      </c>
      <c r="I35" s="3" t="n">
        <v>0</v>
      </c>
      <c r="J35" s="3" t="n">
        <v>0</v>
      </c>
      <c r="K35" s="3" t="n">
        <v>89.523</v>
      </c>
      <c r="L35" s="3" t="n">
        <v>35.539</v>
      </c>
      <c r="M35" s="3" t="n">
        <v>107.07</v>
      </c>
    </row>
    <row r="36" s="1" customFormat="true" ht="12.75" hidden="false" customHeight="false" outlineLevel="0" collapsed="false">
      <c r="A36" s="6" t="s">
        <v>39</v>
      </c>
      <c r="B36" s="6" t="s">
        <v>21</v>
      </c>
      <c r="C36" s="4" t="n">
        <v>13211.547</v>
      </c>
      <c r="D36" s="4" t="n">
        <v>5022.286</v>
      </c>
      <c r="E36" s="4" t="n">
        <v>2181.6</v>
      </c>
      <c r="F36" s="4" t="n">
        <v>2507.484</v>
      </c>
      <c r="G36" s="4" t="n">
        <v>0</v>
      </c>
      <c r="H36" s="4" t="n">
        <v>1053.447</v>
      </c>
      <c r="I36" s="4" t="n">
        <v>0</v>
      </c>
      <c r="J36" s="4" t="n">
        <v>0</v>
      </c>
      <c r="K36" s="4" t="n">
        <v>358.476</v>
      </c>
      <c r="L36" s="4" t="n">
        <v>586.943</v>
      </c>
      <c r="M36" s="4" t="n">
        <v>1501.311</v>
      </c>
    </row>
    <row r="37" customFormat="false" ht="12.75" hidden="false" customHeight="false" outlineLevel="0" collapsed="false">
      <c r="A37" s="7" t="s">
        <v>44</v>
      </c>
      <c r="B37" s="7" t="s">
        <v>45</v>
      </c>
      <c r="C37" s="3" t="n">
        <v>11687.531</v>
      </c>
      <c r="D37" s="3" t="n">
        <v>5950.594</v>
      </c>
      <c r="E37" s="3" t="n">
        <v>1657.593</v>
      </c>
      <c r="F37" s="3" t="n">
        <v>543.15</v>
      </c>
      <c r="G37" s="3" t="n">
        <v>0</v>
      </c>
      <c r="H37" s="3" t="n">
        <v>876.632</v>
      </c>
      <c r="I37" s="3" t="n">
        <v>0</v>
      </c>
      <c r="J37" s="3" t="n">
        <v>0</v>
      </c>
      <c r="K37" s="3" t="n">
        <v>703.687</v>
      </c>
      <c r="L37" s="3" t="n">
        <v>1835.785</v>
      </c>
      <c r="M37" s="3" t="n">
        <v>120.09</v>
      </c>
    </row>
    <row r="38" s="1" customFormat="true" ht="12.75" hidden="false" customHeight="false" outlineLevel="0" collapsed="false">
      <c r="A38" s="6" t="s">
        <v>44</v>
      </c>
      <c r="B38" s="6" t="s">
        <v>21</v>
      </c>
      <c r="C38" s="4" t="n">
        <v>11687.531</v>
      </c>
      <c r="D38" s="4" t="n">
        <v>5950.594</v>
      </c>
      <c r="E38" s="4" t="n">
        <v>1657.593</v>
      </c>
      <c r="F38" s="4" t="n">
        <v>543.15</v>
      </c>
      <c r="G38" s="4" t="n">
        <v>0</v>
      </c>
      <c r="H38" s="4" t="n">
        <v>876.632</v>
      </c>
      <c r="I38" s="4" t="n">
        <v>0</v>
      </c>
      <c r="J38" s="4" t="n">
        <v>0</v>
      </c>
      <c r="K38" s="4" t="n">
        <v>703.687</v>
      </c>
      <c r="L38" s="4" t="n">
        <v>1835.785</v>
      </c>
      <c r="M38" s="4" t="n">
        <v>120.09</v>
      </c>
    </row>
    <row r="39" customFormat="false" ht="12.75" hidden="false" customHeight="false" outlineLevel="0" collapsed="false">
      <c r="A39" s="7" t="s">
        <v>46</v>
      </c>
      <c r="B39" s="7" t="s">
        <v>47</v>
      </c>
      <c r="C39" s="3" t="n">
        <v>106267.654</v>
      </c>
      <c r="D39" s="3" t="n">
        <v>44862.077</v>
      </c>
      <c r="E39" s="3" t="n">
        <v>20931.844</v>
      </c>
      <c r="F39" s="3" t="n">
        <v>3189.961</v>
      </c>
      <c r="G39" s="3" t="n">
        <v>3305.325</v>
      </c>
      <c r="H39" s="3" t="n">
        <v>6601.74</v>
      </c>
      <c r="I39" s="3" t="n">
        <v>0</v>
      </c>
      <c r="J39" s="3" t="n">
        <v>0</v>
      </c>
      <c r="K39" s="3" t="n">
        <v>3387.75</v>
      </c>
      <c r="L39" s="3" t="n">
        <v>999.867</v>
      </c>
      <c r="M39" s="3" t="n">
        <v>22989.09</v>
      </c>
    </row>
    <row r="40" s="1" customFormat="true" ht="12.75" hidden="false" customHeight="false" outlineLevel="0" collapsed="false">
      <c r="A40" s="6" t="s">
        <v>46</v>
      </c>
      <c r="B40" s="6" t="s">
        <v>21</v>
      </c>
      <c r="C40" s="4" t="n">
        <f aca="false">+C39</f>
        <v>106267.654</v>
      </c>
      <c r="D40" s="4" t="n">
        <f aca="false">+D39</f>
        <v>44862.077</v>
      </c>
      <c r="E40" s="4" t="n">
        <f aca="false">+E39</f>
        <v>20931.844</v>
      </c>
      <c r="F40" s="4" t="n">
        <f aca="false">+F39</f>
        <v>3189.961</v>
      </c>
      <c r="G40" s="4" t="n">
        <f aca="false">+G39</f>
        <v>3305.325</v>
      </c>
      <c r="H40" s="4" t="n">
        <f aca="false">+H39</f>
        <v>6601.74</v>
      </c>
      <c r="I40" s="4" t="n">
        <f aca="false">+I39</f>
        <v>0</v>
      </c>
      <c r="J40" s="4" t="n">
        <f aca="false">+J39</f>
        <v>0</v>
      </c>
      <c r="K40" s="4" t="n">
        <f aca="false">+K39</f>
        <v>3387.75</v>
      </c>
      <c r="L40" s="4" t="n">
        <f aca="false">+L39</f>
        <v>999.867</v>
      </c>
      <c r="M40" s="4" t="n">
        <f aca="false">+M39</f>
        <v>22989.09</v>
      </c>
    </row>
    <row r="41" customFormat="false" ht="12.75" hidden="false" customHeight="false" outlineLevel="0" collapsed="false">
      <c r="A41" s="7" t="s">
        <v>48</v>
      </c>
      <c r="B41" s="7" t="s">
        <v>49</v>
      </c>
      <c r="C41" s="3" t="n">
        <v>20044.761</v>
      </c>
      <c r="D41" s="3" t="n">
        <v>5724.593</v>
      </c>
      <c r="E41" s="3" t="n">
        <v>1757.016</v>
      </c>
      <c r="F41" s="3" t="n">
        <v>6138.129</v>
      </c>
      <c r="G41" s="3" t="n">
        <v>1389.137</v>
      </c>
      <c r="H41" s="3" t="n">
        <v>890.35</v>
      </c>
      <c r="I41" s="3" t="n">
        <v>0</v>
      </c>
      <c r="J41" s="3" t="n">
        <v>2725.063</v>
      </c>
      <c r="K41" s="3" t="n">
        <v>1018.522</v>
      </c>
      <c r="L41" s="3" t="n">
        <v>354.422</v>
      </c>
      <c r="M41" s="3" t="n">
        <v>47.529</v>
      </c>
    </row>
    <row r="42" s="1" customFormat="true" ht="12.75" hidden="false" customHeight="false" outlineLevel="0" collapsed="false">
      <c r="A42" s="6" t="s">
        <v>48</v>
      </c>
      <c r="B42" s="6" t="s">
        <v>21</v>
      </c>
      <c r="C42" s="4" t="n">
        <f aca="false">+C41</f>
        <v>20044.761</v>
      </c>
      <c r="D42" s="4" t="n">
        <f aca="false">+D41</f>
        <v>5724.593</v>
      </c>
      <c r="E42" s="4" t="n">
        <f aca="false">+E41</f>
        <v>1757.016</v>
      </c>
      <c r="F42" s="4" t="n">
        <f aca="false">+F41</f>
        <v>6138.129</v>
      </c>
      <c r="G42" s="4" t="n">
        <f aca="false">+G41</f>
        <v>1389.137</v>
      </c>
      <c r="H42" s="4" t="n">
        <f aca="false">+H41</f>
        <v>890.35</v>
      </c>
      <c r="I42" s="4" t="n">
        <f aca="false">+I41</f>
        <v>0</v>
      </c>
      <c r="J42" s="4" t="n">
        <f aca="false">+J41</f>
        <v>2725.063</v>
      </c>
      <c r="K42" s="4" t="n">
        <f aca="false">+K41</f>
        <v>1018.522</v>
      </c>
      <c r="L42" s="4" t="n">
        <f aca="false">+L41</f>
        <v>354.422</v>
      </c>
      <c r="M42" s="4" t="n">
        <f aca="false">+M41</f>
        <v>47.529</v>
      </c>
    </row>
    <row r="43" customFormat="false" ht="12.75" hidden="false" customHeight="false" outlineLevel="0" collapsed="false">
      <c r="A43" s="7" t="s">
        <v>50</v>
      </c>
      <c r="B43" s="7" t="s">
        <v>51</v>
      </c>
      <c r="C43" s="3" t="n">
        <v>840.924</v>
      </c>
      <c r="D43" s="3" t="n">
        <v>393.348</v>
      </c>
      <c r="E43" s="3" t="n">
        <v>142.764</v>
      </c>
      <c r="F43" s="3" t="n">
        <v>0</v>
      </c>
      <c r="G43" s="3" t="n">
        <v>0</v>
      </c>
      <c r="H43" s="3" t="n">
        <v>79.158</v>
      </c>
      <c r="I43" s="3" t="n">
        <v>0</v>
      </c>
      <c r="J43" s="3" t="n">
        <v>0</v>
      </c>
      <c r="K43" s="3" t="n">
        <v>54.554</v>
      </c>
      <c r="L43" s="3" t="n">
        <v>171.1</v>
      </c>
      <c r="M43" s="3" t="n">
        <v>0</v>
      </c>
    </row>
    <row r="44" customFormat="false" ht="12.75" hidden="false" customHeight="false" outlineLevel="0" collapsed="false">
      <c r="A44" s="7" t="s">
        <v>50</v>
      </c>
      <c r="B44" s="7" t="s">
        <v>52</v>
      </c>
      <c r="C44" s="3" t="n">
        <v>13913.59</v>
      </c>
      <c r="D44" s="3" t="n">
        <v>5827.448</v>
      </c>
      <c r="E44" s="3" t="n">
        <v>3046.657</v>
      </c>
      <c r="F44" s="3" t="n">
        <v>221.639</v>
      </c>
      <c r="G44" s="3" t="n">
        <v>0</v>
      </c>
      <c r="H44" s="3" t="n">
        <v>1689.136</v>
      </c>
      <c r="I44" s="3" t="n">
        <v>0</v>
      </c>
      <c r="J44" s="3" t="n">
        <v>0</v>
      </c>
      <c r="K44" s="3" t="n">
        <v>709.421</v>
      </c>
      <c r="L44" s="3" t="n">
        <v>2158.512</v>
      </c>
      <c r="M44" s="3" t="n">
        <v>260.777</v>
      </c>
    </row>
    <row r="45" s="1" customFormat="true" ht="12.75" hidden="false" customHeight="false" outlineLevel="0" collapsed="false">
      <c r="A45" s="6" t="s">
        <v>50</v>
      </c>
      <c r="B45" s="6" t="s">
        <v>21</v>
      </c>
      <c r="C45" s="4" t="n">
        <v>14754.514</v>
      </c>
      <c r="D45" s="4" t="n">
        <v>6220.796</v>
      </c>
      <c r="E45" s="4" t="n">
        <v>3189.421</v>
      </c>
      <c r="F45" s="4" t="n">
        <v>221.639</v>
      </c>
      <c r="G45" s="4" t="n">
        <v>0</v>
      </c>
      <c r="H45" s="4" t="n">
        <v>1768.294</v>
      </c>
      <c r="I45" s="4" t="n">
        <v>0</v>
      </c>
      <c r="J45" s="4" t="n">
        <v>0</v>
      </c>
      <c r="K45" s="4" t="n">
        <v>763.975</v>
      </c>
      <c r="L45" s="4" t="n">
        <v>2329.612</v>
      </c>
      <c r="M45" s="4" t="n">
        <v>260.777</v>
      </c>
    </row>
    <row r="46" customFormat="false" ht="12.75" hidden="false" customHeight="false" outlineLevel="0" collapsed="false">
      <c r="A46" s="7" t="s">
        <v>53</v>
      </c>
      <c r="B46" s="7" t="s">
        <v>54</v>
      </c>
      <c r="C46" s="3" t="n">
        <v>4747.408</v>
      </c>
      <c r="D46" s="3" t="n">
        <v>2409.618</v>
      </c>
      <c r="E46" s="3" t="n">
        <v>839.665</v>
      </c>
      <c r="F46" s="3" t="n">
        <v>178.806</v>
      </c>
      <c r="G46" s="3" t="n">
        <v>0</v>
      </c>
      <c r="H46" s="3" t="n">
        <v>317.843</v>
      </c>
      <c r="I46" s="3" t="n">
        <v>0</v>
      </c>
      <c r="J46" s="3" t="n">
        <v>0</v>
      </c>
      <c r="K46" s="3" t="n">
        <v>262.237</v>
      </c>
      <c r="L46" s="3" t="n">
        <v>677.62</v>
      </c>
      <c r="M46" s="3" t="n">
        <v>61.619</v>
      </c>
    </row>
    <row r="47" customFormat="false" ht="12.75" hidden="false" customHeight="false" outlineLevel="0" collapsed="false">
      <c r="A47" s="7" t="s">
        <v>56</v>
      </c>
      <c r="B47" s="7" t="s">
        <v>29</v>
      </c>
      <c r="C47" s="3" t="n">
        <v>15649.149</v>
      </c>
      <c r="D47" s="3" t="n">
        <v>7420.776</v>
      </c>
      <c r="E47" s="3" t="n">
        <v>4732.455</v>
      </c>
      <c r="F47" s="3" t="n">
        <v>181.736</v>
      </c>
      <c r="G47" s="3" t="n">
        <v>0</v>
      </c>
      <c r="H47" s="3" t="n">
        <v>1792.566</v>
      </c>
      <c r="I47" s="3" t="n">
        <v>0</v>
      </c>
      <c r="J47" s="3" t="n">
        <v>0</v>
      </c>
      <c r="K47" s="3" t="n">
        <v>739.579</v>
      </c>
      <c r="L47" s="3" t="n">
        <v>582.816</v>
      </c>
      <c r="M47" s="3" t="n">
        <v>199.221</v>
      </c>
    </row>
    <row r="48" customFormat="false" ht="12.75" hidden="false" customHeight="false" outlineLevel="0" collapsed="false">
      <c r="A48" s="7" t="s">
        <v>56</v>
      </c>
      <c r="B48" s="7" t="s">
        <v>57</v>
      </c>
      <c r="C48" s="3" t="n">
        <v>11664.538</v>
      </c>
      <c r="D48" s="3" t="n">
        <v>5489.103</v>
      </c>
      <c r="E48" s="3" t="n">
        <v>2154.523</v>
      </c>
      <c r="F48" s="3" t="n">
        <v>711.728</v>
      </c>
      <c r="G48" s="3" t="n">
        <v>0</v>
      </c>
      <c r="H48" s="3" t="n">
        <v>926.183</v>
      </c>
      <c r="I48" s="3" t="n">
        <v>0</v>
      </c>
      <c r="J48" s="3" t="n">
        <v>0</v>
      </c>
      <c r="K48" s="3" t="n">
        <v>591.216</v>
      </c>
      <c r="L48" s="3" t="n">
        <v>1644.872</v>
      </c>
      <c r="M48" s="3" t="n">
        <v>146.913</v>
      </c>
    </row>
    <row r="49" customFormat="false" ht="12.75" hidden="false" customHeight="false" outlineLevel="0" collapsed="false">
      <c r="A49" s="7" t="s">
        <v>56</v>
      </c>
      <c r="B49" s="7" t="s">
        <v>55</v>
      </c>
      <c r="C49" s="3" t="n">
        <v>6190.922</v>
      </c>
      <c r="D49" s="3" t="n">
        <v>2450.898</v>
      </c>
      <c r="E49" s="3" t="n">
        <v>976.017</v>
      </c>
      <c r="F49" s="3" t="n">
        <v>0.146</v>
      </c>
      <c r="G49" s="3" t="n">
        <v>0</v>
      </c>
      <c r="H49" s="3" t="n">
        <v>668.334</v>
      </c>
      <c r="I49" s="3" t="n">
        <v>0</v>
      </c>
      <c r="J49" s="3" t="n">
        <v>0</v>
      </c>
      <c r="K49" s="3" t="n">
        <v>634.706</v>
      </c>
      <c r="L49" s="3" t="n">
        <v>1348.324</v>
      </c>
      <c r="M49" s="3" t="n">
        <v>112.497</v>
      </c>
    </row>
    <row r="50" s="1" customFormat="true" ht="12.75" hidden="false" customHeight="false" outlineLevel="0" collapsed="false">
      <c r="A50" s="6" t="s">
        <v>56</v>
      </c>
      <c r="B50" s="6" t="s">
        <v>21</v>
      </c>
      <c r="C50" s="4" t="n">
        <f aca="false">+C46+C47+C48+C49</f>
        <v>38252.017</v>
      </c>
      <c r="D50" s="4" t="n">
        <f aca="false">+D46+D47+D48+D49</f>
        <v>17770.395</v>
      </c>
      <c r="E50" s="4" t="n">
        <f aca="false">+E46+E47+E48+E49</f>
        <v>8702.66</v>
      </c>
      <c r="F50" s="4" t="n">
        <f aca="false">+F46+F47+F48+F49</f>
        <v>1072.416</v>
      </c>
      <c r="G50" s="4" t="n">
        <f aca="false">+G46+G47+G48+G49</f>
        <v>0</v>
      </c>
      <c r="H50" s="4" t="n">
        <f aca="false">+H46+H47+H48+H49</f>
        <v>3704.926</v>
      </c>
      <c r="I50" s="4" t="n">
        <f aca="false">+I46+I47+I48+I49</f>
        <v>0</v>
      </c>
      <c r="J50" s="4" t="n">
        <f aca="false">+J46+J47+J48+J49</f>
        <v>0</v>
      </c>
      <c r="K50" s="4" t="n">
        <f aca="false">+K46+K47+K48+K49</f>
        <v>2227.738</v>
      </c>
      <c r="L50" s="4" t="n">
        <f aca="false">+L46+L47+L48+L49</f>
        <v>4253.632</v>
      </c>
      <c r="M50" s="4" t="n">
        <f aca="false">+M46+M47+M48+M49</f>
        <v>520.25</v>
      </c>
    </row>
    <row r="51" customFormat="false" ht="12.75" hidden="false" customHeight="false" outlineLevel="0" collapsed="false">
      <c r="A51" s="7" t="s">
        <v>58</v>
      </c>
      <c r="B51" s="7" t="s">
        <v>25</v>
      </c>
      <c r="C51" s="3" t="n">
        <v>10226.067</v>
      </c>
      <c r="D51" s="3" t="n">
        <v>5650.849</v>
      </c>
      <c r="E51" s="3" t="n">
        <v>1479.045</v>
      </c>
      <c r="F51" s="3" t="n">
        <v>618.753</v>
      </c>
      <c r="G51" s="3" t="n">
        <v>74.222</v>
      </c>
      <c r="H51" s="3" t="n">
        <v>1170.988</v>
      </c>
      <c r="I51" s="3" t="n">
        <v>0</v>
      </c>
      <c r="J51" s="3" t="n">
        <v>0</v>
      </c>
      <c r="K51" s="3" t="n">
        <v>506.028</v>
      </c>
      <c r="L51" s="3" t="n">
        <v>652.451</v>
      </c>
      <c r="M51" s="3" t="n">
        <v>73.731</v>
      </c>
    </row>
    <row r="52" s="1" customFormat="true" ht="12.75" hidden="false" customHeight="false" outlineLevel="0" collapsed="false">
      <c r="A52" s="6" t="s">
        <v>58</v>
      </c>
      <c r="B52" s="6" t="s">
        <v>21</v>
      </c>
      <c r="C52" s="4" t="n">
        <v>10226.067</v>
      </c>
      <c r="D52" s="4" t="n">
        <v>5650.849</v>
      </c>
      <c r="E52" s="4" t="n">
        <v>1479.045</v>
      </c>
      <c r="F52" s="4" t="n">
        <v>618.753</v>
      </c>
      <c r="G52" s="4" t="n">
        <v>74.222</v>
      </c>
      <c r="H52" s="4" t="n">
        <v>1170.988</v>
      </c>
      <c r="I52" s="4" t="n">
        <v>0</v>
      </c>
      <c r="J52" s="4" t="n">
        <v>0</v>
      </c>
      <c r="K52" s="4" t="n">
        <v>506.028</v>
      </c>
      <c r="L52" s="4" t="n">
        <v>652.451</v>
      </c>
      <c r="M52" s="4" t="n">
        <v>73.731</v>
      </c>
    </row>
    <row r="53" customFormat="false" ht="12.75" hidden="false" customHeight="false" outlineLevel="0" collapsed="false">
      <c r="A53" s="7" t="s">
        <v>59</v>
      </c>
      <c r="B53" s="7" t="s">
        <v>60</v>
      </c>
      <c r="C53" s="3" t="n">
        <v>1447.775</v>
      </c>
      <c r="D53" s="3" t="n">
        <v>820.845</v>
      </c>
      <c r="E53" s="3" t="n">
        <v>260.663</v>
      </c>
      <c r="F53" s="3" t="n">
        <v>0</v>
      </c>
      <c r="G53" s="3" t="n">
        <v>0</v>
      </c>
      <c r="H53" s="3" t="n">
        <v>206.376</v>
      </c>
      <c r="I53" s="3" t="n">
        <v>0</v>
      </c>
      <c r="J53" s="3" t="n">
        <v>0</v>
      </c>
      <c r="K53" s="3" t="n">
        <v>51.121</v>
      </c>
      <c r="L53" s="3" t="n">
        <v>100.189</v>
      </c>
      <c r="M53" s="3" t="n">
        <v>8.581</v>
      </c>
    </row>
    <row r="54" customFormat="false" ht="12.75" hidden="false" customHeight="false" outlineLevel="0" collapsed="false">
      <c r="A54" s="7" t="s">
        <v>59</v>
      </c>
      <c r="B54" s="7" t="s">
        <v>61</v>
      </c>
      <c r="C54" s="3" t="n">
        <v>7482.831</v>
      </c>
      <c r="D54" s="3" t="n">
        <v>2717.483</v>
      </c>
      <c r="E54" s="3" t="n">
        <v>1055.773</v>
      </c>
      <c r="F54" s="3" t="n">
        <v>2320.157</v>
      </c>
      <c r="G54" s="3" t="n">
        <v>197.906</v>
      </c>
      <c r="H54" s="3" t="n">
        <v>710.893</v>
      </c>
      <c r="I54" s="3" t="n">
        <v>0</v>
      </c>
      <c r="J54" s="3" t="n">
        <v>0</v>
      </c>
      <c r="K54" s="3" t="n">
        <v>257.576</v>
      </c>
      <c r="L54" s="3" t="n">
        <v>172.509</v>
      </c>
      <c r="M54" s="3" t="n">
        <v>50.534</v>
      </c>
    </row>
    <row r="55" s="1" customFormat="true" ht="12.75" hidden="false" customHeight="false" outlineLevel="0" collapsed="false">
      <c r="A55" s="6" t="s">
        <v>59</v>
      </c>
      <c r="B55" s="6" t="s">
        <v>21</v>
      </c>
      <c r="C55" s="4" t="n">
        <v>8930.606</v>
      </c>
      <c r="D55" s="4" t="n">
        <v>3538.328</v>
      </c>
      <c r="E55" s="4" t="n">
        <v>1316.436</v>
      </c>
      <c r="F55" s="4" t="n">
        <v>2320.157</v>
      </c>
      <c r="G55" s="4" t="n">
        <v>197.906</v>
      </c>
      <c r="H55" s="4" t="n">
        <v>917.269</v>
      </c>
      <c r="I55" s="4" t="n">
        <v>0</v>
      </c>
      <c r="J55" s="4" t="n">
        <v>0</v>
      </c>
      <c r="K55" s="4" t="n">
        <v>308.697</v>
      </c>
      <c r="L55" s="4" t="n">
        <v>272.698</v>
      </c>
      <c r="M55" s="4" t="n">
        <v>59.115</v>
      </c>
    </row>
    <row r="56" customFormat="false" ht="12.75" hidden="false" customHeight="false" outlineLevel="0" collapsed="false">
      <c r="A56" s="7" t="s">
        <v>62</v>
      </c>
      <c r="B56" s="7" t="s">
        <v>25</v>
      </c>
      <c r="C56" s="3" t="n">
        <v>1430.501</v>
      </c>
      <c r="D56" s="3" t="n">
        <v>590.75</v>
      </c>
      <c r="E56" s="3" t="n">
        <v>178.833</v>
      </c>
      <c r="F56" s="3" t="n">
        <v>8.303</v>
      </c>
      <c r="G56" s="3" t="n">
        <v>9.574</v>
      </c>
      <c r="H56" s="3" t="n">
        <v>131.39</v>
      </c>
      <c r="I56" s="3" t="n">
        <v>0</v>
      </c>
      <c r="J56" s="3" t="n">
        <v>0</v>
      </c>
      <c r="K56" s="3" t="n">
        <v>77.255</v>
      </c>
      <c r="L56" s="3" t="n">
        <v>427.043</v>
      </c>
      <c r="M56" s="3" t="n">
        <v>7.353</v>
      </c>
    </row>
    <row r="57" customFormat="false" ht="12.75" hidden="false" customHeight="false" outlineLevel="0" collapsed="false">
      <c r="A57" s="7" t="s">
        <v>62</v>
      </c>
      <c r="B57" s="7" t="s">
        <v>35</v>
      </c>
      <c r="C57" s="3" t="n">
        <v>25817.846</v>
      </c>
      <c r="D57" s="3" t="n">
        <v>8918.624</v>
      </c>
      <c r="E57" s="3" t="n">
        <v>4007.082</v>
      </c>
      <c r="F57" s="3" t="n">
        <v>7792.86</v>
      </c>
      <c r="G57" s="3" t="n">
        <v>620.986</v>
      </c>
      <c r="H57" s="3" t="n">
        <v>1969.47</v>
      </c>
      <c r="I57" s="3" t="n">
        <v>0</v>
      </c>
      <c r="J57" s="3" t="n">
        <v>0</v>
      </c>
      <c r="K57" s="3" t="n">
        <v>1181.063</v>
      </c>
      <c r="L57" s="3" t="n">
        <v>1032.211</v>
      </c>
      <c r="M57" s="3" t="n">
        <v>295.55</v>
      </c>
    </row>
    <row r="58" s="1" customFormat="true" ht="12.75" hidden="false" customHeight="false" outlineLevel="0" collapsed="false">
      <c r="A58" s="6" t="s">
        <v>62</v>
      </c>
      <c r="B58" s="6" t="s">
        <v>21</v>
      </c>
      <c r="C58" s="4" t="n">
        <f aca="false">+C56+C57</f>
        <v>27248.347</v>
      </c>
      <c r="D58" s="4" t="n">
        <f aca="false">+D56+D57</f>
        <v>9509.374</v>
      </c>
      <c r="E58" s="4" t="n">
        <f aca="false">+E56+E57</f>
        <v>4185.915</v>
      </c>
      <c r="F58" s="4" t="n">
        <f aca="false">+F56+F57</f>
        <v>7801.163</v>
      </c>
      <c r="G58" s="4" t="n">
        <f aca="false">+G56+G57</f>
        <v>630.56</v>
      </c>
      <c r="H58" s="4" t="n">
        <f aca="false">+H56+H57</f>
        <v>2100.86</v>
      </c>
      <c r="I58" s="4" t="n">
        <f aca="false">+I56+I57</f>
        <v>0</v>
      </c>
      <c r="J58" s="4" t="n">
        <f aca="false">+J56+J57</f>
        <v>0</v>
      </c>
      <c r="K58" s="4" t="n">
        <f aca="false">+K56+K57</f>
        <v>1258.318</v>
      </c>
      <c r="L58" s="4" t="n">
        <f aca="false">+L56+L57</f>
        <v>1459.254</v>
      </c>
      <c r="M58" s="4" t="n">
        <f aca="false">+M56+M57</f>
        <v>302.903</v>
      </c>
    </row>
    <row r="59" customFormat="false" ht="12.75" hidden="false" customHeight="false" outlineLevel="0" collapsed="false">
      <c r="A59" s="7"/>
      <c r="B59" s="7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1" customFormat="true" ht="12.75" hidden="false" customHeight="false" outlineLevel="0" collapsed="false">
      <c r="A60" s="6" t="s">
        <v>63</v>
      </c>
      <c r="B60" s="6"/>
      <c r="C60" s="4" t="n">
        <f aca="false">+C12+C14+C16+C18+C22+C26+C31+C36+C38+C40+C42+C45+C50+C52+C55+C58</f>
        <v>543436.924</v>
      </c>
      <c r="D60" s="4" t="n">
        <f aca="false">+D12+D14+D16+D18+D22+D26+D31+D36+D38+D40+D42+D45+D50+D52+D55+D58</f>
        <v>235521.419</v>
      </c>
      <c r="E60" s="4" t="n">
        <f aca="false">+E12+E14+E16+E18+E22+E26+E31+E36+E38+E40+E42+E45+E50+E52+E55+E58</f>
        <v>98316.898</v>
      </c>
      <c r="F60" s="4" t="n">
        <f aca="false">+F12+F14+F16+F18+F22+F26+F31+F36+F38+F40+F42+F45+F50+F52+F55+F58</f>
        <v>78931.348</v>
      </c>
      <c r="G60" s="4" t="n">
        <f aca="false">+G12+G14+G16+G18+G22+G26+G31+G36+G38+G40+G42+G45+G50+G52+G55+G58</f>
        <v>8199.714</v>
      </c>
      <c r="H60" s="4" t="n">
        <f aca="false">+H12+H14+H16+H18+H22+H26+H31+H36+H38+H40+H42+H45+H50+H52+H55+H58</f>
        <v>36657.083</v>
      </c>
      <c r="I60" s="4" t="n">
        <f aca="false">+I12+I14+I16+I18+I22+I26+I31+I36+I38+I40+I42+I45+I50+I52+I55+I58</f>
        <v>0</v>
      </c>
      <c r="J60" s="4" t="n">
        <f aca="false">+J12+J14+J16+J18+J22+J26+J31+J36+J38+J40+J42+J45+J50+J52+J55+J58</f>
        <v>2728.825</v>
      </c>
      <c r="K60" s="4" t="n">
        <f aca="false">+K12+K14+K16+K18+K22+K26+K31+K36+K38+K40+K42+K45+K50+K52+K55+K58</f>
        <v>24918.361</v>
      </c>
      <c r="L60" s="4" t="n">
        <f aca="false">+L12+L14+L16+L18+L22+L26+L31+L36+L38+L40+L42+L45+L50+L52+L55+L58</f>
        <v>23210.886</v>
      </c>
      <c r="M60" s="4" t="n">
        <f aca="false">+M12+M14+M16+M18+M22+M26+M31+M36+M38+M40+M42+M45+M50+M52+M55+M58</f>
        <v>34952.39</v>
      </c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7:43:45Z</dcterms:created>
  <dc:creator>anduco</dc:creator>
  <dc:description/>
  <dc:language>en-US</dc:language>
  <cp:lastModifiedBy>anduco</cp:lastModifiedBy>
  <cp:lastPrinted>2011-01-13T22:12:35Z</cp:lastPrinted>
  <dcterms:modified xsi:type="dcterms:W3CDTF">2011-01-19T21:12:26Z</dcterms:modified>
  <cp:revision>0</cp:revision>
  <dc:subject/>
  <dc:title/>
</cp:coreProperties>
</file>