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misiones" sheetId="1" state="visible" r:id="rId2"/>
    <sheet name="facturmision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AÑO 2009</t>
  </si>
  <si>
    <t xml:space="preserve">Cooperativas PROVINCIA DE MISIONES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lto Uruguay (de 25 de  Mayo)</t>
  </si>
  <si>
    <t xml:space="preserve">total</t>
  </si>
  <si>
    <t xml:space="preserve">Cainguás</t>
  </si>
  <si>
    <t xml:space="preserve">Coop de Cainguás Ltda.</t>
  </si>
  <si>
    <t xml:space="preserve">Coop de Dos de Mayo</t>
  </si>
  <si>
    <t xml:space="preserve">Concepción</t>
  </si>
  <si>
    <t xml:space="preserve">Coop de C. de La Sierra Ltda.</t>
  </si>
  <si>
    <t xml:space="preserve">Eldorado</t>
  </si>
  <si>
    <t xml:space="preserve">Coop de Eldorado Ltda.</t>
  </si>
  <si>
    <t xml:space="preserve">Leandro N. Alem</t>
  </si>
  <si>
    <t xml:space="preserve">Coop de Leandro N. Alem Ltda.</t>
  </si>
  <si>
    <t xml:space="preserve">Libertador Gral. San Martín</t>
  </si>
  <si>
    <t xml:space="preserve">Coop de Lib.G. San Martin Luz y Fuerza</t>
  </si>
  <si>
    <t xml:space="preserve">Montecarlo</t>
  </si>
  <si>
    <t xml:space="preserve">Coop de Montecarlo Ltda.</t>
  </si>
  <si>
    <t xml:space="preserve">Oberá</t>
  </si>
  <si>
    <t xml:space="preserve">Coop de Oberá Ltda</t>
  </si>
  <si>
    <t xml:space="preserve">San Ignacio</t>
  </si>
  <si>
    <t xml:space="preserve">San Javier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4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4957</v>
      </c>
      <c r="D8" s="3" t="n">
        <v>4614</v>
      </c>
      <c r="E8" s="3" t="n">
        <v>163</v>
      </c>
      <c r="F8" s="3" t="n">
        <v>63</v>
      </c>
      <c r="G8" s="3" t="n">
        <v>4</v>
      </c>
      <c r="H8" s="3" t="n">
        <v>4</v>
      </c>
      <c r="I8" s="3" t="n">
        <v>0</v>
      </c>
      <c r="J8" s="3" t="n">
        <v>0</v>
      </c>
      <c r="K8" s="3" t="n">
        <v>109</v>
      </c>
      <c r="L8" s="3" t="n">
        <v>0</v>
      </c>
      <c r="M8" s="3" t="n">
        <v>0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SUM(D9:M9)</f>
        <v>4957</v>
      </c>
      <c r="D9" s="4" t="n">
        <f aca="false">+D8</f>
        <v>4614</v>
      </c>
      <c r="E9" s="4" t="n">
        <f aca="false">+E8</f>
        <v>163</v>
      </c>
      <c r="F9" s="4" t="n">
        <f aca="false">+F8</f>
        <v>63</v>
      </c>
      <c r="G9" s="4" t="n">
        <f aca="false">+G8</f>
        <v>4</v>
      </c>
      <c r="H9" s="4" t="n">
        <f aca="false">+H8</f>
        <v>4</v>
      </c>
      <c r="I9" s="4" t="n">
        <f aca="false">+I8</f>
        <v>0</v>
      </c>
      <c r="J9" s="4" t="n">
        <f aca="false">+J8</f>
        <v>0</v>
      </c>
      <c r="K9" s="4" t="n">
        <f aca="false">+K8</f>
        <v>109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f aca="false">SUM(D10:M10)</f>
        <v>6334</v>
      </c>
      <c r="D10" s="3" t="n">
        <v>5859</v>
      </c>
      <c r="E10" s="3" t="n">
        <v>223</v>
      </c>
      <c r="F10" s="3" t="n">
        <v>125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124</v>
      </c>
      <c r="L10" s="3" t="n">
        <v>0</v>
      </c>
      <c r="M10" s="3" t="n">
        <v>1</v>
      </c>
    </row>
    <row r="11" customFormat="false" ht="12.75" hidden="false" customHeight="false" outlineLevel="0" collapsed="false">
      <c r="A11" s="0" t="s">
        <v>19</v>
      </c>
      <c r="B11" s="0" t="s">
        <v>21</v>
      </c>
      <c r="C11" s="3" t="n">
        <f aca="false">SUM(D11:M11)</f>
        <v>2814</v>
      </c>
      <c r="D11" s="3" t="n">
        <v>1893</v>
      </c>
      <c r="E11" s="3" t="n">
        <v>101</v>
      </c>
      <c r="F11" s="3" t="n">
        <v>80</v>
      </c>
      <c r="G11" s="3" t="n">
        <v>1</v>
      </c>
      <c r="H11" s="3" t="n">
        <v>1</v>
      </c>
      <c r="I11" s="3" t="n">
        <v>0</v>
      </c>
      <c r="J11" s="3" t="n">
        <v>0</v>
      </c>
      <c r="K11" s="3" t="n">
        <v>39</v>
      </c>
      <c r="L11" s="3" t="n">
        <v>692</v>
      </c>
      <c r="M11" s="3" t="n">
        <v>7</v>
      </c>
    </row>
    <row r="12" customFormat="false" ht="12.75" hidden="false" customHeight="false" outlineLevel="0" collapsed="false">
      <c r="A12" s="1" t="s">
        <v>19</v>
      </c>
      <c r="B12" s="1" t="s">
        <v>18</v>
      </c>
      <c r="C12" s="4" t="n">
        <f aca="false">+C10+C11</f>
        <v>9148</v>
      </c>
      <c r="D12" s="4" t="n">
        <f aca="false">+D10+D11</f>
        <v>7752</v>
      </c>
      <c r="E12" s="4" t="n">
        <f aca="false">+E10+E11</f>
        <v>324</v>
      </c>
      <c r="F12" s="4" t="n">
        <f aca="false">+F10+F11</f>
        <v>205</v>
      </c>
      <c r="G12" s="4" t="n">
        <f aca="false">+G10+G11</f>
        <v>2</v>
      </c>
      <c r="H12" s="4" t="n">
        <f aca="false">+H10+H11</f>
        <v>2</v>
      </c>
      <c r="I12" s="4" t="n">
        <f aca="false">+I10+I11</f>
        <v>0</v>
      </c>
      <c r="J12" s="4" t="n">
        <f aca="false">+J10+J11</f>
        <v>0</v>
      </c>
      <c r="K12" s="4" t="n">
        <f aca="false">+K10+K11</f>
        <v>163</v>
      </c>
      <c r="L12" s="4" t="n">
        <f aca="false">+L10+L11</f>
        <v>692</v>
      </c>
      <c r="M12" s="4" t="n">
        <f aca="false">+M10+M11</f>
        <v>8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3" t="n">
        <f aca="false">SUM(D13:M13)</f>
        <v>3820</v>
      </c>
      <c r="D13" s="3" t="n">
        <v>2660</v>
      </c>
      <c r="E13" s="3" t="n">
        <v>141</v>
      </c>
      <c r="F13" s="3" t="n">
        <v>70</v>
      </c>
      <c r="G13" s="3" t="n">
        <v>0</v>
      </c>
      <c r="H13" s="3" t="n">
        <v>1</v>
      </c>
      <c r="I13" s="3" t="n">
        <v>0</v>
      </c>
      <c r="J13" s="3" t="n">
        <v>0</v>
      </c>
      <c r="K13" s="3" t="n">
        <v>111</v>
      </c>
      <c r="L13" s="3" t="n">
        <v>837</v>
      </c>
      <c r="M13" s="3" t="n">
        <v>0</v>
      </c>
    </row>
    <row r="14" customFormat="false" ht="12.75" hidden="false" customHeight="false" outlineLevel="0" collapsed="false">
      <c r="A14" s="1" t="s">
        <v>22</v>
      </c>
      <c r="B14" s="1" t="s">
        <v>18</v>
      </c>
      <c r="C14" s="4" t="n">
        <f aca="false">+C13</f>
        <v>3820</v>
      </c>
      <c r="D14" s="4" t="n">
        <f aca="false">+D13</f>
        <v>2660</v>
      </c>
      <c r="E14" s="4" t="n">
        <f aca="false">+E13</f>
        <v>141</v>
      </c>
      <c r="F14" s="4" t="n">
        <f aca="false">+F13</f>
        <v>70</v>
      </c>
      <c r="G14" s="4" t="n">
        <f aca="false">+G13</f>
        <v>0</v>
      </c>
      <c r="H14" s="4" t="n">
        <f aca="false">+H13</f>
        <v>1</v>
      </c>
      <c r="I14" s="4" t="n">
        <f aca="false">+I13</f>
        <v>0</v>
      </c>
      <c r="J14" s="4" t="n">
        <f aca="false">+J13</f>
        <v>0</v>
      </c>
      <c r="K14" s="4" t="n">
        <f aca="false">+K13</f>
        <v>111</v>
      </c>
      <c r="L14" s="4" t="n">
        <f aca="false">+L13</f>
        <v>837</v>
      </c>
      <c r="M14" s="4" t="n">
        <f aca="false">+M13</f>
        <v>0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3" t="n">
        <f aca="false">SUM(D15:M15)</f>
        <v>20745</v>
      </c>
      <c r="D15" s="3" t="n">
        <v>18706</v>
      </c>
      <c r="E15" s="3" t="n">
        <v>1629</v>
      </c>
      <c r="F15" s="3" t="n">
        <v>212</v>
      </c>
      <c r="G15" s="3" t="n">
        <v>1</v>
      </c>
      <c r="H15" s="3" t="n">
        <v>1</v>
      </c>
      <c r="I15" s="3" t="n">
        <v>0</v>
      </c>
      <c r="J15" s="3" t="n">
        <v>0</v>
      </c>
      <c r="K15" s="3" t="n">
        <v>195</v>
      </c>
      <c r="L15" s="3" t="n">
        <v>0</v>
      </c>
      <c r="M15" s="3" t="n">
        <v>1</v>
      </c>
    </row>
    <row r="16" customFormat="false" ht="12.75" hidden="false" customHeight="false" outlineLevel="0" collapsed="false">
      <c r="A16" s="1" t="s">
        <v>24</v>
      </c>
      <c r="B16" s="1" t="s">
        <v>18</v>
      </c>
      <c r="C16" s="4" t="n">
        <f aca="false">+C15</f>
        <v>20745</v>
      </c>
      <c r="D16" s="4" t="n">
        <f aca="false">+D15</f>
        <v>18706</v>
      </c>
      <c r="E16" s="4" t="n">
        <f aca="false">+E15</f>
        <v>1629</v>
      </c>
      <c r="F16" s="4" t="n">
        <f aca="false">+F15</f>
        <v>212</v>
      </c>
      <c r="G16" s="4" t="n">
        <f aca="false">+G15</f>
        <v>1</v>
      </c>
      <c r="H16" s="4" t="n">
        <f aca="false">+H15</f>
        <v>1</v>
      </c>
      <c r="I16" s="4" t="n">
        <f aca="false">+I15</f>
        <v>0</v>
      </c>
      <c r="J16" s="4" t="n">
        <f aca="false">+J15</f>
        <v>0</v>
      </c>
      <c r="K16" s="4" t="n">
        <f aca="false">+K15</f>
        <v>195</v>
      </c>
      <c r="L16" s="4" t="n">
        <f aca="false">+L15</f>
        <v>0</v>
      </c>
      <c r="M16" s="4" t="n">
        <f aca="false">+M15</f>
        <v>1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3" t="n">
        <f aca="false">SUM(D17:M17)</f>
        <v>12303</v>
      </c>
      <c r="D17" s="3" t="n">
        <v>9453</v>
      </c>
      <c r="E17" s="3" t="n">
        <v>601</v>
      </c>
      <c r="F17" s="3" t="n">
        <v>178</v>
      </c>
      <c r="G17" s="3" t="n">
        <v>1</v>
      </c>
      <c r="H17" s="3" t="n">
        <v>8</v>
      </c>
      <c r="I17" s="3" t="n">
        <v>0</v>
      </c>
      <c r="J17" s="3" t="n">
        <v>0</v>
      </c>
      <c r="K17" s="3" t="n">
        <v>144</v>
      </c>
      <c r="L17" s="3" t="n">
        <v>1904</v>
      </c>
      <c r="M17" s="3" t="n">
        <v>14</v>
      </c>
    </row>
    <row r="18" customFormat="false" ht="12.75" hidden="false" customHeight="false" outlineLevel="0" collapsed="false">
      <c r="A18" s="1" t="s">
        <v>26</v>
      </c>
      <c r="B18" s="1" t="s">
        <v>18</v>
      </c>
      <c r="C18" s="4" t="n">
        <f aca="false">SUM(D18:M18)</f>
        <v>12303</v>
      </c>
      <c r="D18" s="4" t="n">
        <f aca="false">+D17</f>
        <v>9453</v>
      </c>
      <c r="E18" s="4" t="n">
        <f aca="false">+E17</f>
        <v>601</v>
      </c>
      <c r="F18" s="4" t="n">
        <f aca="false">+F17</f>
        <v>178</v>
      </c>
      <c r="G18" s="4" t="n">
        <f aca="false">+G17</f>
        <v>1</v>
      </c>
      <c r="H18" s="4" t="n">
        <f aca="false">+H17</f>
        <v>8</v>
      </c>
      <c r="I18" s="4" t="n">
        <f aca="false">+I17</f>
        <v>0</v>
      </c>
      <c r="J18" s="4" t="n">
        <f aca="false">+J17</f>
        <v>0</v>
      </c>
      <c r="K18" s="4" t="n">
        <f aca="false">+K17</f>
        <v>144</v>
      </c>
      <c r="L18" s="4" t="n">
        <f aca="false">+L17</f>
        <v>1904</v>
      </c>
      <c r="M18" s="4" t="n">
        <f aca="false">+M17</f>
        <v>14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3" t="n">
        <f aca="false">SUM(D19:M19)</f>
        <v>11912</v>
      </c>
      <c r="D19" s="3" t="n">
        <v>10773</v>
      </c>
      <c r="E19" s="3" t="n">
        <v>692</v>
      </c>
      <c r="F19" s="3" t="n">
        <v>308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137</v>
      </c>
      <c r="L19" s="3" t="n">
        <v>0</v>
      </c>
      <c r="M19" s="3" t="n">
        <v>0</v>
      </c>
    </row>
    <row r="20" customFormat="false" ht="12.75" hidden="false" customHeight="false" outlineLevel="0" collapsed="false">
      <c r="A20" s="1" t="s">
        <v>28</v>
      </c>
      <c r="B20" s="1" t="s">
        <v>18</v>
      </c>
      <c r="C20" s="4" t="n">
        <f aca="false">SUM(D20:M20)</f>
        <v>11912</v>
      </c>
      <c r="D20" s="4" t="n">
        <f aca="false">+D19</f>
        <v>10773</v>
      </c>
      <c r="E20" s="4" t="n">
        <f aca="false">+E19</f>
        <v>692</v>
      </c>
      <c r="F20" s="4" t="n">
        <f aca="false">+F19</f>
        <v>308</v>
      </c>
      <c r="G20" s="4" t="n">
        <f aca="false">+G19</f>
        <v>1</v>
      </c>
      <c r="H20" s="4" t="n">
        <f aca="false">+H19</f>
        <v>1</v>
      </c>
      <c r="I20" s="4" t="n">
        <f aca="false">+I19</f>
        <v>0</v>
      </c>
      <c r="J20" s="4" t="n">
        <f aca="false">+J19</f>
        <v>0</v>
      </c>
      <c r="K20" s="4" t="n">
        <f aca="false">+K19</f>
        <v>137</v>
      </c>
      <c r="L20" s="4" t="n">
        <f aca="false">+L19</f>
        <v>0</v>
      </c>
      <c r="M20" s="4" t="n">
        <f aca="false">+M19</f>
        <v>0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3" t="n">
        <f aca="false">SUM(D21:M21)</f>
        <v>9776</v>
      </c>
      <c r="D21" s="3" t="n">
        <v>8636</v>
      </c>
      <c r="E21" s="3" t="n">
        <v>732</v>
      </c>
      <c r="F21" s="3" t="n">
        <v>235</v>
      </c>
      <c r="G21" s="3" t="n">
        <v>3</v>
      </c>
      <c r="H21" s="3" t="n">
        <v>3</v>
      </c>
      <c r="I21" s="3" t="n">
        <v>0</v>
      </c>
      <c r="J21" s="3" t="n">
        <v>0</v>
      </c>
      <c r="K21" s="3" t="n">
        <v>143</v>
      </c>
      <c r="L21" s="3" t="n">
        <v>0</v>
      </c>
      <c r="M21" s="3" t="n">
        <v>24</v>
      </c>
    </row>
    <row r="22" customFormat="false" ht="12.75" hidden="false" customHeight="false" outlineLevel="0" collapsed="false">
      <c r="A22" s="1" t="s">
        <v>30</v>
      </c>
      <c r="B22" s="1" t="s">
        <v>18</v>
      </c>
      <c r="C22" s="4" t="n">
        <f aca="false">+C21</f>
        <v>9776</v>
      </c>
      <c r="D22" s="4" t="n">
        <f aca="false">+D21</f>
        <v>8636</v>
      </c>
      <c r="E22" s="4" t="n">
        <f aca="false">+E21</f>
        <v>732</v>
      </c>
      <c r="F22" s="4" t="n">
        <f aca="false">+F21</f>
        <v>235</v>
      </c>
      <c r="G22" s="4" t="n">
        <f aca="false">+G21</f>
        <v>3</v>
      </c>
      <c r="H22" s="4" t="n">
        <f aca="false">+H21</f>
        <v>3</v>
      </c>
      <c r="I22" s="4" t="n">
        <f aca="false">+I21</f>
        <v>0</v>
      </c>
      <c r="J22" s="4" t="n">
        <f aca="false">+J21</f>
        <v>0</v>
      </c>
      <c r="K22" s="4" t="n">
        <f aca="false">+K21</f>
        <v>143</v>
      </c>
      <c r="L22" s="4" t="n">
        <f aca="false">+L21</f>
        <v>0</v>
      </c>
      <c r="M22" s="4" t="n">
        <f aca="false">+M21</f>
        <v>24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3" t="n">
        <f aca="false">SUM(D23:M23)</f>
        <v>25624</v>
      </c>
      <c r="D23" s="3" t="n">
        <v>19045</v>
      </c>
      <c r="E23" s="3" t="n">
        <v>1295</v>
      </c>
      <c r="F23" s="3" t="n">
        <v>449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210</v>
      </c>
      <c r="L23" s="3" t="n">
        <v>4580</v>
      </c>
      <c r="M23" s="3" t="n">
        <v>43</v>
      </c>
    </row>
    <row r="24" customFormat="false" ht="12.75" hidden="false" customHeight="false" outlineLevel="0" collapsed="false">
      <c r="A24" s="1" t="s">
        <v>32</v>
      </c>
      <c r="B24" s="1" t="s">
        <v>18</v>
      </c>
      <c r="C24" s="4" t="n">
        <f aca="false">+C23</f>
        <v>25624</v>
      </c>
      <c r="D24" s="4" t="n">
        <f aca="false">+D23</f>
        <v>19045</v>
      </c>
      <c r="E24" s="4" t="n">
        <f aca="false">+E23</f>
        <v>1295</v>
      </c>
      <c r="F24" s="4" t="n">
        <f aca="false">+F23</f>
        <v>449</v>
      </c>
      <c r="G24" s="4" t="n">
        <f aca="false">+G23</f>
        <v>1</v>
      </c>
      <c r="H24" s="4" t="n">
        <f aca="false">+H23</f>
        <v>1</v>
      </c>
      <c r="I24" s="4" t="n">
        <f aca="false">+I23</f>
        <v>0</v>
      </c>
      <c r="J24" s="4" t="n">
        <f aca="false">+J23</f>
        <v>0</v>
      </c>
      <c r="K24" s="4" t="n">
        <f aca="false">+K23</f>
        <v>210</v>
      </c>
      <c r="L24" s="4" t="n">
        <f aca="false">+L23</f>
        <v>4580</v>
      </c>
      <c r="M24" s="4" t="n">
        <f aca="false">+M23</f>
        <v>43</v>
      </c>
    </row>
    <row r="25" customFormat="false" ht="12.75" hidden="false" customHeight="false" outlineLevel="0" collapsed="false">
      <c r="A25" s="0" t="s">
        <v>34</v>
      </c>
      <c r="B25" s="0" t="s">
        <v>33</v>
      </c>
      <c r="C25" s="3" t="n">
        <f aca="false">SUM(D25:M25)</f>
        <v>79</v>
      </c>
      <c r="D25" s="3" t="n">
        <v>33</v>
      </c>
      <c r="E25" s="3" t="n">
        <v>1</v>
      </c>
      <c r="F25" s="3" t="n">
        <v>4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7</v>
      </c>
      <c r="L25" s="3" t="n">
        <v>34</v>
      </c>
      <c r="M25" s="3" t="n">
        <v>0</v>
      </c>
    </row>
    <row r="26" customFormat="false" ht="12.75" hidden="false" customHeight="false" outlineLevel="0" collapsed="false">
      <c r="A26" s="1" t="s">
        <v>34</v>
      </c>
      <c r="B26" s="1" t="s">
        <v>18</v>
      </c>
      <c r="C26" s="4" t="n">
        <f aca="false">+C25</f>
        <v>79</v>
      </c>
      <c r="D26" s="4" t="n">
        <f aca="false">+D25</f>
        <v>33</v>
      </c>
      <c r="E26" s="4" t="n">
        <f aca="false">+E25</f>
        <v>1</v>
      </c>
      <c r="F26" s="4" t="n">
        <f aca="false">+F25</f>
        <v>4</v>
      </c>
      <c r="G26" s="4" t="n">
        <f aca="false">+G25</f>
        <v>0</v>
      </c>
      <c r="H26" s="4" t="n">
        <f aca="false">+H25</f>
        <v>0</v>
      </c>
      <c r="I26" s="4" t="n">
        <f aca="false">+I25</f>
        <v>0</v>
      </c>
      <c r="J26" s="4" t="n">
        <f aca="false">+J25</f>
        <v>0</v>
      </c>
      <c r="K26" s="4" t="n">
        <f aca="false">+K25</f>
        <v>7</v>
      </c>
      <c r="L26" s="4" t="n">
        <f aca="false">+L25</f>
        <v>34</v>
      </c>
      <c r="M26" s="4" t="n">
        <f aca="false">+M25</f>
        <v>0</v>
      </c>
    </row>
    <row r="27" customFormat="false" ht="12.75" hidden="false" customHeight="false" outlineLevel="0" collapsed="false">
      <c r="A27" s="0" t="s">
        <v>35</v>
      </c>
      <c r="B27" s="0" t="s">
        <v>27</v>
      </c>
      <c r="C27" s="3" t="n">
        <f aca="false">SUM(D27:M27)</f>
        <v>218</v>
      </c>
      <c r="D27" s="3" t="n">
        <v>121</v>
      </c>
      <c r="E27" s="3" t="n">
        <v>16</v>
      </c>
      <c r="F27" s="3" t="n">
        <v>7</v>
      </c>
      <c r="G27" s="3" t="n">
        <v>0</v>
      </c>
      <c r="H27" s="3" t="n">
        <v>3</v>
      </c>
      <c r="I27" s="3" t="n">
        <v>0</v>
      </c>
      <c r="J27" s="3" t="n">
        <v>0</v>
      </c>
      <c r="K27" s="3" t="n">
        <v>1</v>
      </c>
      <c r="L27" s="3" t="n">
        <v>70</v>
      </c>
      <c r="M27" s="3" t="n">
        <v>0</v>
      </c>
    </row>
    <row r="28" customFormat="false" ht="12.75" hidden="false" customHeight="false" outlineLevel="0" collapsed="false">
      <c r="A28" s="1" t="s">
        <v>35</v>
      </c>
      <c r="B28" s="1" t="s">
        <v>18</v>
      </c>
      <c r="C28" s="4" t="n">
        <f aca="false">+C27</f>
        <v>218</v>
      </c>
      <c r="D28" s="4" t="n">
        <f aca="false">+D27</f>
        <v>121</v>
      </c>
      <c r="E28" s="4" t="n">
        <f aca="false">+E27</f>
        <v>16</v>
      </c>
      <c r="F28" s="4" t="n">
        <f aca="false">+F27</f>
        <v>7</v>
      </c>
      <c r="G28" s="4" t="n">
        <f aca="false">+G27</f>
        <v>0</v>
      </c>
      <c r="H28" s="4" t="n">
        <f aca="false">+H27</f>
        <v>3</v>
      </c>
      <c r="I28" s="4" t="n">
        <f aca="false">+I27</f>
        <v>0</v>
      </c>
      <c r="J28" s="4" t="n">
        <f aca="false">+J27</f>
        <v>0</v>
      </c>
      <c r="K28" s="4" t="n">
        <f aca="false">+K27</f>
        <v>1</v>
      </c>
      <c r="L28" s="4" t="n">
        <f aca="false">+L27</f>
        <v>70</v>
      </c>
      <c r="M28" s="4" t="n">
        <f aca="false">+M27</f>
        <v>0</v>
      </c>
    </row>
    <row r="30" customFormat="false" ht="12.75" hidden="false" customHeight="false" outlineLevel="0" collapsed="false">
      <c r="A30" s="1" t="s">
        <v>36</v>
      </c>
      <c r="C30" s="4" t="n">
        <f aca="false">+C9+C12+C14+C16+C18+C20+C22+C24+C26+C28</f>
        <v>98582</v>
      </c>
      <c r="D30" s="4" t="n">
        <f aca="false">+D9+D12+D14+D16+D18+D20+D22+D24+D26+D28</f>
        <v>81793</v>
      </c>
      <c r="E30" s="4" t="n">
        <f aca="false">+E9+E12+E14+E16+E18+E20+E22+E24+E26+E28</f>
        <v>5594</v>
      </c>
      <c r="F30" s="4" t="n">
        <f aca="false">+F9+F12+F14+F16+F18+F20+F22+F24+F26+F28</f>
        <v>1731</v>
      </c>
      <c r="G30" s="4" t="n">
        <f aca="false">+G9+G12+G14+G16+G18+G20+G22+G24+G26+G28</f>
        <v>13</v>
      </c>
      <c r="H30" s="4" t="n">
        <f aca="false">+H9+H12+H14+H16+H18+H20+H22+H24+H26+H28</f>
        <v>24</v>
      </c>
      <c r="I30" s="4" t="n">
        <f aca="false">+I9+I12+I14+I16+I18+I20+I22+I24+I26+I28</f>
        <v>0</v>
      </c>
      <c r="J30" s="4" t="n">
        <f aca="false">+J9+J12+J14+J16+J18+J20+J22+J24+J26+J28</f>
        <v>0</v>
      </c>
      <c r="K30" s="4" t="n">
        <f aca="false">+K9+K12+K14+K16+K18+K20+K22+K24+K26+K28</f>
        <v>1220</v>
      </c>
      <c r="L30" s="4" t="n">
        <f aca="false">+L9+L12+L14+L16+L18+L20+L22+L24+L26+L28</f>
        <v>8117</v>
      </c>
      <c r="M30" s="4" t="n">
        <f aca="false">+M9+M12+M14+M16+M18+M20+M22+M24+M26+M28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41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37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38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15699.944</v>
      </c>
      <c r="D8" s="3" t="n">
        <v>9970.916</v>
      </c>
      <c r="E8" s="3" t="n">
        <v>1426.646</v>
      </c>
      <c r="F8" s="3" t="n">
        <v>2461.055</v>
      </c>
      <c r="G8" s="3" t="n">
        <v>496.309</v>
      </c>
      <c r="H8" s="3" t="n">
        <v>816.109</v>
      </c>
      <c r="I8" s="3" t="n">
        <v>0</v>
      </c>
      <c r="J8" s="3" t="n">
        <v>0</v>
      </c>
      <c r="K8" s="3" t="n">
        <v>528.909</v>
      </c>
      <c r="L8" s="3" t="n">
        <v>0</v>
      </c>
      <c r="M8" s="3" t="n">
        <v>0</v>
      </c>
    </row>
    <row r="9" s="1" customFormat="true" ht="12.75" hidden="false" customHeight="false" outlineLevel="0" collapsed="false">
      <c r="A9" s="5" t="s">
        <v>16</v>
      </c>
      <c r="B9" s="5" t="s">
        <v>18</v>
      </c>
      <c r="C9" s="4" t="n">
        <v>15699.944</v>
      </c>
      <c r="D9" s="4" t="n">
        <v>9970.916</v>
      </c>
      <c r="E9" s="4" t="n">
        <v>1426.646</v>
      </c>
      <c r="F9" s="4" t="n">
        <v>2461.055</v>
      </c>
      <c r="G9" s="4" t="n">
        <v>496.309</v>
      </c>
      <c r="H9" s="4" t="n">
        <v>816.109</v>
      </c>
      <c r="I9" s="4" t="n">
        <v>0</v>
      </c>
      <c r="J9" s="4" t="n">
        <v>0</v>
      </c>
      <c r="K9" s="4" t="n">
        <v>528.909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6" t="s">
        <v>19</v>
      </c>
      <c r="B10" s="6" t="s">
        <v>20</v>
      </c>
      <c r="C10" s="3" t="n">
        <v>22067.631</v>
      </c>
      <c r="D10" s="3" t="n">
        <v>10830.049</v>
      </c>
      <c r="E10" s="3" t="n">
        <v>2345.5</v>
      </c>
      <c r="F10" s="3" t="n">
        <v>5909.125</v>
      </c>
      <c r="G10" s="3" t="n">
        <v>757.967</v>
      </c>
      <c r="H10" s="3" t="n">
        <v>1662</v>
      </c>
      <c r="I10" s="3" t="n">
        <v>0</v>
      </c>
      <c r="J10" s="3" t="n">
        <v>0</v>
      </c>
      <c r="K10" s="3" t="n">
        <v>379.328</v>
      </c>
      <c r="L10" s="3" t="n">
        <v>0</v>
      </c>
      <c r="M10" s="3" t="n">
        <v>183.662</v>
      </c>
    </row>
    <row r="11" customFormat="false" ht="12.75" hidden="false" customHeight="false" outlineLevel="0" collapsed="false">
      <c r="A11" s="6" t="s">
        <v>19</v>
      </c>
      <c r="B11" s="6" t="s">
        <v>21</v>
      </c>
      <c r="C11" s="3" t="n">
        <v>12630.254</v>
      </c>
      <c r="D11" s="3" t="n">
        <v>3947.538</v>
      </c>
      <c r="E11" s="3" t="n">
        <v>1007.559</v>
      </c>
      <c r="F11" s="3" t="n">
        <v>5266.946</v>
      </c>
      <c r="G11" s="3" t="n">
        <v>444.692</v>
      </c>
      <c r="H11" s="3" t="n">
        <v>597.037</v>
      </c>
      <c r="I11" s="3" t="n">
        <v>0</v>
      </c>
      <c r="J11" s="3" t="n">
        <v>0</v>
      </c>
      <c r="K11" s="3" t="n">
        <v>200.565</v>
      </c>
      <c r="L11" s="3" t="n">
        <v>855.138</v>
      </c>
      <c r="M11" s="3" t="n">
        <v>310.779</v>
      </c>
    </row>
    <row r="12" s="1" customFormat="true" ht="12.75" hidden="false" customHeight="false" outlineLevel="0" collapsed="false">
      <c r="A12" s="5" t="s">
        <v>19</v>
      </c>
      <c r="B12" s="5" t="s">
        <v>18</v>
      </c>
      <c r="C12" s="4" t="n">
        <f aca="false">+C10+C11</f>
        <v>34697.885</v>
      </c>
      <c r="D12" s="4" t="n">
        <f aca="false">+D10+D11</f>
        <v>14777.587</v>
      </c>
      <c r="E12" s="4" t="n">
        <f aca="false">+E10+E11</f>
        <v>3353.059</v>
      </c>
      <c r="F12" s="4" t="n">
        <f aca="false">+F10+F11</f>
        <v>11176.071</v>
      </c>
      <c r="G12" s="4" t="n">
        <f aca="false">+G10+G11</f>
        <v>1202.659</v>
      </c>
      <c r="H12" s="4" t="n">
        <f aca="false">+H10+H11</f>
        <v>2259.037</v>
      </c>
      <c r="I12" s="4" t="n">
        <f aca="false">+I10+I11</f>
        <v>0</v>
      </c>
      <c r="J12" s="4" t="n">
        <f aca="false">+J10+J11</f>
        <v>0</v>
      </c>
      <c r="K12" s="4" t="n">
        <f aca="false">+K10+K11</f>
        <v>579.893</v>
      </c>
      <c r="L12" s="4" t="n">
        <f aca="false">+L10+L11</f>
        <v>855.138</v>
      </c>
      <c r="M12" s="4" t="n">
        <f aca="false">+M10+M11</f>
        <v>494.441</v>
      </c>
    </row>
    <row r="13" customFormat="false" ht="12.75" hidden="false" customHeight="false" outlineLevel="0" collapsed="false">
      <c r="A13" s="6" t="s">
        <v>22</v>
      </c>
      <c r="B13" s="6" t="s">
        <v>23</v>
      </c>
      <c r="C13" s="3" t="n">
        <v>18455.004</v>
      </c>
      <c r="D13" s="3" t="n">
        <v>6067.791</v>
      </c>
      <c r="E13" s="3" t="n">
        <v>1068.149</v>
      </c>
      <c r="F13" s="3" t="n">
        <v>7139.892</v>
      </c>
      <c r="G13" s="3" t="n">
        <v>0</v>
      </c>
      <c r="H13" s="3" t="n">
        <v>1200</v>
      </c>
      <c r="I13" s="3" t="n">
        <v>0</v>
      </c>
      <c r="J13" s="3" t="n">
        <v>0</v>
      </c>
      <c r="K13" s="3" t="n">
        <v>604.583</v>
      </c>
      <c r="L13" s="3" t="n">
        <v>2374.589</v>
      </c>
      <c r="M13" s="3" t="n">
        <v>0</v>
      </c>
    </row>
    <row r="14" s="1" customFormat="true" ht="12.75" hidden="false" customHeight="false" outlineLevel="0" collapsed="false">
      <c r="A14" s="5" t="s">
        <v>22</v>
      </c>
      <c r="B14" s="5" t="s">
        <v>18</v>
      </c>
      <c r="C14" s="4" t="n">
        <v>18455.004</v>
      </c>
      <c r="D14" s="4" t="n">
        <v>6067.791</v>
      </c>
      <c r="E14" s="4" t="n">
        <v>1068.149</v>
      </c>
      <c r="F14" s="4" t="n">
        <v>7139.892</v>
      </c>
      <c r="G14" s="4" t="n">
        <v>0</v>
      </c>
      <c r="H14" s="4" t="n">
        <v>1200</v>
      </c>
      <c r="I14" s="4" t="n">
        <v>0</v>
      </c>
      <c r="J14" s="4" t="n">
        <v>0</v>
      </c>
      <c r="K14" s="4" t="n">
        <v>604.583</v>
      </c>
      <c r="L14" s="4" t="n">
        <v>2374.589</v>
      </c>
      <c r="M14" s="4" t="n"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3" t="n">
        <v>107341.39</v>
      </c>
      <c r="D15" s="3" t="n">
        <v>44793.032</v>
      </c>
      <c r="E15" s="3" t="n">
        <v>14580.704</v>
      </c>
      <c r="F15" s="3" t="n">
        <v>26002.322</v>
      </c>
      <c r="G15" s="3" t="n">
        <v>5843.875</v>
      </c>
      <c r="H15" s="3" t="n">
        <v>5738.328</v>
      </c>
      <c r="I15" s="3" t="n">
        <v>0</v>
      </c>
      <c r="J15" s="3" t="n">
        <v>0</v>
      </c>
      <c r="K15" s="3" t="n">
        <v>9446.103</v>
      </c>
      <c r="L15" s="3" t="n">
        <v>0</v>
      </c>
      <c r="M15" s="3" t="n">
        <v>937.026</v>
      </c>
    </row>
    <row r="16" s="1" customFormat="true" ht="12.75" hidden="false" customHeight="false" outlineLevel="0" collapsed="false">
      <c r="A16" s="5" t="s">
        <v>24</v>
      </c>
      <c r="B16" s="5" t="s">
        <v>18</v>
      </c>
      <c r="C16" s="4" t="n">
        <f aca="false">+C15</f>
        <v>107341.39</v>
      </c>
      <c r="D16" s="4" t="n">
        <f aca="false">+D15</f>
        <v>44793.032</v>
      </c>
      <c r="E16" s="4" t="n">
        <f aca="false">+E15</f>
        <v>14580.704</v>
      </c>
      <c r="F16" s="4" t="n">
        <f aca="false">+F15</f>
        <v>26002.322</v>
      </c>
      <c r="G16" s="4" t="n">
        <f aca="false">+G15</f>
        <v>5843.875</v>
      </c>
      <c r="H16" s="4" t="n">
        <f aca="false">+H15</f>
        <v>5738.328</v>
      </c>
      <c r="I16" s="4" t="n">
        <f aca="false">+I15</f>
        <v>0</v>
      </c>
      <c r="J16" s="4" t="n">
        <f aca="false">+J15</f>
        <v>0</v>
      </c>
      <c r="K16" s="4" t="n">
        <f aca="false">+K15</f>
        <v>9446.103</v>
      </c>
      <c r="L16" s="4" t="n">
        <f aca="false">+L15</f>
        <v>0</v>
      </c>
      <c r="M16" s="4" t="n">
        <f aca="false">+M15</f>
        <v>937.026</v>
      </c>
    </row>
    <row r="17" customFormat="false" ht="12.75" hidden="false" customHeight="false" outlineLevel="0" collapsed="false">
      <c r="A17" s="6" t="s">
        <v>26</v>
      </c>
      <c r="B17" s="6" t="s">
        <v>27</v>
      </c>
      <c r="C17" s="3" t="n">
        <v>59931.404</v>
      </c>
      <c r="D17" s="3" t="n">
        <v>18824.568</v>
      </c>
      <c r="E17" s="3" t="n">
        <v>5088.393</v>
      </c>
      <c r="F17" s="3" t="n">
        <v>26089.671</v>
      </c>
      <c r="G17" s="3" t="n">
        <v>1089.393</v>
      </c>
      <c r="H17" s="3" t="n">
        <v>2566.153</v>
      </c>
      <c r="I17" s="3" t="n">
        <v>0</v>
      </c>
      <c r="J17" s="3" t="n">
        <v>0</v>
      </c>
      <c r="K17" s="3" t="n">
        <v>1066.419</v>
      </c>
      <c r="L17" s="3" t="n">
        <v>5076.648</v>
      </c>
      <c r="M17" s="3" t="n">
        <v>130.159</v>
      </c>
    </row>
    <row r="18" s="1" customFormat="true" ht="12.75" hidden="false" customHeight="false" outlineLevel="0" collapsed="false">
      <c r="A18" s="5" t="s">
        <v>26</v>
      </c>
      <c r="B18" s="5" t="s">
        <v>18</v>
      </c>
      <c r="C18" s="4" t="n">
        <v>59931.404</v>
      </c>
      <c r="D18" s="4" t="n">
        <v>18824.568</v>
      </c>
      <c r="E18" s="4" t="n">
        <v>5088.393</v>
      </c>
      <c r="F18" s="4" t="n">
        <v>26089.671</v>
      </c>
      <c r="G18" s="4" t="n">
        <v>1089.393</v>
      </c>
      <c r="H18" s="4" t="n">
        <v>2566.153</v>
      </c>
      <c r="I18" s="4" t="n">
        <v>0</v>
      </c>
      <c r="J18" s="4" t="n">
        <v>0</v>
      </c>
      <c r="K18" s="4" t="n">
        <v>1066.419</v>
      </c>
      <c r="L18" s="4" t="n">
        <v>5076.648</v>
      </c>
      <c r="M18" s="4" t="n">
        <v>130.159</v>
      </c>
    </row>
    <row r="19" customFormat="false" ht="12.75" hidden="false" customHeight="false" outlineLevel="0" collapsed="false">
      <c r="A19" s="6" t="s">
        <v>28</v>
      </c>
      <c r="B19" s="6" t="s">
        <v>29</v>
      </c>
      <c r="C19" s="3" t="n">
        <v>84336.653</v>
      </c>
      <c r="D19" s="3" t="n">
        <v>27238.229</v>
      </c>
      <c r="E19" s="3" t="n">
        <v>6134.874</v>
      </c>
      <c r="F19" s="3" t="n">
        <v>45820.198</v>
      </c>
      <c r="G19" s="3" t="n">
        <v>547.383</v>
      </c>
      <c r="H19" s="3" t="n">
        <v>3399.747</v>
      </c>
      <c r="I19" s="3" t="n">
        <v>0</v>
      </c>
      <c r="J19" s="3" t="n">
        <v>0</v>
      </c>
      <c r="K19" s="3" t="n">
        <v>1196.222</v>
      </c>
      <c r="L19" s="3" t="n">
        <v>0</v>
      </c>
      <c r="M19" s="3" t="n">
        <v>0</v>
      </c>
    </row>
    <row r="20" s="1" customFormat="true" ht="12.75" hidden="false" customHeight="false" outlineLevel="0" collapsed="false">
      <c r="A20" s="5" t="s">
        <v>28</v>
      </c>
      <c r="B20" s="5" t="s">
        <v>18</v>
      </c>
      <c r="C20" s="4" t="n">
        <v>84336.653</v>
      </c>
      <c r="D20" s="4" t="n">
        <v>27238.229</v>
      </c>
      <c r="E20" s="4" t="n">
        <v>6134.874</v>
      </c>
      <c r="F20" s="4" t="n">
        <v>45820.198</v>
      </c>
      <c r="G20" s="4" t="n">
        <v>547.383</v>
      </c>
      <c r="H20" s="4" t="n">
        <v>3399.747</v>
      </c>
      <c r="I20" s="4" t="n">
        <v>0</v>
      </c>
      <c r="J20" s="4" t="n">
        <v>0</v>
      </c>
      <c r="K20" s="4" t="n">
        <v>1196.222</v>
      </c>
      <c r="L20" s="4" t="n">
        <v>0</v>
      </c>
      <c r="M20" s="4" t="n">
        <v>0</v>
      </c>
    </row>
    <row r="21" customFormat="false" ht="12.75" hidden="false" customHeight="false" outlineLevel="0" collapsed="false">
      <c r="A21" s="6" t="s">
        <v>30</v>
      </c>
      <c r="B21" s="6" t="s">
        <v>31</v>
      </c>
      <c r="C21" s="3" t="n">
        <v>50142.59</v>
      </c>
      <c r="D21" s="3" t="n">
        <v>20681.516</v>
      </c>
      <c r="E21" s="3" t="n">
        <v>6111.86</v>
      </c>
      <c r="F21" s="3" t="n">
        <v>17620.368</v>
      </c>
      <c r="G21" s="3" t="n">
        <v>1701.395</v>
      </c>
      <c r="H21" s="3" t="n">
        <v>2602.339</v>
      </c>
      <c r="I21" s="3" t="n">
        <v>0</v>
      </c>
      <c r="J21" s="3" t="n">
        <v>0</v>
      </c>
      <c r="K21" s="3" t="n">
        <v>1137.336</v>
      </c>
      <c r="L21" s="3" t="n">
        <v>0</v>
      </c>
      <c r="M21" s="3" t="n">
        <v>287.776</v>
      </c>
    </row>
    <row r="22" s="1" customFormat="true" ht="12.75" hidden="false" customHeight="false" outlineLevel="0" collapsed="false">
      <c r="A22" s="5" t="s">
        <v>30</v>
      </c>
      <c r="B22" s="5" t="s">
        <v>18</v>
      </c>
      <c r="C22" s="4" t="n">
        <f aca="false">+C21</f>
        <v>50142.59</v>
      </c>
      <c r="D22" s="4" t="n">
        <f aca="false">+D21</f>
        <v>20681.516</v>
      </c>
      <c r="E22" s="4" t="n">
        <f aca="false">+E21</f>
        <v>6111.86</v>
      </c>
      <c r="F22" s="4" t="n">
        <f aca="false">+F21</f>
        <v>17620.368</v>
      </c>
      <c r="G22" s="4" t="n">
        <f aca="false">+G21</f>
        <v>1701.395</v>
      </c>
      <c r="H22" s="4" t="n">
        <f aca="false">+H21</f>
        <v>2602.339</v>
      </c>
      <c r="I22" s="4" t="n">
        <f aca="false">+I21</f>
        <v>0</v>
      </c>
      <c r="J22" s="4" t="n">
        <f aca="false">+J21</f>
        <v>0</v>
      </c>
      <c r="K22" s="4" t="n">
        <f aca="false">+K21</f>
        <v>1137.336</v>
      </c>
      <c r="L22" s="4" t="n">
        <f aca="false">+L21</f>
        <v>0</v>
      </c>
      <c r="M22" s="4" t="n">
        <f aca="false">+M21</f>
        <v>287.776</v>
      </c>
    </row>
    <row r="23" customFormat="false" ht="12.75" hidden="false" customHeight="false" outlineLevel="0" collapsed="false">
      <c r="A23" s="6" t="s">
        <v>32</v>
      </c>
      <c r="B23" s="6" t="s">
        <v>33</v>
      </c>
      <c r="C23" s="3" t="n">
        <v>114583.863</v>
      </c>
      <c r="D23" s="3" t="n">
        <v>43818.416</v>
      </c>
      <c r="E23" s="3" t="n">
        <v>12136.519</v>
      </c>
      <c r="F23" s="3" t="n">
        <v>31115.045</v>
      </c>
      <c r="G23" s="3" t="n">
        <v>5370.081</v>
      </c>
      <c r="H23" s="3" t="n">
        <v>5816.172</v>
      </c>
      <c r="I23" s="3" t="n">
        <v>0</v>
      </c>
      <c r="J23" s="3" t="n">
        <v>0</v>
      </c>
      <c r="K23" s="3" t="n">
        <v>3301.063</v>
      </c>
      <c r="L23" s="3" t="n">
        <v>11835.474</v>
      </c>
      <c r="M23" s="3" t="n">
        <v>1191.093</v>
      </c>
    </row>
    <row r="24" s="1" customFormat="true" ht="12.75" hidden="false" customHeight="false" outlineLevel="0" collapsed="false">
      <c r="A24" s="5" t="s">
        <v>32</v>
      </c>
      <c r="B24" s="5" t="s">
        <v>18</v>
      </c>
      <c r="C24" s="4" t="n">
        <f aca="false">+C23</f>
        <v>114583.863</v>
      </c>
      <c r="D24" s="4" t="n">
        <f aca="false">+D23</f>
        <v>43818.416</v>
      </c>
      <c r="E24" s="4" t="n">
        <f aca="false">+E23</f>
        <v>12136.519</v>
      </c>
      <c r="F24" s="4" t="n">
        <f aca="false">+F23</f>
        <v>31115.045</v>
      </c>
      <c r="G24" s="4" t="n">
        <f aca="false">+G23</f>
        <v>5370.081</v>
      </c>
      <c r="H24" s="4" t="n">
        <f aca="false">+H23</f>
        <v>5816.172</v>
      </c>
      <c r="I24" s="4" t="n">
        <f aca="false">+I23</f>
        <v>0</v>
      </c>
      <c r="J24" s="4" t="n">
        <f aca="false">+J23</f>
        <v>0</v>
      </c>
      <c r="K24" s="4" t="n">
        <f aca="false">+K23</f>
        <v>3301.063</v>
      </c>
      <c r="L24" s="4" t="n">
        <f aca="false">+L23</f>
        <v>11835.474</v>
      </c>
      <c r="M24" s="4" t="n">
        <f aca="false">+M23</f>
        <v>1191.093</v>
      </c>
    </row>
    <row r="25" customFormat="false" ht="12.75" hidden="false" customHeight="false" outlineLevel="0" collapsed="false">
      <c r="A25" s="6" t="s">
        <v>34</v>
      </c>
      <c r="B25" s="6" t="s">
        <v>33</v>
      </c>
      <c r="C25" s="3" t="n">
        <v>229.24</v>
      </c>
      <c r="D25" s="3" t="n">
        <v>68.377</v>
      </c>
      <c r="E25" s="3" t="n">
        <v>7.89</v>
      </c>
      <c r="F25" s="3" t="n">
        <v>79.405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16.475</v>
      </c>
      <c r="L25" s="3" t="n">
        <v>57.093</v>
      </c>
      <c r="M25" s="3" t="n">
        <v>0</v>
      </c>
    </row>
    <row r="26" s="1" customFormat="true" ht="12.75" hidden="false" customHeight="false" outlineLevel="0" collapsed="false">
      <c r="A26" s="5" t="s">
        <v>34</v>
      </c>
      <c r="B26" s="5" t="s">
        <v>18</v>
      </c>
      <c r="C26" s="4" t="n">
        <f aca="false">+C25</f>
        <v>229.24</v>
      </c>
      <c r="D26" s="4" t="n">
        <f aca="false">+D25</f>
        <v>68.377</v>
      </c>
      <c r="E26" s="4" t="n">
        <f aca="false">+E25</f>
        <v>7.89</v>
      </c>
      <c r="F26" s="4" t="n">
        <f aca="false">+F25</f>
        <v>79.405</v>
      </c>
      <c r="G26" s="4" t="n">
        <f aca="false">+G25</f>
        <v>0</v>
      </c>
      <c r="H26" s="4" t="n">
        <f aca="false">+H25</f>
        <v>0</v>
      </c>
      <c r="I26" s="4" t="n">
        <f aca="false">+I25</f>
        <v>0</v>
      </c>
      <c r="J26" s="4" t="n">
        <f aca="false">+J25</f>
        <v>0</v>
      </c>
      <c r="K26" s="4" t="n">
        <f aca="false">+K25</f>
        <v>16.475</v>
      </c>
      <c r="L26" s="4" t="n">
        <f aca="false">+L25</f>
        <v>57.093</v>
      </c>
      <c r="M26" s="4" t="n">
        <f aca="false">+M25</f>
        <v>0</v>
      </c>
    </row>
    <row r="27" customFormat="false" ht="12.75" hidden="false" customHeight="false" outlineLevel="0" collapsed="false">
      <c r="A27" s="6" t="s">
        <v>35</v>
      </c>
      <c r="B27" s="6" t="s">
        <v>27</v>
      </c>
      <c r="C27" s="3" t="n">
        <v>553.354</v>
      </c>
      <c r="D27" s="3" t="n">
        <v>246.289</v>
      </c>
      <c r="E27" s="3" t="n">
        <v>74.435</v>
      </c>
      <c r="F27" s="3" t="n">
        <v>25.242</v>
      </c>
      <c r="G27" s="3" t="n">
        <v>0</v>
      </c>
      <c r="H27" s="3" t="n">
        <v>16.929</v>
      </c>
      <c r="I27" s="3" t="n">
        <v>0</v>
      </c>
      <c r="J27" s="3" t="n">
        <v>0</v>
      </c>
      <c r="K27" s="3" t="n">
        <v>3.249</v>
      </c>
      <c r="L27" s="3" t="n">
        <v>187.21</v>
      </c>
      <c r="M27" s="3" t="n">
        <v>0</v>
      </c>
    </row>
    <row r="28" s="1" customFormat="true" ht="12.75" hidden="false" customHeight="false" outlineLevel="0" collapsed="false">
      <c r="A28" s="5" t="s">
        <v>35</v>
      </c>
      <c r="B28" s="5" t="s">
        <v>18</v>
      </c>
      <c r="C28" s="4" t="n">
        <f aca="false">+C27</f>
        <v>553.354</v>
      </c>
      <c r="D28" s="4" t="n">
        <f aca="false">+D27</f>
        <v>246.289</v>
      </c>
      <c r="E28" s="4" t="n">
        <f aca="false">+E27</f>
        <v>74.435</v>
      </c>
      <c r="F28" s="4" t="n">
        <f aca="false">+F27</f>
        <v>25.242</v>
      </c>
      <c r="G28" s="4" t="n">
        <f aca="false">+G27</f>
        <v>0</v>
      </c>
      <c r="H28" s="4" t="n">
        <f aca="false">+H27</f>
        <v>16.929</v>
      </c>
      <c r="I28" s="4" t="n">
        <f aca="false">+I27</f>
        <v>0</v>
      </c>
      <c r="J28" s="4" t="n">
        <f aca="false">+J27</f>
        <v>0</v>
      </c>
      <c r="K28" s="4" t="n">
        <f aca="false">+K27</f>
        <v>3.249</v>
      </c>
      <c r="L28" s="4" t="n">
        <f aca="false">+L27</f>
        <v>187.21</v>
      </c>
      <c r="M28" s="4" t="n">
        <f aca="false">+M27</f>
        <v>0</v>
      </c>
    </row>
    <row r="29" customFormat="false" ht="12.75" hidden="false" customHeight="false" outlineLevel="0" collapsed="false">
      <c r="A29" s="6"/>
      <c r="B29" s="6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1" customFormat="true" ht="12.75" hidden="false" customHeight="false" outlineLevel="0" collapsed="false">
      <c r="A30" s="5" t="s">
        <v>36</v>
      </c>
      <c r="B30" s="5"/>
      <c r="C30" s="4" t="n">
        <f aca="false">+C9+C12+C14+C16+C18+C20+C22+C24+C26+C28</f>
        <v>485971.327</v>
      </c>
      <c r="D30" s="4" t="n">
        <f aca="false">+D9+D12+D14+D16+D18+D20+D22+D24+D26+D28</f>
        <v>186486.721</v>
      </c>
      <c r="E30" s="4" t="n">
        <f aca="false">+E9+E12+E14+E16+E18+E20+E22+E24+E26+E28</f>
        <v>49982.529</v>
      </c>
      <c r="F30" s="4" t="n">
        <f aca="false">+F9+F12+F14+F16+F18+F20+F22+F24+F26+F28</f>
        <v>167529.269</v>
      </c>
      <c r="G30" s="4" t="n">
        <f aca="false">+G9+G12+G14+G16+G18+G20+G22+G24+G26+G28</f>
        <v>16251.095</v>
      </c>
      <c r="H30" s="4" t="n">
        <f aca="false">+H9+H12+H14+H16+H18+H20+H22+H24+H26+H28</f>
        <v>24414.814</v>
      </c>
      <c r="I30" s="4" t="n">
        <f aca="false">+I9+I12+I14+I16+I18+I20+I22+I24+I26+I28</f>
        <v>0</v>
      </c>
      <c r="J30" s="4" t="n">
        <f aca="false">+J9+J12+J14+J16+J18+J20+J22+J24+J26+J28</f>
        <v>0</v>
      </c>
      <c r="K30" s="4" t="n">
        <f aca="false">+K9+K12+K14+K16+K18+K20+K22+K24+K26+K28</f>
        <v>17880.252</v>
      </c>
      <c r="L30" s="4" t="n">
        <f aca="false">+L9+L12+L14+L16+L18+L20+L22+L24+L26+L28</f>
        <v>20386.152</v>
      </c>
      <c r="M30" s="4" t="n">
        <f aca="false">+M9+M12+M14+M16+M18+M20+M22+M24+M26+M28</f>
        <v>3040.495</v>
      </c>
    </row>
    <row r="31" customFormat="false" ht="12.75" hidden="false" customHeight="false" outlineLevel="0" collapsed="false">
      <c r="A31" s="6"/>
      <c r="B31" s="6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false" outlineLevel="0" collapsed="false"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7:55:29Z</dcterms:created>
  <dc:creator>anduco</dc:creator>
  <dc:description/>
  <dc:language>en-US</dc:language>
  <cp:lastModifiedBy>anduco</cp:lastModifiedBy>
  <cp:lastPrinted>2011-01-14T15:33:33Z</cp:lastPrinted>
  <dcterms:modified xsi:type="dcterms:W3CDTF">2011-01-21T18:56:22Z</dcterms:modified>
  <cp:revision>0</cp:revision>
  <dc:subject/>
  <dc:title/>
</cp:coreProperties>
</file>