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neuquen" sheetId="1" state="visible" r:id="rId2"/>
    <sheet name="facturneuque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AÑO 2009</t>
  </si>
  <si>
    <t xml:space="preserve">Cooperativas PROVINCIA DE NEUQUEN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ALF</t>
  </si>
  <si>
    <t xml:space="preserve">Coop de Plottier</t>
  </si>
  <si>
    <t xml:space="preserve">Coop de Cutral Có</t>
  </si>
  <si>
    <t xml:space="preserve">total</t>
  </si>
  <si>
    <t xml:space="preserve">Zapala</t>
  </si>
  <si>
    <t xml:space="preserve">Coop de Zapala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42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75498</v>
      </c>
      <c r="D8" s="3" t="n">
        <v>66460</v>
      </c>
      <c r="E8" s="3" t="n">
        <v>8921</v>
      </c>
      <c r="F8" s="3" t="n">
        <v>91</v>
      </c>
      <c r="G8" s="3" t="n">
        <v>1</v>
      </c>
      <c r="H8" s="3" t="n">
        <v>1</v>
      </c>
      <c r="I8" s="3" t="n">
        <v>0</v>
      </c>
      <c r="J8" s="3" t="n">
        <v>24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A9" s="0" t="s">
        <v>16</v>
      </c>
      <c r="B9" s="0" t="s">
        <v>18</v>
      </c>
      <c r="C9" s="3" t="n">
        <f aca="false">SUM(D9:M9)</f>
        <v>11274</v>
      </c>
      <c r="D9" s="3" t="n">
        <v>10198</v>
      </c>
      <c r="E9" s="3" t="n">
        <v>662</v>
      </c>
      <c r="F9" s="3" t="n">
        <v>179</v>
      </c>
      <c r="G9" s="3" t="n">
        <v>0</v>
      </c>
      <c r="H9" s="3" t="n">
        <v>1</v>
      </c>
      <c r="I9" s="3" t="n">
        <v>0</v>
      </c>
      <c r="J9" s="3" t="n">
        <v>95</v>
      </c>
      <c r="K9" s="3" t="n">
        <v>139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0" t="s">
        <v>16</v>
      </c>
      <c r="B10" s="0" t="s">
        <v>19</v>
      </c>
      <c r="C10" s="3" t="n">
        <f aca="false">SUM(D10:M10)</f>
        <v>16119</v>
      </c>
      <c r="D10" s="3" t="n">
        <v>14694</v>
      </c>
      <c r="E10" s="3" t="n">
        <v>1129</v>
      </c>
      <c r="F10" s="3" t="n">
        <v>75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219</v>
      </c>
      <c r="L10" s="3" t="n">
        <v>0</v>
      </c>
      <c r="M10" s="3" t="n">
        <v>0</v>
      </c>
    </row>
    <row r="11" customFormat="false" ht="12.75" hidden="false" customHeight="false" outlineLevel="0" collapsed="false">
      <c r="A11" s="1" t="s">
        <v>16</v>
      </c>
      <c r="B11" s="1" t="s">
        <v>20</v>
      </c>
      <c r="C11" s="4" t="n">
        <f aca="false">+C8+C9+C10</f>
        <v>102891</v>
      </c>
      <c r="D11" s="4" t="n">
        <f aca="false">+D8+D9+D10</f>
        <v>91352</v>
      </c>
      <c r="E11" s="4" t="n">
        <f aca="false">+E8+E9+E10</f>
        <v>10712</v>
      </c>
      <c r="F11" s="4" t="n">
        <f aca="false">+F8+F9+F10</f>
        <v>345</v>
      </c>
      <c r="G11" s="4" t="n">
        <f aca="false">+G8+G9+G10</f>
        <v>2</v>
      </c>
      <c r="H11" s="4" t="n">
        <f aca="false">+H8+H9+H10</f>
        <v>3</v>
      </c>
      <c r="I11" s="4" t="n">
        <f aca="false">+I8+I9+I10</f>
        <v>0</v>
      </c>
      <c r="J11" s="4" t="n">
        <f aca="false">+J8+J9+J10</f>
        <v>119</v>
      </c>
      <c r="K11" s="4" t="n">
        <f aca="false">+K8+K9+K10</f>
        <v>358</v>
      </c>
      <c r="L11" s="4" t="n">
        <f aca="false">+L8+L9+L10</f>
        <v>0</v>
      </c>
      <c r="M11" s="4" t="n">
        <f aca="false">+M8+M9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f aca="false">SUM(D12:M12)</f>
        <v>11434</v>
      </c>
      <c r="D12" s="3" t="n">
        <v>10367</v>
      </c>
      <c r="E12" s="3" t="n">
        <v>810</v>
      </c>
      <c r="F12" s="3" t="n">
        <v>66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137</v>
      </c>
      <c r="L12" s="3" t="n">
        <v>0</v>
      </c>
      <c r="M12" s="3" t="n">
        <v>52</v>
      </c>
    </row>
    <row r="13" customFormat="false" ht="12.75" hidden="false" customHeight="false" outlineLevel="0" collapsed="false">
      <c r="A13" s="1" t="s">
        <v>21</v>
      </c>
      <c r="B13" s="1" t="s">
        <v>20</v>
      </c>
      <c r="C13" s="4" t="n">
        <f aca="false">+C12</f>
        <v>11434</v>
      </c>
      <c r="D13" s="4" t="n">
        <f aca="false">+D12</f>
        <v>10367</v>
      </c>
      <c r="E13" s="4" t="n">
        <f aca="false">+E12</f>
        <v>810</v>
      </c>
      <c r="F13" s="4" t="n">
        <f aca="false">+F12</f>
        <v>66</v>
      </c>
      <c r="G13" s="4" t="n">
        <f aca="false">+G12</f>
        <v>1</v>
      </c>
      <c r="H13" s="4" t="n">
        <f aca="false">+H12</f>
        <v>1</v>
      </c>
      <c r="I13" s="4" t="n">
        <f aca="false">+I12</f>
        <v>0</v>
      </c>
      <c r="J13" s="4" t="n">
        <f aca="false">+J12</f>
        <v>0</v>
      </c>
      <c r="K13" s="4" t="n">
        <f aca="false">+K12</f>
        <v>137</v>
      </c>
      <c r="L13" s="4" t="n">
        <f aca="false">+L12</f>
        <v>0</v>
      </c>
      <c r="M13" s="4" t="n">
        <f aca="false">+M12</f>
        <v>52</v>
      </c>
    </row>
    <row r="14" customFormat="false" ht="12.75" hidden="false" customHeight="fals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1" t="s">
        <v>23</v>
      </c>
      <c r="C15" s="4" t="n">
        <f aca="false">+C11+C13</f>
        <v>114325</v>
      </c>
      <c r="D15" s="4" t="n">
        <f aca="false">+D11+D13</f>
        <v>101719</v>
      </c>
      <c r="E15" s="4" t="n">
        <f aca="false">+E11+E13</f>
        <v>11522</v>
      </c>
      <c r="F15" s="4" t="n">
        <f aca="false">+F11+F13</f>
        <v>411</v>
      </c>
      <c r="G15" s="4" t="n">
        <f aca="false">+G11+G13</f>
        <v>3</v>
      </c>
      <c r="H15" s="4" t="n">
        <f aca="false">+H11+H13</f>
        <v>4</v>
      </c>
      <c r="I15" s="4" t="n">
        <f aca="false">+I11+I13</f>
        <v>0</v>
      </c>
      <c r="J15" s="4" t="n">
        <f aca="false">+J11+J13</f>
        <v>119</v>
      </c>
      <c r="K15" s="4" t="n">
        <f aca="false">+K11+K13</f>
        <v>495</v>
      </c>
      <c r="L15" s="4" t="n">
        <f aca="false">+L11+L13</f>
        <v>0</v>
      </c>
      <c r="M15" s="4" t="n">
        <f aca="false">+M11+M13</f>
        <v>52</v>
      </c>
    </row>
    <row r="16" customFormat="false" ht="12.75" hidden="false" customHeight="fals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4.13"/>
  </cols>
  <sheetData>
    <row r="2" customFormat="false" ht="12.75" hidden="false" customHeight="false" outlineLevel="0" collapsed="false">
      <c r="A2" s="6" t="s">
        <v>0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1</v>
      </c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 t="s">
        <v>24</v>
      </c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 t="s">
        <v>25</v>
      </c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3</v>
      </c>
      <c r="B7" s="6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5" t="s">
        <v>16</v>
      </c>
      <c r="B8" s="5" t="s">
        <v>17</v>
      </c>
      <c r="C8" s="3" t="n">
        <v>430696.817</v>
      </c>
      <c r="D8" s="3" t="n">
        <v>175372.02</v>
      </c>
      <c r="E8" s="3" t="n">
        <v>119144.584</v>
      </c>
      <c r="F8" s="3" t="n">
        <v>91189.303</v>
      </c>
      <c r="G8" s="3" t="n">
        <v>20865.09</v>
      </c>
      <c r="H8" s="3" t="n">
        <v>23822.526</v>
      </c>
      <c r="I8" s="3" t="n">
        <v>0</v>
      </c>
      <c r="J8" s="3" t="n">
        <v>303.294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A9" s="5" t="s">
        <v>16</v>
      </c>
      <c r="B9" s="5" t="s">
        <v>18</v>
      </c>
      <c r="C9" s="3" t="n">
        <v>44863.375</v>
      </c>
      <c r="D9" s="3" t="n">
        <v>23874.549</v>
      </c>
      <c r="E9" s="3" t="n">
        <v>4298.828</v>
      </c>
      <c r="F9" s="3" t="n">
        <v>9546.244</v>
      </c>
      <c r="G9" s="3" t="n">
        <v>0</v>
      </c>
      <c r="H9" s="3" t="n">
        <v>3091.575</v>
      </c>
      <c r="I9" s="3" t="n">
        <v>0</v>
      </c>
      <c r="J9" s="3" t="n">
        <v>2062.544</v>
      </c>
      <c r="K9" s="3" t="n">
        <v>1989.635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5" t="s">
        <v>16</v>
      </c>
      <c r="B10" s="5" t="s">
        <v>19</v>
      </c>
      <c r="C10" s="3" t="n">
        <v>61658.452</v>
      </c>
      <c r="D10" s="3" t="n">
        <v>34196.492</v>
      </c>
      <c r="E10" s="3" t="n">
        <v>14943.504</v>
      </c>
      <c r="F10" s="3" t="n">
        <v>939.929</v>
      </c>
      <c r="G10" s="3" t="n">
        <v>2219.398</v>
      </c>
      <c r="H10" s="3" t="n">
        <v>5614.858</v>
      </c>
      <c r="I10" s="3" t="n">
        <v>0</v>
      </c>
      <c r="J10" s="3" t="n">
        <v>0</v>
      </c>
      <c r="K10" s="3" t="n">
        <v>3744.271</v>
      </c>
      <c r="L10" s="3" t="n">
        <v>0</v>
      </c>
      <c r="M10" s="3" t="n">
        <v>0</v>
      </c>
    </row>
    <row r="11" s="1" customFormat="true" ht="12.75" hidden="false" customHeight="false" outlineLevel="0" collapsed="false">
      <c r="A11" s="6" t="s">
        <v>16</v>
      </c>
      <c r="B11" s="6" t="s">
        <v>20</v>
      </c>
      <c r="C11" s="4" t="n">
        <f aca="false">+C8+C9+C10</f>
        <v>537218.644</v>
      </c>
      <c r="D11" s="4" t="n">
        <f aca="false">+D8+D9+D10</f>
        <v>233443.061</v>
      </c>
      <c r="E11" s="4" t="n">
        <f aca="false">+E8+E9+E10</f>
        <v>138386.916</v>
      </c>
      <c r="F11" s="4" t="n">
        <f aca="false">+F8+F9+F10</f>
        <v>101675.476</v>
      </c>
      <c r="G11" s="4" t="n">
        <f aca="false">+G8+G9+G10</f>
        <v>23084.488</v>
      </c>
      <c r="H11" s="4" t="n">
        <f aca="false">+H8+H9+H10</f>
        <v>32528.959</v>
      </c>
      <c r="I11" s="4" t="n">
        <f aca="false">+I8+I9+I10</f>
        <v>0</v>
      </c>
      <c r="J11" s="4" t="n">
        <f aca="false">+J8+J9+J10</f>
        <v>2365.838</v>
      </c>
      <c r="K11" s="4" t="n">
        <f aca="false">+K8+K9+K10</f>
        <v>5733.906</v>
      </c>
      <c r="L11" s="4" t="n">
        <f aca="false">+L8+L9+L10</f>
        <v>0</v>
      </c>
      <c r="M11" s="4" t="n">
        <f aca="false">+M8+M9+M10</f>
        <v>0</v>
      </c>
    </row>
    <row r="12" customFormat="false" ht="12.75" hidden="false" customHeight="false" outlineLevel="0" collapsed="false">
      <c r="A12" s="5" t="s">
        <v>21</v>
      </c>
      <c r="B12" s="5" t="s">
        <v>22</v>
      </c>
      <c r="C12" s="3" t="n">
        <v>39146.422</v>
      </c>
      <c r="D12" s="3" t="n">
        <v>20470.912</v>
      </c>
      <c r="E12" s="3" t="n">
        <v>3946.004</v>
      </c>
      <c r="F12" s="3" t="n">
        <v>5072.215</v>
      </c>
      <c r="G12" s="3" t="n">
        <v>3485.252</v>
      </c>
      <c r="H12" s="3" t="n">
        <v>3003.081</v>
      </c>
      <c r="I12" s="3" t="n">
        <v>0</v>
      </c>
      <c r="J12" s="3" t="n">
        <v>0</v>
      </c>
      <c r="K12" s="3" t="n">
        <v>2942.264</v>
      </c>
      <c r="L12" s="3" t="n">
        <v>0</v>
      </c>
      <c r="M12" s="3" t="n">
        <v>226.694</v>
      </c>
    </row>
    <row r="13" s="1" customFormat="true" ht="12.75" hidden="false" customHeight="false" outlineLevel="0" collapsed="false">
      <c r="A13" s="6" t="s">
        <v>21</v>
      </c>
      <c r="B13" s="6" t="s">
        <v>20</v>
      </c>
      <c r="C13" s="4" t="n">
        <f aca="false">+C12</f>
        <v>39146.422</v>
      </c>
      <c r="D13" s="4" t="n">
        <f aca="false">+D12</f>
        <v>20470.912</v>
      </c>
      <c r="E13" s="4" t="n">
        <f aca="false">+E12</f>
        <v>3946.004</v>
      </c>
      <c r="F13" s="4" t="n">
        <f aca="false">+F12</f>
        <v>5072.215</v>
      </c>
      <c r="G13" s="4" t="n">
        <f aca="false">+G12</f>
        <v>3485.252</v>
      </c>
      <c r="H13" s="4" t="n">
        <f aca="false">+H12</f>
        <v>3003.081</v>
      </c>
      <c r="I13" s="4" t="n">
        <f aca="false">+I12</f>
        <v>0</v>
      </c>
      <c r="J13" s="4" t="n">
        <f aca="false">+J12</f>
        <v>0</v>
      </c>
      <c r="K13" s="4" t="n">
        <f aca="false">+K12</f>
        <v>2942.264</v>
      </c>
      <c r="L13" s="4" t="n">
        <f aca="false">+L12</f>
        <v>0</v>
      </c>
      <c r="M13" s="4" t="n">
        <f aca="false">+M12</f>
        <v>226.694</v>
      </c>
    </row>
    <row r="14" customFormat="false" ht="12.75" hidden="false" customHeight="false" outlineLevel="0" collapsed="false">
      <c r="A14" s="5"/>
      <c r="B14" s="5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2.75" hidden="false" customHeight="false" outlineLevel="0" collapsed="false">
      <c r="A15" s="6" t="s">
        <v>23</v>
      </c>
      <c r="B15" s="6"/>
      <c r="C15" s="4" t="n">
        <f aca="false">+C11+C13</f>
        <v>576365.066</v>
      </c>
      <c r="D15" s="4" t="n">
        <f aca="false">+D11+D13</f>
        <v>253913.973</v>
      </c>
      <c r="E15" s="4" t="n">
        <f aca="false">+E11+E13</f>
        <v>142332.92</v>
      </c>
      <c r="F15" s="4" t="n">
        <f aca="false">+F11+F13</f>
        <v>106747.691</v>
      </c>
      <c r="G15" s="4" t="n">
        <f aca="false">+G11+G13</f>
        <v>26569.74</v>
      </c>
      <c r="H15" s="4" t="n">
        <f aca="false">+H11+H13</f>
        <v>35532.04</v>
      </c>
      <c r="I15" s="4" t="n">
        <f aca="false">+I11+I13</f>
        <v>0</v>
      </c>
      <c r="J15" s="4" t="n">
        <f aca="false">+J11+J13</f>
        <v>2365.838</v>
      </c>
      <c r="K15" s="4" t="n">
        <f aca="false">+K11+K13</f>
        <v>8676.17</v>
      </c>
      <c r="L15" s="4" t="n">
        <f aca="false">+L11+L13</f>
        <v>0</v>
      </c>
      <c r="M15" s="4" t="n">
        <f aca="false">+M11+M13</f>
        <v>226.694</v>
      </c>
    </row>
    <row r="16" customFormat="false" ht="12.75" hidden="false" customHeight="false" outlineLevel="0" collapsed="false">
      <c r="A16" s="5"/>
      <c r="B16" s="5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8:06:04Z</dcterms:created>
  <dc:creator>anduco</dc:creator>
  <dc:description/>
  <dc:language>en-US</dc:language>
  <cp:lastModifiedBy>anduco</cp:lastModifiedBy>
  <cp:lastPrinted>2011-01-14T15:34:38Z</cp:lastPrinted>
  <dcterms:modified xsi:type="dcterms:W3CDTF">2011-01-21T19:00:17Z</dcterms:modified>
  <cp:revision>0</cp:revision>
  <dc:subject/>
  <dc:title/>
</cp:coreProperties>
</file>