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urionegro" sheetId="1" state="visible" r:id="rId2"/>
    <sheet name="facturrionegr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AÑO 2009</t>
  </si>
  <si>
    <t xml:space="preserve">Cooperativas PROVINCIA DE RIO NEGRO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ariloche</t>
  </si>
  <si>
    <t xml:space="preserve">Coop de Bariloche</t>
  </si>
  <si>
    <t xml:space="preserve">total</t>
  </si>
  <si>
    <t xml:space="preserve">General Roca</t>
  </si>
  <si>
    <t xml:space="preserve">CALF ( Neuquén)</t>
  </si>
  <si>
    <t xml:space="preserve">Pichi Mahuida</t>
  </si>
  <si>
    <t xml:space="preserve">Coop de Rio Colorado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2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39806</v>
      </c>
      <c r="D8" s="3" t="n">
        <v>34771</v>
      </c>
      <c r="E8" s="3" t="n">
        <v>5008</v>
      </c>
      <c r="F8" s="3" t="n">
        <v>23</v>
      </c>
      <c r="G8" s="3" t="n">
        <v>2</v>
      </c>
      <c r="H8" s="3" t="n">
        <v>1</v>
      </c>
      <c r="I8" s="3" t="n">
        <v>0</v>
      </c>
      <c r="J8" s="3" t="n">
        <v>0</v>
      </c>
      <c r="K8" s="3" t="n">
        <v>1</v>
      </c>
      <c r="L8" s="3" t="n">
        <v>0</v>
      </c>
      <c r="M8" s="3" t="n">
        <v>0</v>
      </c>
    </row>
    <row r="9" customFormat="false" ht="12.75" hidden="false" customHeight="false" outlineLevel="0" collapsed="false">
      <c r="A9" s="1" t="s">
        <v>16</v>
      </c>
      <c r="B9" s="1" t="s">
        <v>18</v>
      </c>
      <c r="C9" s="4" t="n">
        <f aca="false">+C8</f>
        <v>39806</v>
      </c>
      <c r="D9" s="4" t="n">
        <f aca="false">+D8</f>
        <v>34771</v>
      </c>
      <c r="E9" s="4" t="n">
        <f aca="false">+E8</f>
        <v>5008</v>
      </c>
      <c r="F9" s="4" t="n">
        <f aca="false">+F8</f>
        <v>23</v>
      </c>
      <c r="G9" s="4" t="n">
        <f aca="false">+G8</f>
        <v>2</v>
      </c>
      <c r="H9" s="4" t="n">
        <f aca="false">+H8</f>
        <v>1</v>
      </c>
      <c r="I9" s="4" t="n">
        <f aca="false">+I8</f>
        <v>0</v>
      </c>
      <c r="J9" s="4" t="n">
        <f aca="false">+J8</f>
        <v>0</v>
      </c>
      <c r="K9" s="4" t="n">
        <f aca="false">+K8</f>
        <v>1</v>
      </c>
      <c r="L9" s="4" t="n">
        <f aca="false">+L8</f>
        <v>0</v>
      </c>
      <c r="M9" s="4" t="n">
        <f aca="false">+M8</f>
        <v>0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n">
        <f aca="false">SUM(D10:M10)</f>
        <v>250</v>
      </c>
      <c r="D10" s="3" t="n">
        <v>215</v>
      </c>
      <c r="E10" s="3" t="n">
        <v>2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15</v>
      </c>
      <c r="K10" s="3" t="n">
        <v>0</v>
      </c>
      <c r="L10" s="3" t="n">
        <v>0</v>
      </c>
      <c r="M10" s="3" t="n">
        <v>0</v>
      </c>
    </row>
    <row r="11" customFormat="false" ht="12.75" hidden="false" customHeight="false" outlineLevel="0" collapsed="false">
      <c r="A11" s="1" t="s">
        <v>19</v>
      </c>
      <c r="B11" s="1" t="s">
        <v>18</v>
      </c>
      <c r="C11" s="4" t="n">
        <f aca="false">+C10</f>
        <v>250</v>
      </c>
      <c r="D11" s="4" t="n">
        <f aca="false">+D10</f>
        <v>215</v>
      </c>
      <c r="E11" s="4" t="n">
        <f aca="false">+E10</f>
        <v>20</v>
      </c>
      <c r="F11" s="4" t="n">
        <f aca="false">+F10</f>
        <v>0</v>
      </c>
      <c r="G11" s="4" t="n">
        <f aca="false">+G10</f>
        <v>0</v>
      </c>
      <c r="H11" s="4" t="n">
        <f aca="false">+H10</f>
        <v>0</v>
      </c>
      <c r="I11" s="4" t="n">
        <f aca="false">+I10</f>
        <v>0</v>
      </c>
      <c r="J11" s="4" t="n">
        <f aca="false">+J10</f>
        <v>15</v>
      </c>
      <c r="K11" s="4" t="n">
        <f aca="false">+K10</f>
        <v>0</v>
      </c>
      <c r="L11" s="4" t="n">
        <f aca="false">+L10</f>
        <v>0</v>
      </c>
      <c r="M11" s="4" t="n">
        <f aca="false">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3" t="n">
        <f aca="false">SUM(D12:M12)</f>
        <v>5844</v>
      </c>
      <c r="D12" s="3" t="n">
        <v>4934</v>
      </c>
      <c r="E12" s="3" t="n">
        <v>896</v>
      </c>
      <c r="F12" s="3" t="n">
        <v>9</v>
      </c>
      <c r="G12" s="3" t="n">
        <v>1</v>
      </c>
      <c r="H12" s="3" t="n">
        <v>1</v>
      </c>
      <c r="I12" s="3" t="n">
        <v>0</v>
      </c>
      <c r="J12" s="3" t="n">
        <v>3</v>
      </c>
      <c r="K12" s="3" t="n">
        <v>0</v>
      </c>
      <c r="L12" s="3" t="n">
        <v>0</v>
      </c>
      <c r="M12" s="3" t="n">
        <v>0</v>
      </c>
    </row>
    <row r="13" customFormat="false" ht="12.75" hidden="false" customHeight="false" outlineLevel="0" collapsed="false">
      <c r="A13" s="1" t="s">
        <v>21</v>
      </c>
      <c r="B13" s="1" t="s">
        <v>18</v>
      </c>
      <c r="C13" s="4" t="n">
        <f aca="false">SUM(D13:M13)</f>
        <v>5844</v>
      </c>
      <c r="D13" s="4" t="n">
        <f aca="false">+D12</f>
        <v>4934</v>
      </c>
      <c r="E13" s="4" t="n">
        <f aca="false">+E12</f>
        <v>896</v>
      </c>
      <c r="F13" s="4" t="n">
        <f aca="false">+F12</f>
        <v>9</v>
      </c>
      <c r="G13" s="4" t="n">
        <f aca="false">+G12</f>
        <v>1</v>
      </c>
      <c r="H13" s="4" t="n">
        <f aca="false">+H12</f>
        <v>1</v>
      </c>
      <c r="I13" s="4" t="n">
        <f aca="false">+I12</f>
        <v>0</v>
      </c>
      <c r="J13" s="4" t="n">
        <f aca="false">+J12</f>
        <v>3</v>
      </c>
      <c r="K13" s="4" t="n">
        <f aca="false">+K12</f>
        <v>0</v>
      </c>
      <c r="L13" s="4" t="n">
        <f aca="false">+L12</f>
        <v>0</v>
      </c>
      <c r="M13" s="4" t="n">
        <f aca="false">+M12</f>
        <v>0</v>
      </c>
    </row>
    <row r="15" customFormat="false" ht="12.75" hidden="false" customHeight="false" outlineLevel="0" collapsed="false">
      <c r="A15" s="1" t="s">
        <v>23</v>
      </c>
      <c r="C15" s="4" t="n">
        <f aca="false">+C9+C11+C13</f>
        <v>45900</v>
      </c>
      <c r="D15" s="4" t="n">
        <f aca="false">+D9+D11+D13</f>
        <v>39920</v>
      </c>
      <c r="E15" s="4" t="n">
        <f aca="false">+E9+E11+E13</f>
        <v>5924</v>
      </c>
      <c r="F15" s="4" t="n">
        <f aca="false">+F9+F11+F13</f>
        <v>32</v>
      </c>
      <c r="G15" s="4" t="n">
        <f aca="false">+G9+G11+G13</f>
        <v>3</v>
      </c>
      <c r="H15" s="4" t="n">
        <f aca="false">+H9+H11+H13</f>
        <v>2</v>
      </c>
      <c r="I15" s="4" t="n">
        <f aca="false">+I9+I11+I13</f>
        <v>0</v>
      </c>
      <c r="J15" s="4" t="n">
        <f aca="false">+J9+J11+J13</f>
        <v>18</v>
      </c>
      <c r="K15" s="4" t="n">
        <f aca="false">+K9+K11+K13</f>
        <v>1</v>
      </c>
      <c r="L15" s="4" t="n">
        <f aca="false">+L9+L11+L13</f>
        <v>0</v>
      </c>
      <c r="M15" s="4" t="n">
        <f aca="false">+M9+M11+M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5.41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24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25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3</v>
      </c>
      <c r="B7" s="5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3" t="n">
        <v>219923.626</v>
      </c>
      <c r="D8" s="3" t="n">
        <v>88399.597</v>
      </c>
      <c r="E8" s="3" t="n">
        <v>84282.167</v>
      </c>
      <c r="F8" s="3" t="n">
        <v>23090.902</v>
      </c>
      <c r="G8" s="3" t="n">
        <v>11349.012</v>
      </c>
      <c r="H8" s="3" t="n">
        <v>10536.888</v>
      </c>
      <c r="I8" s="3" t="n">
        <v>0</v>
      </c>
      <c r="J8" s="3" t="n">
        <v>0</v>
      </c>
      <c r="K8" s="3" t="n">
        <v>2265.06</v>
      </c>
      <c r="L8" s="3" t="n">
        <v>0</v>
      </c>
      <c r="M8" s="3" t="n">
        <v>0</v>
      </c>
    </row>
    <row r="9" s="1" customFormat="true" ht="12.75" hidden="false" customHeight="false" outlineLevel="0" collapsed="false">
      <c r="A9" s="5" t="s">
        <v>16</v>
      </c>
      <c r="B9" s="5" t="s">
        <v>18</v>
      </c>
      <c r="C9" s="4" t="n">
        <f aca="false">+C8</f>
        <v>219923.626</v>
      </c>
      <c r="D9" s="4" t="n">
        <f aca="false">+D8</f>
        <v>88399.597</v>
      </c>
      <c r="E9" s="4" t="n">
        <f aca="false">+E8</f>
        <v>84282.167</v>
      </c>
      <c r="F9" s="4" t="n">
        <f aca="false">+F8</f>
        <v>23090.902</v>
      </c>
      <c r="G9" s="4" t="n">
        <f aca="false">+G8</f>
        <v>11349.012</v>
      </c>
      <c r="H9" s="4" t="n">
        <f aca="false">+H8</f>
        <v>10536.888</v>
      </c>
      <c r="I9" s="4" t="n">
        <f aca="false">+I8</f>
        <v>0</v>
      </c>
      <c r="J9" s="4" t="n">
        <f aca="false">+J8</f>
        <v>0</v>
      </c>
      <c r="K9" s="4" t="n">
        <f aca="false">+K8</f>
        <v>2265.06</v>
      </c>
      <c r="L9" s="4" t="n">
        <f aca="false">+L8</f>
        <v>0</v>
      </c>
      <c r="M9" s="4" t="n">
        <f aca="false">+M8</f>
        <v>0</v>
      </c>
    </row>
    <row r="10" customFormat="false" ht="12.75" hidden="false" customHeight="false" outlineLevel="0" collapsed="false">
      <c r="A10" s="6" t="s">
        <v>19</v>
      </c>
      <c r="B10" s="6" t="s">
        <v>20</v>
      </c>
      <c r="C10" s="3" t="n">
        <v>1532.497</v>
      </c>
      <c r="D10" s="3" t="n">
        <v>485.898</v>
      </c>
      <c r="E10" s="3" t="n">
        <v>584.589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462.01</v>
      </c>
      <c r="K10" s="3" t="n">
        <v>0</v>
      </c>
      <c r="L10" s="3" t="n">
        <v>0</v>
      </c>
      <c r="M10" s="3" t="n">
        <v>0</v>
      </c>
    </row>
    <row r="11" s="1" customFormat="true" ht="12.75" hidden="false" customHeight="false" outlineLevel="0" collapsed="false">
      <c r="A11" s="5" t="s">
        <v>19</v>
      </c>
      <c r="B11" s="5" t="s">
        <v>18</v>
      </c>
      <c r="C11" s="4" t="n">
        <f aca="false">+C10</f>
        <v>1532.497</v>
      </c>
      <c r="D11" s="4" t="n">
        <f aca="false">+D10</f>
        <v>485.898</v>
      </c>
      <c r="E11" s="4" t="n">
        <f aca="false">+E10</f>
        <v>584.589</v>
      </c>
      <c r="F11" s="4" t="n">
        <f aca="false">+F10</f>
        <v>0</v>
      </c>
      <c r="G11" s="4" t="n">
        <f aca="false">+G10</f>
        <v>0</v>
      </c>
      <c r="H11" s="4" t="n">
        <f aca="false">+H10</f>
        <v>0</v>
      </c>
      <c r="I11" s="4" t="n">
        <f aca="false">+I10</f>
        <v>0</v>
      </c>
      <c r="J11" s="4" t="n">
        <f aca="false">+J10</f>
        <v>462.01</v>
      </c>
      <c r="K11" s="4" t="n">
        <f aca="false">+K10</f>
        <v>0</v>
      </c>
      <c r="L11" s="4" t="n">
        <f aca="false">+L10</f>
        <v>0</v>
      </c>
      <c r="M11" s="4" t="n">
        <f aca="false">+M10</f>
        <v>0</v>
      </c>
    </row>
    <row r="12" customFormat="false" ht="12.75" hidden="false" customHeight="false" outlineLevel="0" collapsed="false">
      <c r="A12" s="6" t="s">
        <v>21</v>
      </c>
      <c r="B12" s="6" t="s">
        <v>22</v>
      </c>
      <c r="C12" s="3" t="n">
        <v>25301.25</v>
      </c>
      <c r="D12" s="3" t="n">
        <v>9034.198</v>
      </c>
      <c r="E12" s="3" t="n">
        <v>9400.919</v>
      </c>
      <c r="F12" s="3" t="n">
        <v>4250.852</v>
      </c>
      <c r="G12" s="3" t="n">
        <v>905.329</v>
      </c>
      <c r="H12" s="3" t="n">
        <v>1454.295</v>
      </c>
      <c r="I12" s="3" t="n">
        <v>0</v>
      </c>
      <c r="J12" s="3" t="n">
        <v>255.657</v>
      </c>
      <c r="K12" s="3" t="n">
        <v>0</v>
      </c>
      <c r="L12" s="3" t="n">
        <v>0</v>
      </c>
      <c r="M12" s="3" t="n">
        <v>0</v>
      </c>
    </row>
    <row r="13" s="1" customFormat="true" ht="12.75" hidden="false" customHeight="false" outlineLevel="0" collapsed="false">
      <c r="A13" s="5" t="s">
        <v>21</v>
      </c>
      <c r="B13" s="5" t="s">
        <v>18</v>
      </c>
      <c r="C13" s="4" t="n">
        <v>25301.25</v>
      </c>
      <c r="D13" s="4" t="n">
        <v>9034.198</v>
      </c>
      <c r="E13" s="4" t="n">
        <v>9400.919</v>
      </c>
      <c r="F13" s="4" t="n">
        <v>4250.852</v>
      </c>
      <c r="G13" s="4" t="n">
        <v>905.329</v>
      </c>
      <c r="H13" s="4" t="n">
        <v>1454.295</v>
      </c>
      <c r="I13" s="4" t="n">
        <v>0</v>
      </c>
      <c r="J13" s="4" t="n">
        <v>255.657</v>
      </c>
      <c r="K13" s="4" t="n">
        <v>0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6"/>
      <c r="B14" s="6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2.75" hidden="false" customHeight="false" outlineLevel="0" collapsed="false">
      <c r="A15" s="5" t="s">
        <v>23</v>
      </c>
      <c r="B15" s="5"/>
      <c r="C15" s="4" t="n">
        <f aca="false">+C9+C11+C13</f>
        <v>246757.373</v>
      </c>
      <c r="D15" s="4" t="n">
        <f aca="false">+D9+D11+D13</f>
        <v>97919.693</v>
      </c>
      <c r="E15" s="4" t="n">
        <f aca="false">+E9+E11+E13</f>
        <v>94267.675</v>
      </c>
      <c r="F15" s="4" t="n">
        <f aca="false">+F9+F11+F13</f>
        <v>27341.754</v>
      </c>
      <c r="G15" s="4" t="n">
        <f aca="false">+G9+G11+G13</f>
        <v>12254.341</v>
      </c>
      <c r="H15" s="4" t="n">
        <f aca="false">+H9+H11+H13</f>
        <v>11991.183</v>
      </c>
      <c r="I15" s="4" t="n">
        <f aca="false">+I9+I11+I13</f>
        <v>0</v>
      </c>
      <c r="J15" s="4" t="n">
        <f aca="false">+J9+J11+J13</f>
        <v>717.667</v>
      </c>
      <c r="K15" s="4" t="n">
        <f aca="false">+K9+K11+K13</f>
        <v>2265.06</v>
      </c>
      <c r="L15" s="4" t="n">
        <f aca="false">+L9+L11+L13</f>
        <v>0</v>
      </c>
      <c r="M15" s="4" t="n">
        <f aca="false">+M9+M11+M13</f>
        <v>0</v>
      </c>
    </row>
    <row r="16" customFormat="false" ht="12.75" hidden="false" customHeight="false" outlineLevel="0" collapsed="false">
      <c r="A16" s="6"/>
      <c r="B16" s="6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16:16Z</dcterms:created>
  <dc:creator>anduco</dc:creator>
  <dc:description/>
  <dc:language>en-US</dc:language>
  <cp:lastModifiedBy>anduco</cp:lastModifiedBy>
  <cp:lastPrinted>2011-01-14T15:35:47Z</cp:lastPrinted>
  <dcterms:modified xsi:type="dcterms:W3CDTF">2011-01-21T19:04:34Z</dcterms:modified>
  <cp:revision>0</cp:revision>
  <dc:subject/>
  <dc:title/>
</cp:coreProperties>
</file>