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susanjuan" sheetId="1" state="visible" r:id="rId2"/>
    <sheet name="factursanjuan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2">
  <si>
    <t xml:space="preserve">AÑO 2009</t>
  </si>
  <si>
    <t xml:space="preserve">Cooperativas PROVINCIA DE SAN JUAN</t>
  </si>
  <si>
    <t xml:space="preserve">DECSA</t>
  </si>
  <si>
    <t xml:space="preserve">Cantidad de usuarios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Caucete</t>
  </si>
  <si>
    <t xml:space="preserve">total</t>
  </si>
  <si>
    <t xml:space="preserve">TOTAL DECSA</t>
  </si>
  <si>
    <t xml:space="preserve">Facturado a usuario final</t>
  </si>
  <si>
    <t xml:space="preserve">Valores expresados en MW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7.28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  <c r="B7" s="1" t="s">
        <v>5</v>
      </c>
      <c r="C7" s="2" t="s">
        <v>6</v>
      </c>
      <c r="D7" s="2" t="s">
        <v>7</v>
      </c>
      <c r="E7" s="2" t="s">
        <v>8</v>
      </c>
      <c r="F7" s="2" t="s">
        <v>9</v>
      </c>
      <c r="G7" s="2" t="s">
        <v>10</v>
      </c>
      <c r="H7" s="2" t="s">
        <v>11</v>
      </c>
      <c r="I7" s="2" t="s">
        <v>12</v>
      </c>
      <c r="J7" s="2" t="s">
        <v>13</v>
      </c>
      <c r="K7" s="2" t="s">
        <v>14</v>
      </c>
      <c r="L7" s="2" t="s">
        <v>15</v>
      </c>
      <c r="M7" s="2" t="s">
        <v>16</v>
      </c>
    </row>
    <row r="8" customFormat="false" ht="12.75" hidden="false" customHeight="false" outlineLevel="0" collapsed="false">
      <c r="A8" s="0" t="s">
        <v>17</v>
      </c>
      <c r="B8" s="0" t="s">
        <v>2</v>
      </c>
      <c r="C8" s="3" t="n">
        <f aca="false">SUM(D8:M8)</f>
        <v>9343</v>
      </c>
      <c r="D8" s="3" t="n">
        <v>8387</v>
      </c>
      <c r="E8" s="3" t="n">
        <v>854</v>
      </c>
      <c r="F8" s="3" t="n">
        <v>44</v>
      </c>
      <c r="G8" s="3" t="n">
        <v>1</v>
      </c>
      <c r="H8" s="3" t="n">
        <v>1</v>
      </c>
      <c r="I8" s="3" t="n">
        <v>0</v>
      </c>
      <c r="J8" s="3" t="n">
        <v>32</v>
      </c>
      <c r="K8" s="3" t="n">
        <v>24</v>
      </c>
      <c r="L8" s="3" t="n">
        <v>0</v>
      </c>
      <c r="M8" s="3" t="n">
        <v>0</v>
      </c>
    </row>
    <row r="9" customFormat="false" ht="12.75" hidden="false" customHeight="false" outlineLevel="0" collapsed="false">
      <c r="A9" s="1" t="s">
        <v>17</v>
      </c>
      <c r="B9" s="1" t="s">
        <v>18</v>
      </c>
      <c r="C9" s="4" t="n">
        <f aca="false">+C8</f>
        <v>9343</v>
      </c>
      <c r="D9" s="4" t="n">
        <f aca="false">+D8</f>
        <v>8387</v>
      </c>
      <c r="E9" s="4" t="n">
        <f aca="false">+E8</f>
        <v>854</v>
      </c>
      <c r="F9" s="4" t="n">
        <f aca="false">+F8</f>
        <v>44</v>
      </c>
      <c r="G9" s="4" t="n">
        <f aca="false">+G8</f>
        <v>1</v>
      </c>
      <c r="H9" s="4" t="n">
        <f aca="false">+H8</f>
        <v>1</v>
      </c>
      <c r="I9" s="4" t="n">
        <f aca="false">+I8</f>
        <v>0</v>
      </c>
      <c r="J9" s="4" t="n">
        <f aca="false">+J8</f>
        <v>32</v>
      </c>
      <c r="K9" s="4" t="n">
        <f aca="false">+K8</f>
        <v>24</v>
      </c>
      <c r="L9" s="4" t="n">
        <f aca="false">+L8</f>
        <v>0</v>
      </c>
      <c r="M9" s="4" t="n">
        <f aca="false">+M8</f>
        <v>0</v>
      </c>
    </row>
    <row r="11" customFormat="false" ht="12.75" hidden="false" customHeight="false" outlineLevel="0" collapsed="false">
      <c r="A11" s="1" t="s">
        <v>19</v>
      </c>
      <c r="C11" s="4" t="n">
        <f aca="false">+C8</f>
        <v>9343</v>
      </c>
      <c r="D11" s="4" t="n">
        <f aca="false">+D8</f>
        <v>8387</v>
      </c>
      <c r="E11" s="4" t="n">
        <f aca="false">+E8</f>
        <v>854</v>
      </c>
      <c r="F11" s="4" t="n">
        <f aca="false">+F8</f>
        <v>44</v>
      </c>
      <c r="G11" s="4" t="n">
        <f aca="false">+G8</f>
        <v>1</v>
      </c>
      <c r="H11" s="4" t="n">
        <f aca="false">+H8</f>
        <v>1</v>
      </c>
      <c r="I11" s="4" t="n">
        <f aca="false">+I8</f>
        <v>0</v>
      </c>
      <c r="J11" s="4" t="n">
        <f aca="false">+J8</f>
        <v>32</v>
      </c>
      <c r="K11" s="4" t="n">
        <f aca="false">+K8</f>
        <v>24</v>
      </c>
      <c r="L11" s="4" t="n">
        <f aca="false">+L8</f>
        <v>0</v>
      </c>
      <c r="M11" s="4" t="n">
        <f aca="false">+M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5.28"/>
  </cols>
  <sheetData>
    <row r="2" customFormat="false" ht="12.75" hidden="false" customHeight="false" outlineLevel="0" collapsed="false">
      <c r="A2" s="5" t="s">
        <v>0</v>
      </c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A3" s="5" t="s">
        <v>1</v>
      </c>
      <c r="B3" s="5"/>
      <c r="C3" s="6"/>
      <c r="D3" s="5" t="s">
        <v>2</v>
      </c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A4" s="5" t="s">
        <v>20</v>
      </c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5" t="s">
        <v>21</v>
      </c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A6" s="5"/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2.75" hidden="false" customHeight="false" outlineLevel="0" collapsed="false">
      <c r="A7" s="5" t="s">
        <v>4</v>
      </c>
      <c r="B7" s="5" t="s">
        <v>5</v>
      </c>
      <c r="C7" s="4" t="s">
        <v>6</v>
      </c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</row>
    <row r="8" customFormat="false" ht="12.75" hidden="false" customHeight="false" outlineLevel="0" collapsed="false">
      <c r="A8" s="6" t="s">
        <v>17</v>
      </c>
      <c r="B8" s="6" t="s">
        <v>2</v>
      </c>
      <c r="C8" s="3" t="n">
        <v>42819.12</v>
      </c>
      <c r="D8" s="3" t="n">
        <v>22006.008</v>
      </c>
      <c r="E8" s="3" t="n">
        <v>6583.979</v>
      </c>
      <c r="F8" s="3" t="n">
        <v>3728.228</v>
      </c>
      <c r="G8" s="3" t="n">
        <v>3872.785</v>
      </c>
      <c r="H8" s="3" t="n">
        <v>3399.412</v>
      </c>
      <c r="I8" s="3" t="n">
        <v>0</v>
      </c>
      <c r="J8" s="3" t="n">
        <v>2251.939</v>
      </c>
      <c r="K8" s="3" t="n">
        <v>976.769</v>
      </c>
      <c r="L8" s="3" t="n">
        <v>0</v>
      </c>
      <c r="M8" s="3" t="n">
        <v>0</v>
      </c>
    </row>
    <row r="9" s="1" customFormat="true" ht="12.75" hidden="false" customHeight="false" outlineLevel="0" collapsed="false">
      <c r="A9" s="5" t="s">
        <v>17</v>
      </c>
      <c r="B9" s="5" t="s">
        <v>18</v>
      </c>
      <c r="C9" s="4" t="n">
        <f aca="false">+C8</f>
        <v>42819.12</v>
      </c>
      <c r="D9" s="4" t="n">
        <f aca="false">+D8</f>
        <v>22006.008</v>
      </c>
      <c r="E9" s="4" t="n">
        <f aca="false">+E8</f>
        <v>6583.979</v>
      </c>
      <c r="F9" s="4" t="n">
        <f aca="false">+F8</f>
        <v>3728.228</v>
      </c>
      <c r="G9" s="4" t="n">
        <f aca="false">+G8</f>
        <v>3872.785</v>
      </c>
      <c r="H9" s="4" t="n">
        <f aca="false">+H8</f>
        <v>3399.412</v>
      </c>
      <c r="I9" s="4" t="n">
        <f aca="false">+I8</f>
        <v>0</v>
      </c>
      <c r="J9" s="4" t="n">
        <f aca="false">+J8</f>
        <v>2251.939</v>
      </c>
      <c r="K9" s="4" t="n">
        <f aca="false">+K8</f>
        <v>976.769</v>
      </c>
      <c r="L9" s="4" t="n">
        <f aca="false">+L8</f>
        <v>0</v>
      </c>
      <c r="M9" s="4" t="n">
        <f aca="false">+M8</f>
        <v>0</v>
      </c>
    </row>
    <row r="10" customFormat="false" ht="12.75" hidden="false" customHeight="false" outlineLevel="0" collapsed="false">
      <c r="A10" s="6"/>
      <c r="B10" s="6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s="1" customFormat="true" ht="12.75" hidden="false" customHeight="false" outlineLevel="0" collapsed="false">
      <c r="A11" s="5" t="s">
        <v>19</v>
      </c>
      <c r="B11" s="5"/>
      <c r="C11" s="4" t="n">
        <v>42819.12</v>
      </c>
      <c r="D11" s="4" t="n">
        <v>22006.008</v>
      </c>
      <c r="E11" s="4" t="n">
        <v>6583.979</v>
      </c>
      <c r="F11" s="4" t="n">
        <v>3728.228</v>
      </c>
      <c r="G11" s="4" t="n">
        <v>3872.785</v>
      </c>
      <c r="H11" s="4" t="n">
        <v>3399.412</v>
      </c>
      <c r="I11" s="4" t="n">
        <v>0</v>
      </c>
      <c r="J11" s="4" t="n">
        <v>2251.939</v>
      </c>
      <c r="K11" s="4" t="n">
        <v>976.769</v>
      </c>
      <c r="L11" s="4" t="n">
        <v>0</v>
      </c>
      <c r="M11" s="4" t="n">
        <v>0</v>
      </c>
    </row>
    <row r="12" customFormat="false" ht="12.75" hidden="false" customHeight="false" outlineLevel="0" collapsed="false">
      <c r="A12" s="6"/>
      <c r="B12" s="6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2.75" hidden="false" customHeight="false" outlineLevel="0" collapsed="false"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2.75" hidden="false" customHeight="false" outlineLevel="0" collapsed="false"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2.75" hidden="false" customHeight="false" outlineLevel="0" collapsed="false"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2.75" hidden="false" customHeight="false" outlineLevel="0" collapsed="false"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2.75" hidden="false" customHeight="false" outlineLevel="0" collapsed="false"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2.75" hidden="false" customHeight="false" outlineLevel="0" collapsed="false"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2.75" hidden="false" customHeight="false" outlineLevel="0" collapsed="false"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8:23:27Z</dcterms:created>
  <dc:creator>anduco</dc:creator>
  <dc:description/>
  <dc:language>en-US</dc:language>
  <cp:lastModifiedBy>anduco</cp:lastModifiedBy>
  <cp:lastPrinted>2011-01-14T15:38:16Z</cp:lastPrinted>
  <dcterms:modified xsi:type="dcterms:W3CDTF">2011-01-21T19:07:25Z</dcterms:modified>
  <cp:revision>0</cp:revision>
  <dc:subject/>
  <dc:title/>
</cp:coreProperties>
</file>