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tdelfuego" sheetId="1" state="visible" r:id="rId2"/>
    <sheet name="facturtdelfueg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Cooperativa PROVINCIA DE TIERRA DEL FUEGO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ío Grande</t>
  </si>
  <si>
    <t xml:space="preserve">Coop de Rio Grande</t>
  </si>
  <si>
    <t xml:space="preserve">TOTAL COOP DE RIO GRANDE</t>
  </si>
  <si>
    <t xml:space="preserve">AÑO 2009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6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  <c r="B6" s="1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  <c r="J6" s="2" t="s">
        <v>11</v>
      </c>
      <c r="K6" s="2" t="s">
        <v>12</v>
      </c>
      <c r="L6" s="2" t="s">
        <v>13</v>
      </c>
      <c r="M6" s="2" t="s">
        <v>1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3" t="n">
        <f aca="false">SUM(D7:M7)</f>
        <v>20684</v>
      </c>
      <c r="D7" s="3" t="n">
        <v>17785</v>
      </c>
      <c r="E7" s="3" t="n">
        <v>2452</v>
      </c>
      <c r="F7" s="3" t="n">
        <v>132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315</v>
      </c>
      <c r="L7" s="3" t="n">
        <v>0</v>
      </c>
      <c r="M7" s="3" t="n">
        <v>0</v>
      </c>
    </row>
    <row r="9" customFormat="false" ht="12.75" hidden="false" customHeight="false" outlineLevel="0" collapsed="false">
      <c r="A9" s="1" t="s">
        <v>17</v>
      </c>
      <c r="C9" s="4" t="n">
        <f aca="false">+C7</f>
        <v>20684</v>
      </c>
      <c r="D9" s="4" t="n">
        <f aca="false">+D7</f>
        <v>17785</v>
      </c>
      <c r="E9" s="4" t="n">
        <f aca="false">+E7</f>
        <v>2452</v>
      </c>
      <c r="F9" s="4" t="n">
        <f aca="false">+F7</f>
        <v>132</v>
      </c>
      <c r="G9" s="4" t="n">
        <f aca="false">+G7</f>
        <v>0</v>
      </c>
      <c r="H9" s="4" t="n">
        <f aca="false">+H7</f>
        <v>0</v>
      </c>
      <c r="I9" s="4" t="n">
        <f aca="false">+I7</f>
        <v>0</v>
      </c>
      <c r="J9" s="4" t="n">
        <f aca="false">+J7</f>
        <v>0</v>
      </c>
      <c r="K9" s="4" t="n">
        <f aca="false">+K7</f>
        <v>315</v>
      </c>
      <c r="L9" s="4" t="n">
        <f aca="false">+L7</f>
        <v>0</v>
      </c>
      <c r="M9" s="4" t="n">
        <f aca="false">+M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85"/>
  </cols>
  <sheetData>
    <row r="2" customFormat="false" ht="12.75" hidden="false" customHeight="false" outlineLevel="0" collapsed="false">
      <c r="A2" s="5" t="s">
        <v>18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0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19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20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2</v>
      </c>
      <c r="B7" s="5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 t="s">
        <v>12</v>
      </c>
      <c r="L7" s="4" t="s">
        <v>13</v>
      </c>
      <c r="M7" s="4" t="s">
        <v>14</v>
      </c>
    </row>
    <row r="8" customFormat="false" ht="12.75" hidden="false" customHeight="false" outlineLevel="0" collapsed="false">
      <c r="A8" s="6" t="s">
        <v>15</v>
      </c>
      <c r="B8" s="6" t="s">
        <v>16</v>
      </c>
      <c r="C8" s="3" t="n">
        <v>206505.291</v>
      </c>
      <c r="D8" s="3" t="n">
        <v>60688.393</v>
      </c>
      <c r="E8" s="3" t="n">
        <v>35779.742</v>
      </c>
      <c r="F8" s="3" t="n">
        <v>88313.526</v>
      </c>
      <c r="G8" s="3" t="n">
        <v>0</v>
      </c>
      <c r="H8" s="3" t="n">
        <v>8719.404</v>
      </c>
      <c r="I8" s="3" t="n">
        <v>0</v>
      </c>
      <c r="J8" s="3" t="n">
        <v>0</v>
      </c>
      <c r="K8" s="3" t="n">
        <v>13004.226</v>
      </c>
      <c r="L8" s="3" t="n">
        <v>0</v>
      </c>
      <c r="M8" s="3" t="n">
        <v>0</v>
      </c>
    </row>
    <row r="9" customFormat="false" ht="12.75" hidden="false" customHeight="false" outlineLevel="0" collapsed="false">
      <c r="A9" s="6"/>
      <c r="B9" s="6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5" t="s">
        <v>17</v>
      </c>
      <c r="B10" s="5"/>
      <c r="C10" s="4" t="n">
        <v>206505.291</v>
      </c>
      <c r="D10" s="4" t="n">
        <v>60688.393</v>
      </c>
      <c r="E10" s="4" t="n">
        <v>35779.742</v>
      </c>
      <c r="F10" s="4" t="n">
        <v>88313.526</v>
      </c>
      <c r="G10" s="4" t="n">
        <v>0</v>
      </c>
      <c r="H10" s="4" t="n">
        <v>8719.404</v>
      </c>
      <c r="I10" s="4" t="n">
        <v>0</v>
      </c>
      <c r="J10" s="4" t="n">
        <v>0</v>
      </c>
      <c r="K10" s="4" t="n">
        <v>13004.226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8:56:11Z</dcterms:created>
  <dc:creator>anduco</dc:creator>
  <dc:description/>
  <dc:language>en-US</dc:language>
  <cp:lastModifiedBy>anduco</cp:lastModifiedBy>
  <cp:lastPrinted>2011-01-14T15:45:31Z</cp:lastPrinted>
  <dcterms:modified xsi:type="dcterms:W3CDTF">2011-01-21T20:03:52Z</dcterms:modified>
  <cp:revision>0</cp:revision>
  <dc:subject/>
  <dc:title/>
</cp:coreProperties>
</file>