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coopareaEDEN10" sheetId="1" state="visible" r:id="rId2"/>
    <sheet name="usucoopareaEDEN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43">
  <si>
    <t xml:space="preserve">AÑO 2010</t>
  </si>
  <si>
    <t xml:space="preserve">PROVINCIA DE BUENOS AIRES- Cooperativas  AREA NORTE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25 de Mayo</t>
  </si>
  <si>
    <t xml:space="preserve">Coop de Pedernales</t>
  </si>
  <si>
    <t xml:space="preserve">Coop de 25 de Mayo Sur</t>
  </si>
  <si>
    <t xml:space="preserve">Coop de Bolivar</t>
  </si>
  <si>
    <t xml:space="preserve">Coop de Gdor. Ugarte</t>
  </si>
  <si>
    <t xml:space="preserve">Coop de Norberto de la Riestra</t>
  </si>
  <si>
    <t xml:space="preserve">Total 25 de Mayo</t>
  </si>
  <si>
    <t xml:space="preserve">9 de Julio</t>
  </si>
  <si>
    <t xml:space="preserve">Coop de La Niña</t>
  </si>
  <si>
    <t xml:space="preserve">Coop de Facundo Quiroga</t>
  </si>
  <si>
    <t xml:space="preserve">10 de Julio</t>
  </si>
  <si>
    <t xml:space="preserve">Coop de French</t>
  </si>
  <si>
    <t xml:space="preserve">Coop de Dudignac</t>
  </si>
  <si>
    <t xml:space="preserve">Coop de 9 de julio, Mariano Moreno</t>
  </si>
  <si>
    <t xml:space="preserve">Total 9 de Julio</t>
  </si>
  <si>
    <t xml:space="preserve">Adolfo Alsina</t>
  </si>
  <si>
    <t xml:space="preserve">Coop de Adolfo Alsina Ltda.</t>
  </si>
  <si>
    <t xml:space="preserve">Coop de Rivera</t>
  </si>
  <si>
    <t xml:space="preserve">Total Adolfo Alsina</t>
  </si>
  <si>
    <t xml:space="preserve">Alberti</t>
  </si>
  <si>
    <t xml:space="preserve">Coop de Coronel Mom</t>
  </si>
  <si>
    <t xml:space="preserve">Coop de Pla</t>
  </si>
  <si>
    <t xml:space="preserve">Coop de Coronel Seguí</t>
  </si>
  <si>
    <t xml:space="preserve">Total Alberti</t>
  </si>
  <si>
    <t xml:space="preserve">Arrecifes</t>
  </si>
  <si>
    <t xml:space="preserve">Coop de Todd</t>
  </si>
  <si>
    <t xml:space="preserve">Coop de Viña</t>
  </si>
  <si>
    <t xml:space="preserve">Total Arrecifes</t>
  </si>
  <si>
    <t xml:space="preserve">Baradero</t>
  </si>
  <si>
    <t xml:space="preserve">Coop de Villa Lia Ltda.</t>
  </si>
  <si>
    <t xml:space="preserve">Total Baradero</t>
  </si>
  <si>
    <t xml:space="preserve">Bolívar</t>
  </si>
  <si>
    <t xml:space="preserve">Coop de Udampilleta</t>
  </si>
  <si>
    <t xml:space="preserve">Coop de Pirovano</t>
  </si>
  <si>
    <t xml:space="preserve">Total Bolívar</t>
  </si>
  <si>
    <t xml:space="preserve">Bragado</t>
  </si>
  <si>
    <t xml:space="preserve">Coop de Olascoaga</t>
  </si>
  <si>
    <t xml:space="preserve">Coop de Bragado</t>
  </si>
  <si>
    <t xml:space="preserve">Total Bragado</t>
  </si>
  <si>
    <t xml:space="preserve">Campana</t>
  </si>
  <si>
    <t xml:space="preserve">Coop de Provision  p/ P. Forestales</t>
  </si>
  <si>
    <t xml:space="preserve">Total Campana</t>
  </si>
  <si>
    <t xml:space="preserve">Cañuelas</t>
  </si>
  <si>
    <t xml:space="preserve">Coop de Antonio Carboni</t>
  </si>
  <si>
    <t xml:space="preserve">Coop de Monte</t>
  </si>
  <si>
    <t xml:space="preserve">Total Cañuelas</t>
  </si>
  <si>
    <t xml:space="preserve">Capitán Sarmiento</t>
  </si>
  <si>
    <t xml:space="preserve">Coop de La Luisa</t>
  </si>
  <si>
    <t xml:space="preserve">Total Capitán Sarmiento</t>
  </si>
  <si>
    <t xml:space="preserve">Carlos Casares</t>
  </si>
  <si>
    <t xml:space="preserve">Coop de Z. Norte Casares Ltda.</t>
  </si>
  <si>
    <t xml:space="preserve">Total Carlos Casares</t>
  </si>
  <si>
    <t xml:space="preserve">Carlos Tejedor</t>
  </si>
  <si>
    <t xml:space="preserve">Coop de Colonia Sere</t>
  </si>
  <si>
    <t xml:space="preserve">Coop de Timote</t>
  </si>
  <si>
    <t xml:space="preserve">Coop de Curarú</t>
  </si>
  <si>
    <t xml:space="preserve">Coop de Carlos Tejedor</t>
  </si>
  <si>
    <t xml:space="preserve">Coop de Tres Algarrobos</t>
  </si>
  <si>
    <t xml:space="preserve">Total Carlos Tejedor</t>
  </si>
  <si>
    <t xml:space="preserve">Carmen de Areco</t>
  </si>
  <si>
    <t xml:space="preserve">Coop de Carmen de Areco</t>
  </si>
  <si>
    <t xml:space="preserve">Total Carmen de Areco</t>
  </si>
  <si>
    <t xml:space="preserve">Chacabuco</t>
  </si>
  <si>
    <t xml:space="preserve">Coop de Chacabuco</t>
  </si>
  <si>
    <t xml:space="preserve">Coop de Salto</t>
  </si>
  <si>
    <t xml:space="preserve">Total Chacabuco</t>
  </si>
  <si>
    <t xml:space="preserve">Chivilcoy</t>
  </si>
  <si>
    <t xml:space="preserve">Coop de Gorostiaga</t>
  </si>
  <si>
    <t xml:space="preserve">Coop de San Sebastián Ltda. (Chivilcoy)</t>
  </si>
  <si>
    <t xml:space="preserve">Coop de Moquehua</t>
  </si>
  <si>
    <t xml:space="preserve">Total Chivilcoy</t>
  </si>
  <si>
    <t xml:space="preserve">Colón</t>
  </si>
  <si>
    <t xml:space="preserve">Coop de Colón</t>
  </si>
  <si>
    <t xml:space="preserve">Coop de Pearson</t>
  </si>
  <si>
    <t xml:space="preserve">Total Colón</t>
  </si>
  <si>
    <t xml:space="preserve">Daireaux</t>
  </si>
  <si>
    <t xml:space="preserve">Coop de Daireaux</t>
  </si>
  <si>
    <t xml:space="preserve">Coop de Huanguelen</t>
  </si>
  <si>
    <t xml:space="preserve">Municipio de Salazar</t>
  </si>
  <si>
    <t xml:space="preserve">Total Daireaux</t>
  </si>
  <si>
    <t xml:space="preserve">Escobar</t>
  </si>
  <si>
    <t xml:space="preserve">Coop de Escobar Norte</t>
  </si>
  <si>
    <t xml:space="preserve">Total Escobar</t>
  </si>
  <si>
    <t xml:space="preserve">Exaltación de la Cruz</t>
  </si>
  <si>
    <t xml:space="preserve">Coop de Lujan</t>
  </si>
  <si>
    <t xml:space="preserve">Coop de Parada Robles</t>
  </si>
  <si>
    <t xml:space="preserve">Total Exaltación de la Cruz</t>
  </si>
  <si>
    <t xml:space="preserve">Florentino Ameghino</t>
  </si>
  <si>
    <t xml:space="preserve">Coop de Ameghino</t>
  </si>
  <si>
    <t xml:space="preserve">Coop de Pasteur</t>
  </si>
  <si>
    <t xml:space="preserve">Total Florentino Ameghino</t>
  </si>
  <si>
    <t xml:space="preserve">General Alvear</t>
  </si>
  <si>
    <t xml:space="preserve">Total General Alvear</t>
  </si>
  <si>
    <t xml:space="preserve">General Arenales</t>
  </si>
  <si>
    <t xml:space="preserve">Coop de La Angelita</t>
  </si>
  <si>
    <t xml:space="preserve">Coop El Chingolo (Santa Fe)</t>
  </si>
  <si>
    <t xml:space="preserve">Coop de Ferré</t>
  </si>
  <si>
    <t xml:space="preserve">Total General Arenales</t>
  </si>
  <si>
    <t xml:space="preserve">General Las Heras</t>
  </si>
  <si>
    <t xml:space="preserve">Total General Las Heras</t>
  </si>
  <si>
    <t xml:space="preserve">General Pinto</t>
  </si>
  <si>
    <t xml:space="preserve">Coop de Iriarte</t>
  </si>
  <si>
    <t xml:space="preserve">Coop de El Dorado</t>
  </si>
  <si>
    <t xml:space="preserve">Coop de Coronel Granada</t>
  </si>
  <si>
    <t xml:space="preserve">Coop de Germania</t>
  </si>
  <si>
    <t xml:space="preserve">Total General Pinto</t>
  </si>
  <si>
    <t xml:space="preserve">General Viamonte</t>
  </si>
  <si>
    <t xml:space="preserve">Coop de San Emilio</t>
  </si>
  <si>
    <t xml:space="preserve">Coop de Zavalia</t>
  </si>
  <si>
    <t xml:space="preserve">Coop de General Viamonte</t>
  </si>
  <si>
    <t xml:space="preserve">Coop de Baigorrita</t>
  </si>
  <si>
    <t xml:space="preserve">Total General Viamonte</t>
  </si>
  <si>
    <t xml:space="preserve">General Villegas</t>
  </si>
  <si>
    <t xml:space="preserve">Coop de Piedritas</t>
  </si>
  <si>
    <t xml:space="preserve">Coop de Emilio Bunge</t>
  </si>
  <si>
    <t xml:space="preserve">Coop de Banderalo</t>
  </si>
  <si>
    <t xml:space="preserve">Coop de Cañada Seca</t>
  </si>
  <si>
    <t xml:space="preserve">Coop de Villa Sauze</t>
  </si>
  <si>
    <t xml:space="preserve">Coop de Santa Regina</t>
  </si>
  <si>
    <t xml:space="preserve">Coop de Charlone</t>
  </si>
  <si>
    <t xml:space="preserve">Coop de Villa Saboya</t>
  </si>
  <si>
    <t xml:space="preserve">Coop de Santa Eleodora</t>
  </si>
  <si>
    <t xml:space="preserve">Coop de Rufino (Santa Fe)</t>
  </si>
  <si>
    <t xml:space="preserve">Total General Villegas</t>
  </si>
  <si>
    <t xml:space="preserve">Junín</t>
  </si>
  <si>
    <t xml:space="preserve">Coop de Morse</t>
  </si>
  <si>
    <t xml:space="preserve">Coop de Agustín Roca Ltda.</t>
  </si>
  <si>
    <t xml:space="preserve">Coop de Agustina</t>
  </si>
  <si>
    <t xml:space="preserve">Coop de Junin - La Agraria</t>
  </si>
  <si>
    <t xml:space="preserve">Coop de Laplacette</t>
  </si>
  <si>
    <t xml:space="preserve">Total Junín</t>
  </si>
  <si>
    <t xml:space="preserve">Leandro N. Alem</t>
  </si>
  <si>
    <t xml:space="preserve">Total Leandro N. Alem</t>
  </si>
  <si>
    <t xml:space="preserve">Lincoln</t>
  </si>
  <si>
    <t xml:space="preserve">Coop de Arenaza</t>
  </si>
  <si>
    <t xml:space="preserve">Coop de Martinez de Hoz</t>
  </si>
  <si>
    <t xml:space="preserve">Coop de Bayauca</t>
  </si>
  <si>
    <t xml:space="preserve">Coop de Carlos Salas La Pradera</t>
  </si>
  <si>
    <t xml:space="preserve">Coop de Las Toscas</t>
  </si>
  <si>
    <t xml:space="preserve">Coop de Roberts</t>
  </si>
  <si>
    <t xml:space="preserve">Coop de El Triunfo</t>
  </si>
  <si>
    <t xml:space="preserve">Total Lincoln</t>
  </si>
  <si>
    <t xml:space="preserve">Lobos</t>
  </si>
  <si>
    <t xml:space="preserve">Total Lobos</t>
  </si>
  <si>
    <t xml:space="preserve">Luján</t>
  </si>
  <si>
    <t xml:space="preserve">Total Luján</t>
  </si>
  <si>
    <t xml:space="preserve">Mercedes</t>
  </si>
  <si>
    <t xml:space="preserve">Coop de Mercedes Julio Levin de Agote</t>
  </si>
  <si>
    <t xml:space="preserve">Total Mercedes</t>
  </si>
  <si>
    <t xml:space="preserve">Monte</t>
  </si>
  <si>
    <t xml:space="preserve">Total Monte</t>
  </si>
  <si>
    <t xml:space="preserve">Navarro</t>
  </si>
  <si>
    <t xml:space="preserve">Coop de Navarro COPESNA</t>
  </si>
  <si>
    <t xml:space="preserve">Total Navarro</t>
  </si>
  <si>
    <t xml:space="preserve">Pehuajó</t>
  </si>
  <si>
    <t xml:space="preserve">Coop de Pehuajó</t>
  </si>
  <si>
    <t xml:space="preserve">Total Pehuajó</t>
  </si>
  <si>
    <t xml:space="preserve">Pergamino</t>
  </si>
  <si>
    <t xml:space="preserve">Coop de El Socorro</t>
  </si>
  <si>
    <t xml:space="preserve">Coop de La Violeta</t>
  </si>
  <si>
    <t xml:space="preserve">Coop de Mariano Alfonzo</t>
  </si>
  <si>
    <t xml:space="preserve">Coop de Manuel Ocampo</t>
  </si>
  <si>
    <t xml:space="preserve">Coop de Urquiza</t>
  </si>
  <si>
    <t xml:space="preserve">Coop de Guerrico</t>
  </si>
  <si>
    <t xml:space="preserve">Coop de Rancagua</t>
  </si>
  <si>
    <t xml:space="preserve">Coop de Pinzón</t>
  </si>
  <si>
    <t xml:space="preserve">Coop de Ayerza</t>
  </si>
  <si>
    <t xml:space="preserve">Coop de Mariano Benitez</t>
  </si>
  <si>
    <t xml:space="preserve">Coop de Fortín Tiburcio</t>
  </si>
  <si>
    <t xml:space="preserve">Coop de Pergamino</t>
  </si>
  <si>
    <t xml:space="preserve">Total Pergamino</t>
  </si>
  <si>
    <t xml:space="preserve">Ramallo</t>
  </si>
  <si>
    <t xml:space="preserve">Coop de Ramallo</t>
  </si>
  <si>
    <t xml:space="preserve">Total Ramallo</t>
  </si>
  <si>
    <t xml:space="preserve">Rivadavia</t>
  </si>
  <si>
    <t xml:space="preserve">Coop de Fortín Olavarria</t>
  </si>
  <si>
    <t xml:space="preserve">Coop de Sansinena</t>
  </si>
  <si>
    <t xml:space="preserve">Coop de Roosevelt</t>
  </si>
  <si>
    <t xml:space="preserve">Coop de Rivadavia (eden)</t>
  </si>
  <si>
    <t xml:space="preserve">Coop de Gonzalez Moreno</t>
  </si>
  <si>
    <t xml:space="preserve">Total Rivadavia</t>
  </si>
  <si>
    <t xml:space="preserve">Rojas</t>
  </si>
  <si>
    <t xml:space="preserve">Coop de Rojas</t>
  </si>
  <si>
    <t xml:space="preserve">Total Rojas</t>
  </si>
  <si>
    <t xml:space="preserve">Roque Pérez</t>
  </si>
  <si>
    <t xml:space="preserve">Total Roque Pérez</t>
  </si>
  <si>
    <t xml:space="preserve">Saladillo</t>
  </si>
  <si>
    <t xml:space="preserve">Coop de Saladillo</t>
  </si>
  <si>
    <t xml:space="preserve">Total Saladillo</t>
  </si>
  <si>
    <t xml:space="preserve">Saliqueló</t>
  </si>
  <si>
    <t xml:space="preserve">Coop de Quenuma</t>
  </si>
  <si>
    <t xml:space="preserve">Total Saliqueló</t>
  </si>
  <si>
    <t xml:space="preserve">Salto</t>
  </si>
  <si>
    <t xml:space="preserve">Coop de Inés Indart</t>
  </si>
  <si>
    <t xml:space="preserve">Coop de Gahan</t>
  </si>
  <si>
    <t xml:space="preserve">Coop de Arroyo Dulce</t>
  </si>
  <si>
    <t xml:space="preserve">Total Salto</t>
  </si>
  <si>
    <t xml:space="preserve">San Andrés de Giles</t>
  </si>
  <si>
    <t xml:space="preserve">Coop de Villa Ruiz</t>
  </si>
  <si>
    <t xml:space="preserve">Coop de Azcuenaga</t>
  </si>
  <si>
    <t xml:space="preserve">Coop de Franklin</t>
  </si>
  <si>
    <t xml:space="preserve">Coop de Cucullú</t>
  </si>
  <si>
    <t xml:space="preserve">Total San Andrés de Giles</t>
  </si>
  <si>
    <t xml:space="preserve">San Antonio de Areco</t>
  </si>
  <si>
    <t xml:space="preserve">Coop de San A. de Areco</t>
  </si>
  <si>
    <t xml:space="preserve">Total San Antonio de Areco</t>
  </si>
  <si>
    <t xml:space="preserve">San Nicolás</t>
  </si>
  <si>
    <t xml:space="preserve">Coop de La Emilia</t>
  </si>
  <si>
    <t xml:space="preserve">Coop de General Rojo</t>
  </si>
  <si>
    <t xml:space="preserve">Total San Nicolás</t>
  </si>
  <si>
    <t xml:space="preserve">San Pedro</t>
  </si>
  <si>
    <t xml:space="preserve">Coop de San Pedro</t>
  </si>
  <si>
    <t xml:space="preserve">Total San Pedro</t>
  </si>
  <si>
    <t xml:space="preserve">Suipacha</t>
  </si>
  <si>
    <t xml:space="preserve">Coop de Suipacha</t>
  </si>
  <si>
    <t xml:space="preserve">Total Suipacha</t>
  </si>
  <si>
    <t xml:space="preserve">Trenque Lauquen</t>
  </si>
  <si>
    <t xml:space="preserve">Coop de Trenque Lauquén</t>
  </si>
  <si>
    <t xml:space="preserve">Total Trenque Lauquen</t>
  </si>
  <si>
    <t xml:space="preserve">Zárate</t>
  </si>
  <si>
    <t xml:space="preserve">Coop de Zárate</t>
  </si>
  <si>
    <t xml:space="preserve">Total Zárate</t>
  </si>
  <si>
    <t xml:space="preserve">Total Cooperativas</t>
  </si>
  <si>
    <t xml:space="preserve">PROVINCIA DE BUENOS AIRES- Cooperativas AREA NORTE</t>
  </si>
  <si>
    <t xml:space="preserve">Cantidad de usuarios</t>
  </si>
  <si>
    <t xml:space="preserve">Coop de Urdampill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8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B207" activeCellId="0" sqref="B2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8.14"/>
    <col collapsed="false" customWidth="true" hidden="false" outlineLevel="0" max="3" min="3" style="0" width="12.42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v>2447.598</v>
      </c>
      <c r="D8" s="4" t="n">
        <v>1552.57</v>
      </c>
      <c r="E8" s="4" t="n">
        <v>718.17</v>
      </c>
      <c r="F8" s="4" t="n">
        <v>0</v>
      </c>
      <c r="G8" s="4" t="n">
        <v>0</v>
      </c>
      <c r="H8" s="4" t="n">
        <v>150</v>
      </c>
      <c r="I8" s="4" t="n">
        <v>0</v>
      </c>
      <c r="J8" s="4" t="n">
        <v>0</v>
      </c>
      <c r="K8" s="4" t="n">
        <v>0</v>
      </c>
      <c r="L8" s="4" t="n">
        <v>26.858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v>3445.059</v>
      </c>
      <c r="D9" s="4" t="n">
        <v>804.118</v>
      </c>
      <c r="E9" s="4" t="n">
        <v>233.207</v>
      </c>
      <c r="F9" s="4" t="n">
        <v>0</v>
      </c>
      <c r="G9" s="4" t="n">
        <v>0</v>
      </c>
      <c r="H9" s="4" t="n">
        <v>119.839</v>
      </c>
      <c r="I9" s="4" t="n">
        <v>0</v>
      </c>
      <c r="J9" s="4" t="n">
        <v>0</v>
      </c>
      <c r="K9" s="4" t="n">
        <v>58.211</v>
      </c>
      <c r="L9" s="4" t="n">
        <v>2229.684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v>1065.283</v>
      </c>
      <c r="D10" s="4" t="n">
        <v>574.275</v>
      </c>
      <c r="E10" s="4" t="n">
        <v>235.303</v>
      </c>
      <c r="F10" s="4" t="n">
        <v>35.27</v>
      </c>
      <c r="G10" s="4" t="n">
        <v>0</v>
      </c>
      <c r="H10" s="4" t="n">
        <v>60.463</v>
      </c>
      <c r="I10" s="4" t="n">
        <v>0</v>
      </c>
      <c r="J10" s="4" t="n">
        <v>0</v>
      </c>
      <c r="K10" s="4" t="n">
        <v>2.384</v>
      </c>
      <c r="L10" s="4" t="n">
        <v>157.588</v>
      </c>
      <c r="M10" s="4" t="n">
        <v>0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v>1003.306</v>
      </c>
      <c r="D11" s="4" t="n">
        <v>339.94</v>
      </c>
      <c r="E11" s="4" t="n">
        <v>114.418</v>
      </c>
      <c r="F11" s="4" t="n">
        <v>169.857</v>
      </c>
      <c r="G11" s="4" t="n">
        <v>21.679</v>
      </c>
      <c r="H11" s="4" t="n">
        <v>82.333</v>
      </c>
      <c r="I11" s="4" t="n">
        <v>0</v>
      </c>
      <c r="J11" s="4" t="n">
        <v>0</v>
      </c>
      <c r="K11" s="4" t="n">
        <v>0</v>
      </c>
      <c r="L11" s="4" t="n">
        <v>252.414</v>
      </c>
      <c r="M11" s="4" t="n">
        <v>22.665</v>
      </c>
    </row>
    <row r="12" customFormat="false" ht="12.75" hidden="false" customHeight="false" outlineLevel="0" collapsed="false">
      <c r="A12" s="0" t="s">
        <v>17</v>
      </c>
      <c r="B12" s="5" t="s">
        <v>22</v>
      </c>
      <c r="C12" s="4" t="n">
        <v>7919.955</v>
      </c>
      <c r="D12" s="4" t="n">
        <v>3322.476</v>
      </c>
      <c r="E12" s="4" t="n">
        <v>1576.38</v>
      </c>
      <c r="F12" s="4" t="n">
        <v>564.977</v>
      </c>
      <c r="G12" s="4" t="n">
        <v>111.479</v>
      </c>
      <c r="H12" s="4" t="n">
        <v>457.733</v>
      </c>
      <c r="I12" s="4" t="n">
        <v>0</v>
      </c>
      <c r="J12" s="4" t="n">
        <v>0</v>
      </c>
      <c r="K12" s="4" t="n">
        <v>0</v>
      </c>
      <c r="L12" s="4" t="n">
        <v>1886.91</v>
      </c>
      <c r="M12" s="4" t="n">
        <v>0</v>
      </c>
    </row>
    <row r="13" customFormat="false" ht="12.75" hidden="false" customHeight="false" outlineLevel="0" collapsed="false">
      <c r="A13" s="6" t="s">
        <v>23</v>
      </c>
      <c r="C13" s="3" t="n">
        <f aca="false">+C8+C9+C10+C11+C12</f>
        <v>15881.201</v>
      </c>
      <c r="D13" s="3" t="n">
        <f aca="false">+D8+D9+D10+D11+D12</f>
        <v>6593.379</v>
      </c>
      <c r="E13" s="3" t="n">
        <f aca="false">+E8+E9+E10+E11+E12</f>
        <v>2877.478</v>
      </c>
      <c r="F13" s="3" t="n">
        <f aca="false">+F8+F9+F10+F11+F12</f>
        <v>770.104</v>
      </c>
      <c r="G13" s="3" t="n">
        <f aca="false">+G8+G9+G10+G11+G12</f>
        <v>133.158</v>
      </c>
      <c r="H13" s="3" t="n">
        <f aca="false">+H8+H9+H10+H11+H12</f>
        <v>870.368</v>
      </c>
      <c r="I13" s="3" t="n">
        <f aca="false">+I8+I9+I10+I11+I12</f>
        <v>0</v>
      </c>
      <c r="J13" s="3" t="n">
        <f aca="false">+J8+J9+J10+J11+J12</f>
        <v>0</v>
      </c>
      <c r="K13" s="3" t="n">
        <f aca="false">+K8+K9+K10+K11+K12</f>
        <v>60.595</v>
      </c>
      <c r="L13" s="3" t="n">
        <f aca="false">+L8+L9+L10+L11+L12</f>
        <v>4553.454</v>
      </c>
      <c r="M13" s="3" t="n">
        <f aca="false">+M8+M9+M10+M11+M12</f>
        <v>22.665</v>
      </c>
    </row>
    <row r="14" customFormat="false" ht="12.75" hidden="false" customHeight="false" outlineLevel="0" collapsed="false">
      <c r="A14" s="0" t="s">
        <v>24</v>
      </c>
      <c r="B14" s="7" t="s">
        <v>25</v>
      </c>
      <c r="C14" s="8" t="n">
        <v>1485</v>
      </c>
      <c r="D14" s="8" t="n">
        <v>247</v>
      </c>
      <c r="E14" s="8" t="n">
        <v>88</v>
      </c>
      <c r="F14" s="8" t="n">
        <v>649</v>
      </c>
      <c r="G14" s="8" t="n">
        <v>0</v>
      </c>
      <c r="H14" s="8" t="n">
        <v>50</v>
      </c>
      <c r="I14" s="8" t="n">
        <v>0</v>
      </c>
      <c r="J14" s="8" t="n">
        <v>0</v>
      </c>
      <c r="K14" s="8" t="n">
        <v>27</v>
      </c>
      <c r="L14" s="8" t="n">
        <v>424</v>
      </c>
      <c r="M14" s="8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4" t="n">
        <v>4442.903</v>
      </c>
      <c r="D15" s="4" t="n">
        <v>1243.907</v>
      </c>
      <c r="E15" s="4" t="n">
        <v>2174.053</v>
      </c>
      <c r="F15" s="4" t="n">
        <v>0</v>
      </c>
      <c r="G15" s="4" t="n">
        <v>0</v>
      </c>
      <c r="H15" s="4" t="n">
        <v>280.742</v>
      </c>
      <c r="I15" s="4" t="n">
        <v>0</v>
      </c>
      <c r="J15" s="4" t="n">
        <v>0</v>
      </c>
      <c r="K15" s="4" t="n">
        <v>43.745</v>
      </c>
      <c r="L15" s="4" t="n">
        <v>700.456</v>
      </c>
      <c r="M15" s="4" t="n">
        <v>0</v>
      </c>
    </row>
    <row r="16" customFormat="false" ht="12.75" hidden="false" customHeight="false" outlineLevel="0" collapsed="false">
      <c r="A16" s="0" t="s">
        <v>27</v>
      </c>
      <c r="B16" s="7" t="s">
        <v>28</v>
      </c>
      <c r="C16" s="8" t="n">
        <v>2520</v>
      </c>
      <c r="D16" s="8" t="n">
        <v>520</v>
      </c>
      <c r="E16" s="8" t="n">
        <v>1664</v>
      </c>
      <c r="F16" s="8" t="n">
        <v>0</v>
      </c>
      <c r="G16" s="8" t="n">
        <v>0</v>
      </c>
      <c r="H16" s="8" t="n">
        <v>98</v>
      </c>
      <c r="I16" s="8" t="n">
        <v>0</v>
      </c>
      <c r="J16" s="8" t="n">
        <v>0</v>
      </c>
      <c r="K16" s="8" t="n">
        <v>0</v>
      </c>
      <c r="L16" s="8" t="n">
        <v>238</v>
      </c>
      <c r="M16" s="8" t="n">
        <v>0</v>
      </c>
    </row>
    <row r="17" customFormat="false" ht="12.75" hidden="false" customHeight="false" outlineLevel="0" collapsed="false">
      <c r="A17" s="0" t="s">
        <v>24</v>
      </c>
      <c r="B17" s="0" t="s">
        <v>29</v>
      </c>
      <c r="C17" s="4" t="n">
        <v>4735.547</v>
      </c>
      <c r="D17" s="4" t="n">
        <v>1857.05</v>
      </c>
      <c r="E17" s="4" t="n">
        <v>741.344</v>
      </c>
      <c r="F17" s="4" t="n">
        <v>723.346</v>
      </c>
      <c r="G17" s="4" t="n">
        <v>124.74</v>
      </c>
      <c r="H17" s="4" t="n">
        <v>490.614</v>
      </c>
      <c r="I17" s="4" t="n">
        <v>0</v>
      </c>
      <c r="J17" s="4" t="n">
        <v>0</v>
      </c>
      <c r="K17" s="4" t="n">
        <v>94.537</v>
      </c>
      <c r="L17" s="4" t="n">
        <v>676.141</v>
      </c>
      <c r="M17" s="4" t="n">
        <v>27.775</v>
      </c>
    </row>
    <row r="18" customFormat="false" ht="12.75" hidden="false" customHeight="false" outlineLevel="0" collapsed="false">
      <c r="A18" s="0" t="s">
        <v>24</v>
      </c>
      <c r="B18" s="0" t="s">
        <v>30</v>
      </c>
      <c r="C18" s="4" t="n">
        <v>67814.906</v>
      </c>
      <c r="D18" s="4" t="n">
        <v>25701.211</v>
      </c>
      <c r="E18" s="4" t="n">
        <v>19915.779</v>
      </c>
      <c r="F18" s="4" t="n">
        <v>13018.481</v>
      </c>
      <c r="G18" s="4" t="n">
        <v>2249.52</v>
      </c>
      <c r="H18" s="4" t="n">
        <v>3521.263</v>
      </c>
      <c r="I18" s="4" t="n">
        <v>0</v>
      </c>
      <c r="J18" s="4" t="n">
        <v>0</v>
      </c>
      <c r="K18" s="4" t="n">
        <v>1305.558</v>
      </c>
      <c r="L18" s="4" t="n">
        <v>2103.094</v>
      </c>
      <c r="M18" s="4" t="n">
        <v>0</v>
      </c>
    </row>
    <row r="19" customFormat="false" ht="12.75" hidden="false" customHeight="false" outlineLevel="0" collapsed="false">
      <c r="A19" s="6" t="s">
        <v>31</v>
      </c>
      <c r="C19" s="3" t="n">
        <f aca="false">+C14+C15+C16+C17+C18</f>
        <v>80998.356</v>
      </c>
      <c r="D19" s="3" t="n">
        <f aca="false">+D14+D15+D16+D17+D18</f>
        <v>29569.168</v>
      </c>
      <c r="E19" s="3" t="n">
        <f aca="false">+E14+E15+E16+E17+E18</f>
        <v>24583.176</v>
      </c>
      <c r="F19" s="3" t="n">
        <f aca="false">+F14+F15+F16+F17+F18</f>
        <v>14390.827</v>
      </c>
      <c r="G19" s="3" t="n">
        <f aca="false">+G14+G15+G16+G17+G18</f>
        <v>2374.26</v>
      </c>
      <c r="H19" s="3" t="n">
        <f aca="false">+H14+H15+H16+H17+H18</f>
        <v>4440.619</v>
      </c>
      <c r="I19" s="3" t="n">
        <f aca="false">+I14+I15+I16+I17+I18</f>
        <v>0</v>
      </c>
      <c r="J19" s="3" t="n">
        <f aca="false">+J14+J15+J16+J17+J18</f>
        <v>0</v>
      </c>
      <c r="K19" s="3" t="n">
        <f aca="false">+K14+K15+K16+K17+K18</f>
        <v>1470.84</v>
      </c>
      <c r="L19" s="3" t="n">
        <f aca="false">+L14+L15+L16+L17+L18</f>
        <v>4141.691</v>
      </c>
      <c r="M19" s="3" t="n">
        <f aca="false">+M14+M15+M16+M17+M18</f>
        <v>27.775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4" t="n">
        <v>2209.255</v>
      </c>
      <c r="D20" s="4" t="n">
        <v>0</v>
      </c>
      <c r="E20" s="4" t="n">
        <v>705.775</v>
      </c>
      <c r="F20" s="4" t="n">
        <v>137.988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365.492</v>
      </c>
      <c r="M20" s="4" t="n">
        <v>0</v>
      </c>
    </row>
    <row r="21" customFormat="false" ht="12.75" hidden="false" customHeight="false" outlineLevel="0" collapsed="false">
      <c r="A21" s="0" t="s">
        <v>32</v>
      </c>
      <c r="B21" s="0" t="s">
        <v>34</v>
      </c>
      <c r="C21" s="4" t="n">
        <v>5321.75</v>
      </c>
      <c r="D21" s="4" t="n">
        <v>2117.515</v>
      </c>
      <c r="E21" s="4" t="n">
        <v>1481.452</v>
      </c>
      <c r="F21" s="4" t="n">
        <v>804.878</v>
      </c>
      <c r="G21" s="4" t="n">
        <v>0</v>
      </c>
      <c r="H21" s="4" t="n">
        <v>586.469</v>
      </c>
      <c r="I21" s="4" t="n">
        <v>0</v>
      </c>
      <c r="J21" s="4" t="n">
        <v>0</v>
      </c>
      <c r="K21" s="4" t="n">
        <v>0</v>
      </c>
      <c r="L21" s="4" t="n">
        <v>331.436</v>
      </c>
      <c r="M21" s="4" t="n">
        <v>0</v>
      </c>
    </row>
    <row r="22" customFormat="false" ht="12.75" hidden="false" customHeight="false" outlineLevel="0" collapsed="false">
      <c r="A22" s="6" t="s">
        <v>35</v>
      </c>
      <c r="C22" s="3" t="n">
        <f aca="false">+C20+C21</f>
        <v>7531.005</v>
      </c>
      <c r="D22" s="3" t="n">
        <f aca="false">+D20+D21</f>
        <v>2117.515</v>
      </c>
      <c r="E22" s="3" t="n">
        <f aca="false">+E20+E21</f>
        <v>2187.227</v>
      </c>
      <c r="F22" s="3" t="n">
        <f aca="false">+F20+F21</f>
        <v>942.866</v>
      </c>
      <c r="G22" s="3" t="n">
        <f aca="false">+G20+G21</f>
        <v>0</v>
      </c>
      <c r="H22" s="3" t="n">
        <f aca="false">+H20+H21</f>
        <v>586.469</v>
      </c>
      <c r="I22" s="3" t="n">
        <f aca="false">+I20+I21</f>
        <v>0</v>
      </c>
      <c r="J22" s="3" t="n">
        <f aca="false">+J20+J21</f>
        <v>0</v>
      </c>
      <c r="K22" s="3" t="n">
        <f aca="false">+K20+K21</f>
        <v>0</v>
      </c>
      <c r="L22" s="3" t="n">
        <f aca="false">+L20+L21</f>
        <v>1696.928</v>
      </c>
      <c r="M22" s="3" t="n">
        <f aca="false">+M20+M21</f>
        <v>0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4" t="n">
        <v>1658.51</v>
      </c>
      <c r="D23" s="4" t="n">
        <v>623</v>
      </c>
      <c r="E23" s="4" t="n">
        <v>217.925</v>
      </c>
      <c r="F23" s="4" t="n">
        <v>549.191</v>
      </c>
      <c r="G23" s="4" t="n">
        <v>0</v>
      </c>
      <c r="H23" s="4" t="n">
        <v>42.846</v>
      </c>
      <c r="I23" s="4" t="n">
        <v>0</v>
      </c>
      <c r="J23" s="4" t="n">
        <v>0</v>
      </c>
      <c r="K23" s="4" t="n">
        <v>43.606</v>
      </c>
      <c r="L23" s="4" t="n">
        <v>181.942</v>
      </c>
      <c r="M23" s="4" t="n">
        <v>0</v>
      </c>
    </row>
    <row r="24" customFormat="false" ht="12.75" hidden="false" customHeight="false" outlineLevel="0" collapsed="false">
      <c r="A24" s="0" t="s">
        <v>36</v>
      </c>
      <c r="B24" s="0" t="s">
        <v>38</v>
      </c>
      <c r="C24" s="4" t="n">
        <v>762.431</v>
      </c>
      <c r="D24" s="4" t="n">
        <v>153.53</v>
      </c>
      <c r="E24" s="4" t="n">
        <v>86.248</v>
      </c>
      <c r="F24" s="4" t="n">
        <v>204.66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317.993</v>
      </c>
      <c r="M24" s="4" t="n">
        <v>0</v>
      </c>
    </row>
    <row r="25" customFormat="false" ht="12.75" hidden="false" customHeight="false" outlineLevel="0" collapsed="false">
      <c r="A25" s="0" t="s">
        <v>36</v>
      </c>
      <c r="B25" s="0" t="s">
        <v>39</v>
      </c>
      <c r="C25" s="4" t="n">
        <v>529.961</v>
      </c>
      <c r="D25" s="4" t="n">
        <v>138.3</v>
      </c>
      <c r="E25" s="4" t="n">
        <v>31.621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360.04</v>
      </c>
      <c r="M25" s="4" t="n">
        <v>0</v>
      </c>
    </row>
    <row r="26" customFormat="false" ht="12.75" hidden="false" customHeight="false" outlineLevel="0" collapsed="false">
      <c r="A26" s="0" t="s">
        <v>36</v>
      </c>
      <c r="B26" s="5" t="s">
        <v>22</v>
      </c>
      <c r="C26" s="4" t="n">
        <v>161.557</v>
      </c>
      <c r="D26" s="4" t="n">
        <v>137.76</v>
      </c>
      <c r="E26" s="4" t="n">
        <v>0</v>
      </c>
      <c r="F26" s="4" t="n">
        <v>0</v>
      </c>
      <c r="G26" s="4" t="n">
        <v>0</v>
      </c>
      <c r="H26" s="4" t="n">
        <v>23.797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</row>
    <row r="27" customFormat="false" ht="12.75" hidden="false" customHeight="false" outlineLevel="0" collapsed="false">
      <c r="A27" s="6" t="s">
        <v>40</v>
      </c>
      <c r="C27" s="3" t="n">
        <f aca="false">+C23+C24+C25+C26</f>
        <v>3112.459</v>
      </c>
      <c r="D27" s="3" t="n">
        <f aca="false">+D23+D24+D25+D26</f>
        <v>1052.59</v>
      </c>
      <c r="E27" s="3" t="n">
        <f aca="false">+E23+E24+E25+E26</f>
        <v>335.794</v>
      </c>
      <c r="F27" s="3" t="n">
        <f aca="false">+F23+F24+F25+F26</f>
        <v>753.851</v>
      </c>
      <c r="G27" s="3" t="n">
        <f aca="false">+G23+G24+G25+G26</f>
        <v>0</v>
      </c>
      <c r="H27" s="3" t="n">
        <f aca="false">+H23+H24+H25+H26</f>
        <v>66.643</v>
      </c>
      <c r="I27" s="3" t="n">
        <f aca="false">+I23+I24+I25+I26</f>
        <v>0</v>
      </c>
      <c r="J27" s="3" t="n">
        <f aca="false">+J23+J24+J25+J26</f>
        <v>0</v>
      </c>
      <c r="K27" s="3" t="n">
        <f aca="false">+K23+K24+K25+K26</f>
        <v>43.606</v>
      </c>
      <c r="L27" s="3" t="n">
        <f aca="false">+L23+L24+L25+L26</f>
        <v>859.975</v>
      </c>
      <c r="M27" s="3" t="n">
        <f aca="false">+M23+M24+M25+M26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4" t="n">
        <v>1968.236</v>
      </c>
      <c r="D28" s="4" t="n">
        <v>647.475</v>
      </c>
      <c r="E28" s="4" t="n">
        <v>144.563</v>
      </c>
      <c r="F28" s="4" t="n">
        <v>677.377</v>
      </c>
      <c r="G28" s="4" t="n">
        <v>0</v>
      </c>
      <c r="H28" s="4" t="n">
        <v>203.886</v>
      </c>
      <c r="I28" s="4" t="n">
        <v>0</v>
      </c>
      <c r="J28" s="4" t="n">
        <v>0</v>
      </c>
      <c r="K28" s="4" t="n">
        <v>19.884</v>
      </c>
      <c r="L28" s="4" t="n">
        <v>222.725</v>
      </c>
      <c r="M28" s="4" t="n">
        <v>52.326</v>
      </c>
    </row>
    <row r="29" customFormat="false" ht="12.75" hidden="false" customHeight="false" outlineLevel="0" collapsed="false">
      <c r="A29" s="0" t="s">
        <v>41</v>
      </c>
      <c r="B29" s="0" t="s">
        <v>43</v>
      </c>
      <c r="C29" s="4" t="n">
        <v>1167.051</v>
      </c>
      <c r="D29" s="4" t="n">
        <v>478.1</v>
      </c>
      <c r="E29" s="4" t="n">
        <v>311.36</v>
      </c>
      <c r="F29" s="4" t="n">
        <v>0</v>
      </c>
      <c r="G29" s="4" t="n">
        <v>11.236</v>
      </c>
      <c r="H29" s="4" t="n">
        <v>162.683</v>
      </c>
      <c r="I29" s="4" t="n">
        <v>0</v>
      </c>
      <c r="J29" s="4" t="n">
        <v>0</v>
      </c>
      <c r="K29" s="4" t="n">
        <v>11.381</v>
      </c>
      <c r="L29" s="4" t="n">
        <v>192.291</v>
      </c>
      <c r="M29" s="4" t="n">
        <v>0</v>
      </c>
    </row>
    <row r="30" customFormat="false" ht="12.75" hidden="false" customHeight="false" outlineLevel="0" collapsed="false">
      <c r="A30" s="6" t="s">
        <v>44</v>
      </c>
      <c r="C30" s="3" t="n">
        <f aca="false">+C28+C29</f>
        <v>3135.287</v>
      </c>
      <c r="D30" s="3" t="n">
        <f aca="false">+D28+D29</f>
        <v>1125.575</v>
      </c>
      <c r="E30" s="3" t="n">
        <f aca="false">+E28+E29</f>
        <v>455.923</v>
      </c>
      <c r="F30" s="3" t="n">
        <f aca="false">+F28+F29</f>
        <v>677.377</v>
      </c>
      <c r="G30" s="3" t="n">
        <f aca="false">+G28+G29</f>
        <v>11.236</v>
      </c>
      <c r="H30" s="3" t="n">
        <f aca="false">+H28+H29</f>
        <v>366.569</v>
      </c>
      <c r="I30" s="3" t="n">
        <f aca="false">+I28+I29</f>
        <v>0</v>
      </c>
      <c r="J30" s="3" t="n">
        <f aca="false">+J28+J29</f>
        <v>0</v>
      </c>
      <c r="K30" s="3" t="n">
        <f aca="false">+K28+K29</f>
        <v>31.265</v>
      </c>
      <c r="L30" s="3" t="n">
        <f aca="false">+L28+L29</f>
        <v>415.016</v>
      </c>
      <c r="M30" s="3" t="n">
        <f aca="false">+M28+M29</f>
        <v>52.326</v>
      </c>
    </row>
    <row r="31" customFormat="false" ht="12.75" hidden="false" customHeight="false" outlineLevel="0" collapsed="false">
      <c r="A31" s="0" t="s">
        <v>45</v>
      </c>
      <c r="B31" s="0" t="s">
        <v>46</v>
      </c>
      <c r="C31" s="4" t="n">
        <v>143.256</v>
      </c>
      <c r="D31" s="4" t="n">
        <v>0</v>
      </c>
      <c r="E31" s="4" t="n">
        <v>0</v>
      </c>
      <c r="F31" s="4" t="n">
        <v>97.082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46.174</v>
      </c>
      <c r="M31" s="4" t="n">
        <v>0</v>
      </c>
    </row>
    <row r="32" customFormat="false" ht="12.75" hidden="false" customHeight="false" outlineLevel="0" collapsed="false">
      <c r="A32" s="6" t="s">
        <v>47</v>
      </c>
      <c r="C32" s="3" t="n">
        <f aca="false">+C31</f>
        <v>143.256</v>
      </c>
      <c r="D32" s="3" t="n">
        <f aca="false">+D31</f>
        <v>0</v>
      </c>
      <c r="E32" s="3" t="n">
        <f aca="false">+E31</f>
        <v>0</v>
      </c>
      <c r="F32" s="3" t="n">
        <f aca="false">+F31</f>
        <v>97.082</v>
      </c>
      <c r="G32" s="3" t="n">
        <f aca="false">+G31</f>
        <v>0</v>
      </c>
      <c r="H32" s="3" t="n">
        <f aca="false">+H31</f>
        <v>0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46.174</v>
      </c>
      <c r="M32" s="3" t="n">
        <f aca="false">+M31</f>
        <v>0</v>
      </c>
    </row>
    <row r="33" customFormat="false" ht="12.75" hidden="false" customHeight="false" outlineLevel="0" collapsed="false">
      <c r="A33" s="0" t="s">
        <v>48</v>
      </c>
      <c r="B33" s="0" t="s">
        <v>19</v>
      </c>
      <c r="C33" s="4" t="n">
        <v>8.368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8.368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0" t="s">
        <v>20</v>
      </c>
      <c r="C34" s="4" t="n">
        <v>46621.118</v>
      </c>
      <c r="D34" s="4" t="n">
        <v>18887.648</v>
      </c>
      <c r="E34" s="4" t="n">
        <v>6051.925</v>
      </c>
      <c r="F34" s="4" t="n">
        <v>13669.515</v>
      </c>
      <c r="G34" s="4" t="n">
        <v>0</v>
      </c>
      <c r="H34" s="4" t="n">
        <v>3670.897</v>
      </c>
      <c r="I34" s="4" t="n">
        <v>0</v>
      </c>
      <c r="J34" s="4" t="n">
        <v>0</v>
      </c>
      <c r="K34" s="4" t="n">
        <v>850.496</v>
      </c>
      <c r="L34" s="4" t="n">
        <v>3490.637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7" t="s">
        <v>49</v>
      </c>
      <c r="C35" s="8" t="n">
        <v>3058.727</v>
      </c>
      <c r="D35" s="8" t="n">
        <v>1580.816</v>
      </c>
      <c r="E35" s="8" t="n">
        <v>711.01</v>
      </c>
      <c r="F35" s="8" t="n">
        <v>0</v>
      </c>
      <c r="G35" s="8" t="n">
        <v>0</v>
      </c>
      <c r="H35" s="8" t="n">
        <v>315.144</v>
      </c>
      <c r="I35" s="8" t="n">
        <v>0</v>
      </c>
      <c r="J35" s="8" t="n">
        <v>0</v>
      </c>
      <c r="K35" s="8" t="n">
        <v>49.817</v>
      </c>
      <c r="L35" s="8" t="n">
        <v>401.94</v>
      </c>
      <c r="M35" s="8" t="n">
        <v>0</v>
      </c>
    </row>
    <row r="36" customFormat="false" ht="12.75" hidden="false" customHeight="false" outlineLevel="0" collapsed="false">
      <c r="A36" s="0" t="s">
        <v>48</v>
      </c>
      <c r="B36" s="0" t="s">
        <v>50</v>
      </c>
      <c r="C36" s="4" t="n">
        <v>2574.798</v>
      </c>
      <c r="D36" s="4" t="n">
        <v>1235.204</v>
      </c>
      <c r="E36" s="4" t="n">
        <v>408.156</v>
      </c>
      <c r="F36" s="4" t="n">
        <v>0</v>
      </c>
      <c r="G36" s="4" t="n">
        <v>28.727</v>
      </c>
      <c r="H36" s="4" t="n">
        <v>296.462</v>
      </c>
      <c r="I36" s="4" t="n">
        <v>0</v>
      </c>
      <c r="J36" s="4" t="n">
        <v>0</v>
      </c>
      <c r="K36" s="4" t="n">
        <v>136.82</v>
      </c>
      <c r="L36" s="4" t="n">
        <v>469.429</v>
      </c>
      <c r="M36" s="4" t="n">
        <v>0</v>
      </c>
    </row>
    <row r="37" customFormat="false" ht="12.75" hidden="false" customHeight="false" outlineLevel="0" collapsed="false">
      <c r="A37" s="6" t="s">
        <v>51</v>
      </c>
      <c r="C37" s="3" t="n">
        <f aca="false">+C33+C34+C35+C36</f>
        <v>52263.011</v>
      </c>
      <c r="D37" s="3" t="n">
        <f aca="false">+D33+D34+D35+D36</f>
        <v>21703.668</v>
      </c>
      <c r="E37" s="3" t="n">
        <f aca="false">+E33+E34+E35+E36</f>
        <v>7171.091</v>
      </c>
      <c r="F37" s="3" t="n">
        <f aca="false">+F33+F34+F35+F36</f>
        <v>13669.515</v>
      </c>
      <c r="G37" s="3" t="n">
        <f aca="false">+G33+G34+G35+G36</f>
        <v>28.727</v>
      </c>
      <c r="H37" s="3" t="n">
        <f aca="false">+H33+H34+H35+H36</f>
        <v>4282.503</v>
      </c>
      <c r="I37" s="3" t="n">
        <f aca="false">+I33+I34+I35+I36</f>
        <v>0</v>
      </c>
      <c r="J37" s="3" t="n">
        <f aca="false">+J33+J34+J35+J36</f>
        <v>0</v>
      </c>
      <c r="K37" s="3" t="n">
        <f aca="false">+K33+K34+K35+K36</f>
        <v>1037.133</v>
      </c>
      <c r="L37" s="3" t="n">
        <f aca="false">+L33+L34+L35+L36</f>
        <v>4370.374</v>
      </c>
      <c r="M37" s="3" t="n">
        <f aca="false">+M33+M34+M35+M36</f>
        <v>0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4" t="n">
        <v>349.012</v>
      </c>
      <c r="D38" s="4" t="n">
        <v>91.847</v>
      </c>
      <c r="E38" s="4" t="n">
        <v>0</v>
      </c>
      <c r="F38" s="4" t="n">
        <v>0</v>
      </c>
      <c r="G38" s="4" t="n">
        <v>0</v>
      </c>
      <c r="H38" s="4" t="n">
        <v>68.85</v>
      </c>
      <c r="I38" s="4" t="n">
        <v>0</v>
      </c>
      <c r="J38" s="4" t="n">
        <v>0</v>
      </c>
      <c r="K38" s="4" t="n">
        <v>40.056</v>
      </c>
      <c r="L38" s="4" t="n">
        <v>148.259</v>
      </c>
      <c r="M38" s="4" t="n">
        <v>0</v>
      </c>
    </row>
    <row r="39" customFormat="false" ht="12.75" hidden="false" customHeight="false" outlineLevel="0" collapsed="false">
      <c r="A39" s="0" t="s">
        <v>52</v>
      </c>
      <c r="B39" s="0" t="s">
        <v>54</v>
      </c>
      <c r="C39" s="4" t="n">
        <v>8609.988</v>
      </c>
      <c r="D39" s="4" t="n">
        <v>2986.267</v>
      </c>
      <c r="E39" s="4" t="n">
        <v>681.573</v>
      </c>
      <c r="F39" s="4" t="n">
        <v>2150.548</v>
      </c>
      <c r="G39" s="4" t="n">
        <v>42.391</v>
      </c>
      <c r="H39" s="4" t="n">
        <v>37.674</v>
      </c>
      <c r="I39" s="4" t="n">
        <v>0</v>
      </c>
      <c r="J39" s="4" t="n">
        <v>0</v>
      </c>
      <c r="K39" s="4" t="n">
        <v>254.678</v>
      </c>
      <c r="L39" s="4" t="n">
        <v>2456.857</v>
      </c>
      <c r="M39" s="4" t="n">
        <v>0</v>
      </c>
    </row>
    <row r="40" customFormat="false" ht="12.75" hidden="false" customHeight="false" outlineLevel="0" collapsed="false">
      <c r="A40" s="6" t="s">
        <v>55</v>
      </c>
      <c r="C40" s="3" t="n">
        <f aca="false">+C38+C39</f>
        <v>8959</v>
      </c>
      <c r="D40" s="3" t="n">
        <f aca="false">+D38+D39</f>
        <v>3078.114</v>
      </c>
      <c r="E40" s="3" t="n">
        <f aca="false">+E38+E39</f>
        <v>681.573</v>
      </c>
      <c r="F40" s="3" t="n">
        <f aca="false">+F38+F39</f>
        <v>2150.548</v>
      </c>
      <c r="G40" s="3" t="n">
        <f aca="false">+G38+G39</f>
        <v>42.391</v>
      </c>
      <c r="H40" s="3" t="n">
        <f aca="false">+H38+H39</f>
        <v>106.524</v>
      </c>
      <c r="I40" s="3" t="n">
        <f aca="false">+I38+I39</f>
        <v>0</v>
      </c>
      <c r="J40" s="3" t="n">
        <f aca="false">+J38+J39</f>
        <v>0</v>
      </c>
      <c r="K40" s="3" t="n">
        <f aca="false">+K38+K39</f>
        <v>294.734</v>
      </c>
      <c r="L40" s="3" t="n">
        <f aca="false">+L38+L39</f>
        <v>2605.116</v>
      </c>
      <c r="M40" s="3" t="n">
        <f aca="false">+M38+M39</f>
        <v>0</v>
      </c>
    </row>
    <row r="41" customFormat="false" ht="12.75" hidden="false" customHeight="false" outlineLevel="0" collapsed="false">
      <c r="A41" s="0" t="s">
        <v>56</v>
      </c>
      <c r="B41" s="0" t="s">
        <v>57</v>
      </c>
      <c r="C41" s="4" t="n">
        <v>2080.225</v>
      </c>
      <c r="D41" s="4" t="n">
        <v>0</v>
      </c>
      <c r="E41" s="4" t="n">
        <v>214.124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1866.101</v>
      </c>
      <c r="M41" s="4" t="n">
        <v>0</v>
      </c>
    </row>
    <row r="42" customFormat="false" ht="12.75" hidden="false" customHeight="false" outlineLevel="0" collapsed="false">
      <c r="A42" s="6" t="s">
        <v>58</v>
      </c>
      <c r="C42" s="3" t="n">
        <f aca="false">+C41</f>
        <v>2080.225</v>
      </c>
      <c r="D42" s="3" t="n">
        <f aca="false">+D41</f>
        <v>0</v>
      </c>
      <c r="E42" s="3" t="n">
        <f aca="false">+E41</f>
        <v>214.124</v>
      </c>
      <c r="F42" s="3" t="n">
        <f aca="false">+F41</f>
        <v>0</v>
      </c>
      <c r="G42" s="3" t="n">
        <f aca="false">+G41</f>
        <v>0</v>
      </c>
      <c r="H42" s="3" t="n">
        <f aca="false">+H41</f>
        <v>0</v>
      </c>
      <c r="I42" s="3" t="n">
        <f aca="false">+I41</f>
        <v>0</v>
      </c>
      <c r="J42" s="3" t="n">
        <f aca="false">+J41</f>
        <v>0</v>
      </c>
      <c r="K42" s="3" t="n">
        <f aca="false">+K41</f>
        <v>0</v>
      </c>
      <c r="L42" s="3" t="n">
        <f aca="false">+L41</f>
        <v>1866.101</v>
      </c>
      <c r="M42" s="3" t="n">
        <f aca="false">+M41</f>
        <v>0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4" t="n">
        <v>2714.046</v>
      </c>
      <c r="D43" s="4" t="n">
        <v>1262.472</v>
      </c>
      <c r="E43" s="4" t="n">
        <v>394.318</v>
      </c>
      <c r="F43" s="4" t="n">
        <v>377.076</v>
      </c>
      <c r="G43" s="4" t="n">
        <v>0</v>
      </c>
      <c r="H43" s="4" t="n">
        <v>223.664</v>
      </c>
      <c r="I43" s="4" t="n">
        <v>0</v>
      </c>
      <c r="J43" s="4" t="n">
        <v>0</v>
      </c>
      <c r="K43" s="4" t="n">
        <v>0</v>
      </c>
      <c r="L43" s="4" t="n">
        <v>456.516</v>
      </c>
      <c r="M43" s="4" t="n">
        <v>0</v>
      </c>
    </row>
    <row r="44" customFormat="false" ht="12.75" hidden="false" customHeight="false" outlineLevel="0" collapsed="false">
      <c r="A44" s="0" t="s">
        <v>59</v>
      </c>
      <c r="B44" s="0" t="s">
        <v>61</v>
      </c>
      <c r="C44" s="4" t="n">
        <v>44.304</v>
      </c>
      <c r="D44" s="4" t="n">
        <v>0</v>
      </c>
      <c r="E44" s="4" t="n">
        <v>0</v>
      </c>
      <c r="F44" s="4" t="n">
        <v>44.304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</row>
    <row r="45" customFormat="false" ht="12.75" hidden="false" customHeight="false" outlineLevel="0" collapsed="false">
      <c r="A45" s="6" t="s">
        <v>62</v>
      </c>
      <c r="C45" s="3" t="n">
        <f aca="false">+C43+C44</f>
        <v>2758.35</v>
      </c>
      <c r="D45" s="3" t="n">
        <f aca="false">+D43+D44</f>
        <v>1262.472</v>
      </c>
      <c r="E45" s="3" t="n">
        <f aca="false">+E43+E44</f>
        <v>394.318</v>
      </c>
      <c r="F45" s="3" t="n">
        <f aca="false">+F43+F44</f>
        <v>421.38</v>
      </c>
      <c r="G45" s="3" t="n">
        <f aca="false">+G43+G44</f>
        <v>0</v>
      </c>
      <c r="H45" s="3" t="n">
        <f aca="false">+H43+H44</f>
        <v>223.664</v>
      </c>
      <c r="I45" s="3" t="n">
        <f aca="false">+I43+I44</f>
        <v>0</v>
      </c>
      <c r="J45" s="3" t="n">
        <f aca="false">+J43+J44</f>
        <v>0</v>
      </c>
      <c r="K45" s="3" t="n">
        <f aca="false">+K43+K44</f>
        <v>0</v>
      </c>
      <c r="L45" s="3" t="n">
        <f aca="false">+L43+L44</f>
        <v>456.516</v>
      </c>
      <c r="M45" s="3" t="n">
        <f aca="false">+M43+M44</f>
        <v>0</v>
      </c>
    </row>
    <row r="46" customFormat="false" ht="12.75" hidden="false" customHeight="false" outlineLevel="0" collapsed="false">
      <c r="A46" s="0" t="s">
        <v>63</v>
      </c>
      <c r="B46" s="7" t="s">
        <v>64</v>
      </c>
      <c r="C46" s="8" t="n">
        <v>803</v>
      </c>
      <c r="D46" s="8" t="n">
        <v>46</v>
      </c>
      <c r="E46" s="8" t="n">
        <v>37</v>
      </c>
      <c r="F46" s="8" t="n">
        <v>0</v>
      </c>
      <c r="G46" s="8" t="n">
        <v>0</v>
      </c>
      <c r="H46" s="8" t="n">
        <v>20</v>
      </c>
      <c r="I46" s="8" t="n">
        <v>0</v>
      </c>
      <c r="J46" s="8" t="n">
        <v>0</v>
      </c>
      <c r="K46" s="8" t="n">
        <v>27</v>
      </c>
      <c r="L46" s="8" t="n">
        <v>673</v>
      </c>
      <c r="M46" s="8" t="n">
        <v>0</v>
      </c>
    </row>
    <row r="47" customFormat="false" ht="12.75" hidden="false" customHeight="false" outlineLevel="0" collapsed="false">
      <c r="A47" s="6" t="s">
        <v>65</v>
      </c>
      <c r="C47" s="3" t="n">
        <f aca="false">+C46</f>
        <v>803</v>
      </c>
      <c r="D47" s="3" t="n">
        <f aca="false">+D46</f>
        <v>46</v>
      </c>
      <c r="E47" s="3" t="n">
        <f aca="false">+E46</f>
        <v>37</v>
      </c>
      <c r="F47" s="3" t="n">
        <f aca="false">+F46</f>
        <v>0</v>
      </c>
      <c r="G47" s="3" t="n">
        <f aca="false">+G46</f>
        <v>0</v>
      </c>
      <c r="H47" s="3" t="n">
        <f aca="false">+H46</f>
        <v>20</v>
      </c>
      <c r="I47" s="3" t="n">
        <f aca="false">+I46</f>
        <v>0</v>
      </c>
      <c r="J47" s="3" t="n">
        <f aca="false">+J46</f>
        <v>0</v>
      </c>
      <c r="K47" s="3" t="n">
        <f aca="false">+K46</f>
        <v>27</v>
      </c>
      <c r="L47" s="3" t="n">
        <f aca="false">+L46</f>
        <v>673</v>
      </c>
      <c r="M47" s="3" t="n">
        <f aca="false">+M46</f>
        <v>0</v>
      </c>
    </row>
    <row r="48" customFormat="false" ht="12.75" hidden="false" customHeight="false" outlineLevel="0" collapsed="false">
      <c r="A48" s="0" t="s">
        <v>66</v>
      </c>
      <c r="B48" s="0" t="s">
        <v>67</v>
      </c>
      <c r="C48" s="4" t="n">
        <v>6061.571</v>
      </c>
      <c r="D48" s="4" t="n">
        <v>689.251</v>
      </c>
      <c r="E48" s="4" t="n">
        <v>1054.135</v>
      </c>
      <c r="F48" s="4" t="n">
        <v>3521.218</v>
      </c>
      <c r="G48" s="4" t="n">
        <v>0</v>
      </c>
      <c r="H48" s="4" t="n">
        <v>307.923</v>
      </c>
      <c r="I48" s="4" t="n">
        <v>0</v>
      </c>
      <c r="J48" s="4" t="n">
        <v>0</v>
      </c>
      <c r="K48" s="4" t="n">
        <v>0</v>
      </c>
      <c r="L48" s="4" t="n">
        <v>475.777</v>
      </c>
      <c r="M48" s="4" t="n">
        <v>13.267</v>
      </c>
    </row>
    <row r="49" customFormat="false" ht="12.75" hidden="false" customHeight="false" outlineLevel="0" collapsed="false">
      <c r="A49" s="6" t="s">
        <v>68</v>
      </c>
      <c r="C49" s="3" t="n">
        <f aca="false">+C48</f>
        <v>6061.571</v>
      </c>
      <c r="D49" s="3" t="n">
        <f aca="false">+D48</f>
        <v>689.251</v>
      </c>
      <c r="E49" s="3" t="n">
        <f aca="false">+E48</f>
        <v>1054.135</v>
      </c>
      <c r="F49" s="3" t="n">
        <f aca="false">+F48</f>
        <v>3521.218</v>
      </c>
      <c r="G49" s="3" t="n">
        <f aca="false">+G48</f>
        <v>0</v>
      </c>
      <c r="H49" s="3" t="n">
        <f aca="false">+H48</f>
        <v>307.923</v>
      </c>
      <c r="I49" s="3" t="n">
        <f aca="false">+I48</f>
        <v>0</v>
      </c>
      <c r="J49" s="3" t="n">
        <f aca="false">+J48</f>
        <v>0</v>
      </c>
      <c r="K49" s="3" t="n">
        <f aca="false">+K48</f>
        <v>0</v>
      </c>
      <c r="L49" s="3" t="n">
        <f aca="false">+L48</f>
        <v>475.777</v>
      </c>
      <c r="M49" s="3" t="n">
        <f aca="false">+M48</f>
        <v>13.267</v>
      </c>
    </row>
    <row r="50" customFormat="false" ht="12.75" hidden="false" customHeight="false" outlineLevel="0" collapsed="false">
      <c r="A50" s="0" t="s">
        <v>69</v>
      </c>
      <c r="B50" s="0" t="s">
        <v>70</v>
      </c>
      <c r="C50" s="4" t="n">
        <v>1404.406</v>
      </c>
      <c r="D50" s="4" t="n">
        <v>594.431</v>
      </c>
      <c r="E50" s="4" t="n">
        <v>348.584</v>
      </c>
      <c r="F50" s="4" t="n">
        <v>0</v>
      </c>
      <c r="G50" s="4" t="n">
        <v>0</v>
      </c>
      <c r="H50" s="4" t="n">
        <v>160.847</v>
      </c>
      <c r="I50" s="4" t="n">
        <v>0</v>
      </c>
      <c r="J50" s="4" t="n">
        <v>0</v>
      </c>
      <c r="K50" s="4" t="n">
        <v>0</v>
      </c>
      <c r="L50" s="4" t="n">
        <v>300.544</v>
      </c>
      <c r="M50" s="4" t="n">
        <v>0</v>
      </c>
    </row>
    <row r="51" customFormat="false" ht="12.75" hidden="false" customHeight="false" outlineLevel="0" collapsed="false">
      <c r="A51" s="0" t="s">
        <v>69</v>
      </c>
      <c r="B51" s="0" t="s">
        <v>71</v>
      </c>
      <c r="C51" s="4" t="n">
        <v>1110.823</v>
      </c>
      <c r="D51" s="4" t="n">
        <v>367.688</v>
      </c>
      <c r="E51" s="4" t="n">
        <v>145.493</v>
      </c>
      <c r="F51" s="4" t="n">
        <v>85.761</v>
      </c>
      <c r="G51" s="4" t="n">
        <v>0</v>
      </c>
      <c r="H51" s="4" t="n">
        <v>165.621</v>
      </c>
      <c r="I51" s="4" t="n">
        <v>0</v>
      </c>
      <c r="J51" s="4" t="n">
        <v>0</v>
      </c>
      <c r="K51" s="4" t="n">
        <v>0</v>
      </c>
      <c r="L51" s="4" t="n">
        <v>346.26</v>
      </c>
      <c r="M51" s="4" t="n">
        <v>0</v>
      </c>
    </row>
    <row r="52" customFormat="false" ht="12.75" hidden="false" customHeight="false" outlineLevel="0" collapsed="false">
      <c r="A52" s="0" t="s">
        <v>69</v>
      </c>
      <c r="B52" s="0" t="s">
        <v>72</v>
      </c>
      <c r="C52" s="4" t="n">
        <v>1820.704</v>
      </c>
      <c r="D52" s="4" t="n">
        <v>291.208</v>
      </c>
      <c r="E52" s="4" t="n">
        <v>104.737</v>
      </c>
      <c r="F52" s="4" t="n">
        <v>818.062</v>
      </c>
      <c r="G52" s="4" t="n">
        <v>0</v>
      </c>
      <c r="H52" s="4" t="n">
        <v>191.218</v>
      </c>
      <c r="I52" s="4" t="n">
        <v>0</v>
      </c>
      <c r="J52" s="4" t="n">
        <v>0</v>
      </c>
      <c r="K52" s="4" t="n">
        <v>0</v>
      </c>
      <c r="L52" s="4" t="n">
        <v>415.479</v>
      </c>
      <c r="M52" s="4" t="n">
        <v>0</v>
      </c>
    </row>
    <row r="53" customFormat="false" ht="12.75" hidden="false" customHeight="false" outlineLevel="0" collapsed="false">
      <c r="A53" s="0" t="s">
        <v>69</v>
      </c>
      <c r="B53" s="0" t="s">
        <v>73</v>
      </c>
      <c r="C53" s="4" t="n">
        <v>9338.928</v>
      </c>
      <c r="D53" s="4" t="n">
        <v>4115.657</v>
      </c>
      <c r="E53" s="4" t="n">
        <v>3614.549</v>
      </c>
      <c r="F53" s="4" t="n">
        <v>0</v>
      </c>
      <c r="G53" s="4" t="n">
        <v>0</v>
      </c>
      <c r="H53" s="4" t="n">
        <v>736.65</v>
      </c>
      <c r="I53" s="4" t="n">
        <v>0</v>
      </c>
      <c r="J53" s="4" t="n">
        <v>0</v>
      </c>
      <c r="K53" s="4" t="n">
        <v>0</v>
      </c>
      <c r="L53" s="4" t="n">
        <v>858.242</v>
      </c>
      <c r="M53" s="4" t="n">
        <v>13.83</v>
      </c>
    </row>
    <row r="54" customFormat="false" ht="12.75" hidden="false" customHeight="false" outlineLevel="0" collapsed="false">
      <c r="A54" s="0" t="s">
        <v>69</v>
      </c>
      <c r="B54" s="0" t="s">
        <v>74</v>
      </c>
      <c r="C54" s="4" t="n">
        <v>7873.245</v>
      </c>
      <c r="D54" s="4" t="n">
        <v>2417.31</v>
      </c>
      <c r="E54" s="4" t="n">
        <v>1414.49</v>
      </c>
      <c r="F54" s="4" t="n">
        <v>2499.109</v>
      </c>
      <c r="G54" s="4" t="n">
        <v>0</v>
      </c>
      <c r="H54" s="4" t="n">
        <v>784.78</v>
      </c>
      <c r="I54" s="4" t="n">
        <v>0</v>
      </c>
      <c r="J54" s="4" t="n">
        <v>0</v>
      </c>
      <c r="K54" s="4" t="n">
        <v>0</v>
      </c>
      <c r="L54" s="4" t="n">
        <v>741.708</v>
      </c>
      <c r="M54" s="4" t="n">
        <v>15.848</v>
      </c>
    </row>
    <row r="55" customFormat="false" ht="12.75" hidden="false" customHeight="false" outlineLevel="0" collapsed="false">
      <c r="A55" s="6" t="s">
        <v>75</v>
      </c>
      <c r="C55" s="3" t="n">
        <f aca="false">+C50+C51+C52+C53+C54</f>
        <v>21548.106</v>
      </c>
      <c r="D55" s="3" t="n">
        <f aca="false">+D50+D51+D52+D53+D54</f>
        <v>7786.294</v>
      </c>
      <c r="E55" s="3" t="n">
        <f aca="false">+E50+E51+E52+E53+E54</f>
        <v>5627.853</v>
      </c>
      <c r="F55" s="3" t="n">
        <f aca="false">+F50+F51+F52+F53+F54</f>
        <v>3402.932</v>
      </c>
      <c r="G55" s="3" t="n">
        <f aca="false">+G50+G51+G52+G53+G54</f>
        <v>0</v>
      </c>
      <c r="H55" s="3" t="n">
        <f aca="false">+H50+H51+H52+H53+H54</f>
        <v>2039.116</v>
      </c>
      <c r="I55" s="3" t="n">
        <f aca="false">+I50+I51+I52+I53+I54</f>
        <v>0</v>
      </c>
      <c r="J55" s="3" t="n">
        <f aca="false">+J50+J51+J52+J53+J54</f>
        <v>0</v>
      </c>
      <c r="K55" s="3" t="n">
        <f aca="false">+K50+K51+K52+K53+K54</f>
        <v>0</v>
      </c>
      <c r="L55" s="3" t="n">
        <f aca="false">+L50+L51+L52+L53+L54</f>
        <v>2662.233</v>
      </c>
      <c r="M55" s="3" t="n">
        <f aca="false">+M50+M51+M52+M53+M54</f>
        <v>29.678</v>
      </c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0" t="s">
        <v>76</v>
      </c>
      <c r="B56" s="0" t="s">
        <v>77</v>
      </c>
      <c r="C56" s="4" t="n">
        <v>27285.371</v>
      </c>
      <c r="D56" s="4" t="n">
        <v>9323.061</v>
      </c>
      <c r="E56" s="4" t="n">
        <v>3707.521</v>
      </c>
      <c r="F56" s="4" t="n">
        <v>9429.067</v>
      </c>
      <c r="G56" s="4" t="n">
        <v>875.963</v>
      </c>
      <c r="H56" s="4" t="n">
        <v>1941.712</v>
      </c>
      <c r="I56" s="4" t="n">
        <v>0</v>
      </c>
      <c r="J56" s="4" t="n">
        <v>0</v>
      </c>
      <c r="K56" s="4" t="n">
        <v>0</v>
      </c>
      <c r="L56" s="4" t="n">
        <v>1682.786</v>
      </c>
      <c r="M56" s="4" t="n">
        <v>325.261</v>
      </c>
    </row>
    <row r="57" customFormat="false" ht="12.75" hidden="false" customHeight="false" outlineLevel="0" collapsed="false">
      <c r="A57" s="6" t="s">
        <v>78</v>
      </c>
      <c r="C57" s="3" t="n">
        <f aca="false">+C56</f>
        <v>27285.371</v>
      </c>
      <c r="D57" s="3" t="n">
        <f aca="false">+D56</f>
        <v>9323.061</v>
      </c>
      <c r="E57" s="3" t="n">
        <f aca="false">+E56</f>
        <v>3707.521</v>
      </c>
      <c r="F57" s="3" t="n">
        <f aca="false">+F56</f>
        <v>9429.067</v>
      </c>
      <c r="G57" s="3" t="n">
        <f aca="false">+G56</f>
        <v>875.963</v>
      </c>
      <c r="H57" s="3" t="n">
        <f aca="false">+H56</f>
        <v>1941.712</v>
      </c>
      <c r="I57" s="3" t="n">
        <f aca="false">+I56</f>
        <v>0</v>
      </c>
      <c r="J57" s="3" t="n">
        <f aca="false">+J56</f>
        <v>0</v>
      </c>
      <c r="K57" s="3" t="n">
        <f aca="false">+K56</f>
        <v>0</v>
      </c>
      <c r="L57" s="3" t="n">
        <f aca="false">+L56</f>
        <v>1682.786</v>
      </c>
      <c r="M57" s="3" t="n">
        <f aca="false">+M56</f>
        <v>325.261</v>
      </c>
    </row>
    <row r="58" customFormat="false" ht="12.75" hidden="false" customHeight="false" outlineLevel="0" collapsed="false">
      <c r="A58" s="0" t="s">
        <v>79</v>
      </c>
      <c r="B58" s="0" t="s">
        <v>37</v>
      </c>
      <c r="C58" s="4" t="n">
        <v>715.23</v>
      </c>
      <c r="D58" s="4" t="n">
        <v>58.793</v>
      </c>
      <c r="E58" s="4" t="n">
        <v>19.301</v>
      </c>
      <c r="F58" s="4" t="n">
        <v>511.723</v>
      </c>
      <c r="G58" s="4" t="n">
        <v>0</v>
      </c>
      <c r="H58" s="4" t="n">
        <v>15.255</v>
      </c>
      <c r="I58" s="4" t="n">
        <v>0</v>
      </c>
      <c r="J58" s="4" t="n">
        <v>0</v>
      </c>
      <c r="K58" s="4" t="n">
        <v>0</v>
      </c>
      <c r="L58" s="4" t="n">
        <v>110.158</v>
      </c>
      <c r="M58" s="4" t="n">
        <v>0</v>
      </c>
    </row>
    <row r="59" customFormat="false" ht="12.75" hidden="false" customHeight="false" outlineLevel="0" collapsed="false">
      <c r="A59" s="0" t="s">
        <v>79</v>
      </c>
      <c r="B59" s="0" t="s">
        <v>80</v>
      </c>
      <c r="C59" s="4" t="n">
        <v>77271.654</v>
      </c>
      <c r="D59" s="4" t="n">
        <v>31338.758</v>
      </c>
      <c r="E59" s="4" t="n">
        <v>11917.13</v>
      </c>
      <c r="F59" s="4" t="n">
        <v>20583.931</v>
      </c>
      <c r="G59" s="4" t="n">
        <v>3790.575</v>
      </c>
      <c r="H59" s="4" t="n">
        <v>3954.145</v>
      </c>
      <c r="I59" s="4" t="n">
        <v>0</v>
      </c>
      <c r="J59" s="4" t="n">
        <v>0</v>
      </c>
      <c r="K59" s="4" t="n">
        <v>2073.411</v>
      </c>
      <c r="L59" s="4" t="n">
        <v>3043.436</v>
      </c>
      <c r="M59" s="4" t="n">
        <v>570.268</v>
      </c>
    </row>
    <row r="60" customFormat="false" ht="12.75" hidden="false" customHeight="false" outlineLevel="0" collapsed="false">
      <c r="A60" s="0" t="s">
        <v>79</v>
      </c>
      <c r="B60" s="0" t="s">
        <v>81</v>
      </c>
      <c r="C60" s="4" t="n">
        <v>35.568</v>
      </c>
      <c r="D60" s="4" t="n">
        <v>22.165</v>
      </c>
      <c r="E60" s="4" t="n">
        <v>3.485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9.918</v>
      </c>
      <c r="L60" s="4" t="n">
        <v>0</v>
      </c>
      <c r="M60" s="4" t="n">
        <v>0</v>
      </c>
    </row>
    <row r="61" customFormat="false" ht="12.75" hidden="false" customHeight="false" outlineLevel="0" collapsed="false">
      <c r="A61" s="6" t="s">
        <v>82</v>
      </c>
      <c r="C61" s="3" t="n">
        <f aca="false">+C58+C59+C60</f>
        <v>78022.452</v>
      </c>
      <c r="D61" s="3" t="n">
        <f aca="false">+D58+D59+D60</f>
        <v>31419.716</v>
      </c>
      <c r="E61" s="3" t="n">
        <f aca="false">+E58+E59+E60</f>
        <v>11939.916</v>
      </c>
      <c r="F61" s="3" t="n">
        <f aca="false">+F58+F59+F60</f>
        <v>21095.654</v>
      </c>
      <c r="G61" s="3" t="n">
        <f aca="false">+G58+G59+G60</f>
        <v>3790.575</v>
      </c>
      <c r="H61" s="3" t="n">
        <f aca="false">+H58+H59+H60</f>
        <v>3969.4</v>
      </c>
      <c r="I61" s="3" t="n">
        <f aca="false">+I58+I59+I60</f>
        <v>0</v>
      </c>
      <c r="J61" s="3" t="n">
        <f aca="false">+J58+J59+J60</f>
        <v>0</v>
      </c>
      <c r="K61" s="3" t="n">
        <f aca="false">+K58+K59+K60</f>
        <v>2083.329</v>
      </c>
      <c r="L61" s="3" t="n">
        <f aca="false">+L58+L59+L60</f>
        <v>3153.594</v>
      </c>
      <c r="M61" s="3" t="n">
        <f aca="false">+M58+M59+M60</f>
        <v>570.268</v>
      </c>
    </row>
    <row r="62" customFormat="false" ht="12.75" hidden="false" customHeight="false" outlineLevel="0" collapsed="false">
      <c r="A62" s="0" t="s">
        <v>83</v>
      </c>
      <c r="B62" s="7" t="s">
        <v>84</v>
      </c>
      <c r="C62" s="8" t="n">
        <v>1038</v>
      </c>
      <c r="D62" s="8" t="n">
        <v>235</v>
      </c>
      <c r="E62" s="8" t="n">
        <v>470</v>
      </c>
      <c r="F62" s="8" t="n">
        <v>0</v>
      </c>
      <c r="G62" s="8" t="n">
        <v>0</v>
      </c>
      <c r="H62" s="8" t="n">
        <v>58</v>
      </c>
      <c r="I62" s="8" t="n">
        <v>0</v>
      </c>
      <c r="J62" s="8" t="n">
        <v>0</v>
      </c>
      <c r="K62" s="8" t="n">
        <v>0</v>
      </c>
      <c r="L62" s="8" t="n">
        <v>275</v>
      </c>
      <c r="M62" s="8" t="n">
        <v>0</v>
      </c>
    </row>
    <row r="63" customFormat="false" ht="12.75" hidden="false" customHeight="false" outlineLevel="0" collapsed="false">
      <c r="A63" s="0" t="s">
        <v>83</v>
      </c>
      <c r="B63" s="0" t="s">
        <v>37</v>
      </c>
      <c r="C63" s="4" t="n">
        <v>742.079</v>
      </c>
      <c r="D63" s="4" t="n">
        <v>18.639</v>
      </c>
      <c r="E63" s="4" t="n">
        <v>14.36</v>
      </c>
      <c r="F63" s="4" t="n">
        <v>327.132</v>
      </c>
      <c r="G63" s="4" t="n">
        <v>0</v>
      </c>
      <c r="H63" s="4" t="n">
        <v>12.261</v>
      </c>
      <c r="I63" s="4" t="n">
        <v>0</v>
      </c>
      <c r="J63" s="4" t="n">
        <v>0</v>
      </c>
      <c r="K63" s="4" t="n">
        <v>37.28</v>
      </c>
      <c r="L63" s="4" t="n">
        <v>332.407</v>
      </c>
      <c r="M63" s="4" t="n">
        <v>0</v>
      </c>
    </row>
    <row r="64" customFormat="false" ht="12.75" hidden="false" customHeight="false" outlineLevel="0" collapsed="false">
      <c r="A64" s="0" t="s">
        <v>83</v>
      </c>
      <c r="B64" s="0" t="s">
        <v>85</v>
      </c>
      <c r="C64" s="4" t="n">
        <v>2720.473</v>
      </c>
      <c r="D64" s="4" t="n">
        <v>408.545</v>
      </c>
      <c r="E64" s="4" t="n">
        <v>64.662</v>
      </c>
      <c r="F64" s="4" t="n">
        <v>1254.242</v>
      </c>
      <c r="G64" s="4" t="n">
        <v>0</v>
      </c>
      <c r="H64" s="4" t="n">
        <v>155.129</v>
      </c>
      <c r="I64" s="4" t="n">
        <v>0</v>
      </c>
      <c r="J64" s="4" t="n">
        <v>0</v>
      </c>
      <c r="K64" s="4" t="n">
        <v>0</v>
      </c>
      <c r="L64" s="4" t="n">
        <v>837.895</v>
      </c>
      <c r="M64" s="4" t="n">
        <v>0</v>
      </c>
    </row>
    <row r="65" customFormat="false" ht="12.75" hidden="false" customHeight="false" outlineLevel="0" collapsed="false">
      <c r="A65" s="0" t="s">
        <v>83</v>
      </c>
      <c r="B65" s="0" t="s">
        <v>86</v>
      </c>
      <c r="C65" s="4" t="n">
        <v>3781</v>
      </c>
      <c r="D65" s="4" t="n">
        <v>1627.063</v>
      </c>
      <c r="E65" s="4" t="n">
        <v>888.605</v>
      </c>
      <c r="F65" s="4" t="n">
        <v>605.782</v>
      </c>
      <c r="G65" s="4" t="n">
        <v>0</v>
      </c>
      <c r="H65" s="4" t="n">
        <v>440.433</v>
      </c>
      <c r="I65" s="4" t="n">
        <v>0</v>
      </c>
      <c r="J65" s="4" t="n">
        <v>0</v>
      </c>
      <c r="K65" s="4" t="n">
        <v>0</v>
      </c>
      <c r="L65" s="4" t="n">
        <v>189.468</v>
      </c>
      <c r="M65" s="4" t="n">
        <v>29.649</v>
      </c>
    </row>
    <row r="66" customFormat="false" ht="12.75" hidden="false" customHeight="false" outlineLevel="0" collapsed="false">
      <c r="A66" s="6" t="s">
        <v>87</v>
      </c>
      <c r="C66" s="3" t="n">
        <f aca="false">+C62+C63+C64+C65</f>
        <v>8281.552</v>
      </c>
      <c r="D66" s="3" t="n">
        <f aca="false">+D62+D63+D64+D65</f>
        <v>2289.247</v>
      </c>
      <c r="E66" s="3" t="n">
        <f aca="false">+E62+E63+E64+E65</f>
        <v>1437.627</v>
      </c>
      <c r="F66" s="3" t="n">
        <f aca="false">+F62+F63+F64+F65</f>
        <v>2187.156</v>
      </c>
      <c r="G66" s="3" t="n">
        <f aca="false">+G62+G63+G64+G65</f>
        <v>0</v>
      </c>
      <c r="H66" s="3" t="n">
        <f aca="false">+H62+H63+H64+H65</f>
        <v>665.823</v>
      </c>
      <c r="I66" s="3" t="n">
        <f aca="false">+I62+I63+I64+I65</f>
        <v>0</v>
      </c>
      <c r="J66" s="3" t="n">
        <f aca="false">+J62+J63+J64+J65</f>
        <v>0</v>
      </c>
      <c r="K66" s="3" t="n">
        <f aca="false">+K62+K63+K64+K65</f>
        <v>37.28</v>
      </c>
      <c r="L66" s="3" t="n">
        <f aca="false">+L62+L63+L64+L65</f>
        <v>1634.77</v>
      </c>
      <c r="M66" s="3" t="n">
        <f aca="false">+M62+M63+M64+M65</f>
        <v>29.649</v>
      </c>
    </row>
    <row r="67" customFormat="false" ht="12.75" hidden="false" customHeight="false" outlineLevel="0" collapsed="false">
      <c r="A67" s="0" t="s">
        <v>88</v>
      </c>
      <c r="B67" s="0" t="s">
        <v>89</v>
      </c>
      <c r="C67" s="4" t="n">
        <v>43366.444</v>
      </c>
      <c r="D67" s="4" t="n">
        <v>17678.949</v>
      </c>
      <c r="E67" s="4" t="n">
        <v>6366.048</v>
      </c>
      <c r="F67" s="4" t="n">
        <v>12301.386</v>
      </c>
      <c r="G67" s="4" t="n">
        <v>2324.576</v>
      </c>
      <c r="H67" s="4" t="n">
        <v>3058.369</v>
      </c>
      <c r="I67" s="4" t="n">
        <v>0</v>
      </c>
      <c r="J67" s="4" t="n">
        <v>0</v>
      </c>
      <c r="K67" s="4" t="n">
        <v>667.752</v>
      </c>
      <c r="L67" s="4" t="n">
        <v>969.364</v>
      </c>
      <c r="M67" s="4" t="n">
        <v>0</v>
      </c>
    </row>
    <row r="68" customFormat="false" ht="12.75" hidden="false" customHeight="false" outlineLevel="0" collapsed="false">
      <c r="A68" s="0" t="s">
        <v>88</v>
      </c>
      <c r="B68" s="0" t="s">
        <v>90</v>
      </c>
      <c r="C68" s="4" t="n">
        <v>633.821</v>
      </c>
      <c r="D68" s="4" t="n">
        <v>177.983</v>
      </c>
      <c r="E68" s="4" t="n">
        <v>55.661</v>
      </c>
      <c r="F68" s="4" t="n">
        <v>214.88</v>
      </c>
      <c r="G68" s="4" t="n">
        <v>0</v>
      </c>
      <c r="H68" s="4" t="n">
        <v>72.498</v>
      </c>
      <c r="I68" s="4" t="n">
        <v>0</v>
      </c>
      <c r="J68" s="4" t="n">
        <v>0</v>
      </c>
      <c r="K68" s="4" t="n">
        <v>0</v>
      </c>
      <c r="L68" s="4" t="n">
        <v>112.799</v>
      </c>
      <c r="M68" s="4" t="n">
        <v>0</v>
      </c>
    </row>
    <row r="69" customFormat="false" ht="12.75" hidden="false" customHeight="false" outlineLevel="0" collapsed="false">
      <c r="A69" s="6" t="s">
        <v>91</v>
      </c>
      <c r="C69" s="3" t="n">
        <f aca="false">+C67+C68</f>
        <v>44000.265</v>
      </c>
      <c r="D69" s="3" t="n">
        <f aca="false">+D67+D68</f>
        <v>17856.932</v>
      </c>
      <c r="E69" s="3" t="n">
        <f aca="false">+E67+E68</f>
        <v>6421.709</v>
      </c>
      <c r="F69" s="3" t="n">
        <f aca="false">+F67+F68</f>
        <v>12516.266</v>
      </c>
      <c r="G69" s="3" t="n">
        <f aca="false">+G67+G68</f>
        <v>2324.576</v>
      </c>
      <c r="H69" s="3" t="n">
        <f aca="false">+H67+H68</f>
        <v>3130.867</v>
      </c>
      <c r="I69" s="3" t="n">
        <f aca="false">+I67+I68</f>
        <v>0</v>
      </c>
      <c r="J69" s="3" t="n">
        <f aca="false">+J67+J68</f>
        <v>0</v>
      </c>
      <c r="K69" s="3" t="n">
        <f aca="false">+K67+K68</f>
        <v>667.752</v>
      </c>
      <c r="L69" s="3" t="n">
        <f aca="false">+L67+L68</f>
        <v>1082.163</v>
      </c>
      <c r="M69" s="3" t="n">
        <f aca="false">+M67+M68</f>
        <v>0</v>
      </c>
    </row>
    <row r="70" customFormat="false" ht="12.75" hidden="false" customHeight="false" outlineLevel="0" collapsed="false">
      <c r="A70" s="0" t="s">
        <v>92</v>
      </c>
      <c r="B70" s="0" t="s">
        <v>93</v>
      </c>
      <c r="C70" s="4" t="n">
        <v>3700.004</v>
      </c>
      <c r="D70" s="4" t="n">
        <v>532.917</v>
      </c>
      <c r="E70" s="4" t="n">
        <v>174.64</v>
      </c>
      <c r="F70" s="4" t="n">
        <v>0</v>
      </c>
      <c r="G70" s="4" t="n">
        <v>0</v>
      </c>
      <c r="H70" s="4" t="n">
        <v>99.6</v>
      </c>
      <c r="I70" s="4" t="n">
        <v>0</v>
      </c>
      <c r="J70" s="4" t="n">
        <v>0</v>
      </c>
      <c r="K70" s="4" t="n">
        <v>0</v>
      </c>
      <c r="L70" s="4" t="n">
        <v>2892.847</v>
      </c>
      <c r="M70" s="4" t="n">
        <v>0</v>
      </c>
    </row>
    <row r="71" customFormat="false" ht="12.75" hidden="false" customHeight="false" outlineLevel="0" collapsed="false">
      <c r="A71" s="0" t="s">
        <v>92</v>
      </c>
      <c r="B71" s="0" t="s">
        <v>94</v>
      </c>
      <c r="C71" s="4" t="n">
        <v>22.236</v>
      </c>
      <c r="D71" s="4" t="n">
        <v>0</v>
      </c>
      <c r="E71" s="4" t="n">
        <v>2.333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19.903</v>
      </c>
      <c r="M71" s="4" t="n">
        <v>0</v>
      </c>
    </row>
    <row r="72" customFormat="false" ht="12.75" hidden="false" customHeight="false" outlineLevel="0" collapsed="false">
      <c r="A72" s="0" t="s">
        <v>92</v>
      </c>
      <c r="B72" s="0" t="s">
        <v>95</v>
      </c>
      <c r="C72" s="4" t="n">
        <v>2734.667</v>
      </c>
      <c r="D72" s="4" t="n">
        <v>1825.323</v>
      </c>
      <c r="E72" s="4" t="n">
        <v>529.344</v>
      </c>
      <c r="F72" s="4" t="n">
        <v>0</v>
      </c>
      <c r="G72" s="4" t="n">
        <v>0</v>
      </c>
      <c r="H72" s="4" t="n">
        <v>380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</row>
    <row r="73" customFormat="false" ht="12.75" hidden="false" customHeight="false" outlineLevel="0" collapsed="false">
      <c r="A73" s="6" t="s">
        <v>96</v>
      </c>
      <c r="C73" s="3" t="n">
        <f aca="false">+C70+C71+C72</f>
        <v>6456.907</v>
      </c>
      <c r="D73" s="3" t="n">
        <f aca="false">+D70+D71+D72</f>
        <v>2358.24</v>
      </c>
      <c r="E73" s="3" t="n">
        <f aca="false">+E70+E71+E72</f>
        <v>706.317</v>
      </c>
      <c r="F73" s="3" t="n">
        <f aca="false">+F70+F71+F72</f>
        <v>0</v>
      </c>
      <c r="G73" s="3" t="n">
        <f aca="false">+G70+G71+G72</f>
        <v>0</v>
      </c>
      <c r="H73" s="3" t="n">
        <f aca="false">+H70+H71+H72</f>
        <v>479.6</v>
      </c>
      <c r="I73" s="3" t="n">
        <f aca="false">+I70+I71+I72</f>
        <v>0</v>
      </c>
      <c r="J73" s="3" t="n">
        <f aca="false">+J70+J71+J72</f>
        <v>0</v>
      </c>
      <c r="K73" s="3" t="n">
        <f aca="false">+K70+K71+K72</f>
        <v>0</v>
      </c>
      <c r="L73" s="3" t="n">
        <f aca="false">+L70+L71+L72</f>
        <v>2912.75</v>
      </c>
      <c r="M73" s="3" t="n">
        <f aca="false">+M70+M71+M72</f>
        <v>0</v>
      </c>
    </row>
    <row r="74" customFormat="false" ht="12.75" hidden="false" customHeight="false" outlineLevel="0" collapsed="false">
      <c r="A74" s="0" t="s">
        <v>97</v>
      </c>
      <c r="B74" s="0" t="s">
        <v>98</v>
      </c>
      <c r="C74" s="4" t="n">
        <v>21193.773</v>
      </c>
      <c r="D74" s="4" t="n">
        <v>9339.37</v>
      </c>
      <c r="E74" s="4" t="n">
        <v>2492.941</v>
      </c>
      <c r="F74" s="4" t="n">
        <v>7211.13</v>
      </c>
      <c r="G74" s="4" t="n">
        <v>0</v>
      </c>
      <c r="H74" s="4" t="n">
        <v>2150.332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</row>
    <row r="75" customFormat="false" ht="12.75" hidden="false" customHeight="false" outlineLevel="0" collapsed="false">
      <c r="A75" s="6" t="s">
        <v>99</v>
      </c>
      <c r="C75" s="3" t="n">
        <f aca="false">+C74</f>
        <v>21193.773</v>
      </c>
      <c r="D75" s="3" t="n">
        <f aca="false">+D74</f>
        <v>9339.37</v>
      </c>
      <c r="E75" s="3" t="n">
        <f aca="false">+E74</f>
        <v>2492.941</v>
      </c>
      <c r="F75" s="3" t="n">
        <f aca="false">+F74</f>
        <v>7211.13</v>
      </c>
      <c r="G75" s="3" t="n">
        <f aca="false">+G74</f>
        <v>0</v>
      </c>
      <c r="H75" s="3" t="n">
        <f aca="false">+H74</f>
        <v>2150.332</v>
      </c>
      <c r="I75" s="3" t="n">
        <f aca="false">+I74</f>
        <v>0</v>
      </c>
      <c r="J75" s="3" t="n">
        <f aca="false">+J74</f>
        <v>0</v>
      </c>
      <c r="K75" s="3" t="n">
        <f aca="false">+K74</f>
        <v>0</v>
      </c>
      <c r="L75" s="3" t="n">
        <f aca="false">+L74</f>
        <v>0</v>
      </c>
      <c r="M75" s="3" t="n">
        <f aca="false">+M74</f>
        <v>0</v>
      </c>
      <c r="N75" s="4"/>
      <c r="O75" s="4"/>
      <c r="P75" s="4"/>
      <c r="Q75" s="4"/>
      <c r="R75" s="4"/>
    </row>
    <row r="76" customFormat="false" ht="12.75" hidden="false" customHeight="false" outlineLevel="0" collapsed="false">
      <c r="A76" s="0" t="s">
        <v>100</v>
      </c>
      <c r="B76" s="0" t="s">
        <v>101</v>
      </c>
      <c r="C76" s="4" t="n">
        <v>218.559</v>
      </c>
      <c r="D76" s="4" t="n">
        <v>80.123</v>
      </c>
      <c r="E76" s="4" t="n">
        <v>4.025</v>
      </c>
      <c r="F76" s="4" t="n">
        <v>134.411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</row>
    <row r="77" customFormat="false" ht="12.75" hidden="false" customHeight="false" outlineLevel="0" collapsed="false">
      <c r="A77" s="0" t="s">
        <v>100</v>
      </c>
      <c r="B77" s="0" t="s">
        <v>46</v>
      </c>
      <c r="C77" s="4" t="n">
        <v>118.726</v>
      </c>
      <c r="D77" s="4" t="n">
        <v>0</v>
      </c>
      <c r="E77" s="4" t="n">
        <v>0</v>
      </c>
      <c r="F77" s="4" t="n">
        <v>96.343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22.383</v>
      </c>
      <c r="M77" s="4" t="n">
        <v>0</v>
      </c>
    </row>
    <row r="78" customFormat="false" ht="12.75" hidden="false" customHeight="false" outlineLevel="0" collapsed="false">
      <c r="A78" s="0" t="s">
        <v>100</v>
      </c>
      <c r="B78" s="0" t="s">
        <v>102</v>
      </c>
      <c r="C78" s="4" t="n">
        <v>28499.31</v>
      </c>
      <c r="D78" s="4" t="n">
        <v>10620.057</v>
      </c>
      <c r="E78" s="4" t="n">
        <v>13599</v>
      </c>
      <c r="F78" s="4" t="n">
        <v>0</v>
      </c>
      <c r="G78" s="4" t="n">
        <v>0</v>
      </c>
      <c r="H78" s="4" t="n">
        <v>2214.259</v>
      </c>
      <c r="I78" s="4" t="n">
        <v>0</v>
      </c>
      <c r="J78" s="4" t="n">
        <v>0</v>
      </c>
      <c r="K78" s="4" t="n">
        <v>148.544</v>
      </c>
      <c r="L78" s="4" t="n">
        <v>1770.826</v>
      </c>
      <c r="M78" s="4" t="n">
        <v>146.624</v>
      </c>
    </row>
    <row r="79" customFormat="false" ht="12.75" hidden="false" customHeight="false" outlineLevel="0" collapsed="false">
      <c r="A79" s="6" t="s">
        <v>103</v>
      </c>
      <c r="C79" s="3" t="n">
        <f aca="false">+C76+C77+C78</f>
        <v>28836.595</v>
      </c>
      <c r="D79" s="3" t="n">
        <f aca="false">+D76+D77+D78</f>
        <v>10700.18</v>
      </c>
      <c r="E79" s="3" t="n">
        <f aca="false">+E76+E77+E78</f>
        <v>13603.025</v>
      </c>
      <c r="F79" s="3" t="n">
        <f aca="false">+F76+F77+F78</f>
        <v>230.754</v>
      </c>
      <c r="G79" s="3" t="n">
        <f aca="false">+G76+G77+G78</f>
        <v>0</v>
      </c>
      <c r="H79" s="3" t="n">
        <f aca="false">+H76+H77+H78</f>
        <v>2214.259</v>
      </c>
      <c r="I79" s="3" t="n">
        <f aca="false">+I76+I77+I78</f>
        <v>0</v>
      </c>
      <c r="J79" s="3" t="n">
        <f aca="false">+J76+J77+J78</f>
        <v>0</v>
      </c>
      <c r="K79" s="3" t="n">
        <f aca="false">+K76+K77+K78</f>
        <v>148.544</v>
      </c>
      <c r="L79" s="3" t="n">
        <f aca="false">+L76+L77+L78</f>
        <v>1793.209</v>
      </c>
      <c r="M79" s="3" t="n">
        <f aca="false">+M76+M77+M78</f>
        <v>146.624</v>
      </c>
    </row>
    <row r="80" customFormat="false" ht="12.75" hidden="false" customHeight="false" outlineLevel="0" collapsed="false">
      <c r="A80" s="0" t="s">
        <v>104</v>
      </c>
      <c r="B80" s="7" t="s">
        <v>105</v>
      </c>
      <c r="C80" s="8" t="n">
        <v>12402.994</v>
      </c>
      <c r="D80" s="8" t="n">
        <v>6120.721</v>
      </c>
      <c r="E80" s="8" t="n">
        <v>1458.877</v>
      </c>
      <c r="F80" s="8" t="n">
        <v>1137.027</v>
      </c>
      <c r="G80" s="8" t="n">
        <v>195.408</v>
      </c>
      <c r="H80" s="8" t="n">
        <v>649.01</v>
      </c>
      <c r="I80" s="8" t="n">
        <v>0</v>
      </c>
      <c r="J80" s="8" t="n">
        <v>0</v>
      </c>
      <c r="K80" s="8" t="n">
        <v>537.186</v>
      </c>
      <c r="L80" s="8" t="n">
        <v>2304.765</v>
      </c>
      <c r="M80" s="8" t="n">
        <v>0</v>
      </c>
    </row>
    <row r="81" customFormat="false" ht="12.75" hidden="false" customHeight="false" outlineLevel="0" collapsed="false">
      <c r="A81" s="0" t="s">
        <v>104</v>
      </c>
      <c r="B81" s="0" t="s">
        <v>106</v>
      </c>
      <c r="C81" s="4" t="n">
        <v>610.964</v>
      </c>
      <c r="D81" s="4" t="n">
        <v>133.824</v>
      </c>
      <c r="E81" s="4" t="n">
        <v>35.148</v>
      </c>
      <c r="F81" s="4" t="n">
        <v>0</v>
      </c>
      <c r="G81" s="4" t="n">
        <v>285.524</v>
      </c>
      <c r="H81" s="4" t="n">
        <v>35.289</v>
      </c>
      <c r="I81" s="4" t="n">
        <v>0</v>
      </c>
      <c r="J81" s="4" t="n">
        <v>0</v>
      </c>
      <c r="K81" s="4" t="n">
        <v>34.439</v>
      </c>
      <c r="L81" s="4" t="n">
        <v>86.74</v>
      </c>
      <c r="M81" s="4" t="n">
        <v>0</v>
      </c>
    </row>
    <row r="82" customFormat="false" ht="12.75" hidden="false" customHeight="false" outlineLevel="0" collapsed="false">
      <c r="A82" s="6" t="s">
        <v>107</v>
      </c>
      <c r="C82" s="3" t="n">
        <f aca="false">+C80+C81</f>
        <v>13013.958</v>
      </c>
      <c r="D82" s="3" t="n">
        <f aca="false">+D80+D81</f>
        <v>6254.545</v>
      </c>
      <c r="E82" s="3" t="n">
        <f aca="false">+E80+E81</f>
        <v>1494.025</v>
      </c>
      <c r="F82" s="3" t="n">
        <f aca="false">+F80+F81</f>
        <v>1137.027</v>
      </c>
      <c r="G82" s="3" t="n">
        <f aca="false">+G80+G81</f>
        <v>480.932</v>
      </c>
      <c r="H82" s="3" t="n">
        <f aca="false">+H80+H81</f>
        <v>684.299</v>
      </c>
      <c r="I82" s="3" t="n">
        <f aca="false">+I80+I81</f>
        <v>0</v>
      </c>
      <c r="J82" s="3" t="n">
        <f aca="false">+J80+J81</f>
        <v>0</v>
      </c>
      <c r="K82" s="3" t="n">
        <f aca="false">+K80+K81</f>
        <v>571.625</v>
      </c>
      <c r="L82" s="3" t="n">
        <f aca="false">+L80+L81</f>
        <v>2391.505</v>
      </c>
      <c r="M82" s="3" t="n">
        <f aca="false">+M80+M81</f>
        <v>0</v>
      </c>
    </row>
    <row r="83" customFormat="false" ht="12.75" hidden="false" customHeight="false" outlineLevel="0" collapsed="false">
      <c r="A83" s="0" t="s">
        <v>108</v>
      </c>
      <c r="B83" s="0" t="s">
        <v>19</v>
      </c>
      <c r="C83" s="4" t="n">
        <v>37.47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37.47</v>
      </c>
      <c r="M83" s="4" t="n">
        <v>0</v>
      </c>
    </row>
    <row r="84" customFormat="false" ht="12.75" hidden="false" customHeight="false" outlineLevel="0" collapsed="false">
      <c r="A84" s="6" t="s">
        <v>109</v>
      </c>
      <c r="C84" s="3" t="n">
        <f aca="false">+C83</f>
        <v>37.47</v>
      </c>
      <c r="D84" s="3" t="n">
        <f aca="false">+D83</f>
        <v>0</v>
      </c>
      <c r="E84" s="3" t="n">
        <f aca="false">+E83</f>
        <v>0</v>
      </c>
      <c r="F84" s="3" t="n">
        <f aca="false">+F83</f>
        <v>0</v>
      </c>
      <c r="G84" s="3" t="n">
        <f aca="false">+G83</f>
        <v>0</v>
      </c>
      <c r="H84" s="3" t="n">
        <f aca="false">+H83</f>
        <v>0</v>
      </c>
      <c r="I84" s="3" t="n">
        <f aca="false">+I83</f>
        <v>0</v>
      </c>
      <c r="J84" s="3" t="n">
        <f aca="false">+J83</f>
        <v>0</v>
      </c>
      <c r="K84" s="3" t="n">
        <f aca="false">+K83</f>
        <v>0</v>
      </c>
      <c r="L84" s="3" t="n">
        <f aca="false">+L83</f>
        <v>37.47</v>
      </c>
      <c r="M84" s="3" t="n">
        <f aca="false">+M83</f>
        <v>0</v>
      </c>
    </row>
    <row r="85" customFormat="false" ht="12.75" hidden="false" customHeight="false" outlineLevel="0" collapsed="false">
      <c r="A85" s="0" t="s">
        <v>110</v>
      </c>
      <c r="B85" s="0" t="s">
        <v>111</v>
      </c>
      <c r="C85" s="4" t="n">
        <v>1084.507</v>
      </c>
      <c r="D85" s="4" t="n">
        <v>250.519</v>
      </c>
      <c r="E85" s="4" t="n">
        <v>557.868</v>
      </c>
      <c r="F85" s="4" t="n">
        <v>0</v>
      </c>
      <c r="G85" s="4" t="n">
        <v>0</v>
      </c>
      <c r="H85" s="4" t="n">
        <v>57.867</v>
      </c>
      <c r="I85" s="4" t="n">
        <v>0</v>
      </c>
      <c r="J85" s="4" t="n">
        <v>0</v>
      </c>
      <c r="K85" s="4" t="n">
        <v>14.764</v>
      </c>
      <c r="L85" s="4" t="n">
        <v>203.489</v>
      </c>
      <c r="M85" s="4" t="n">
        <v>0</v>
      </c>
    </row>
    <row r="86" customFormat="false" ht="12.75" hidden="false" customHeight="false" outlineLevel="0" collapsed="false">
      <c r="A86" s="0" t="s">
        <v>110</v>
      </c>
      <c r="B86" s="0" t="s">
        <v>112</v>
      </c>
      <c r="C86" s="4" t="n">
        <v>513.807</v>
      </c>
      <c r="D86" s="4" t="n">
        <v>19.59</v>
      </c>
      <c r="E86" s="4" t="n">
        <v>224.303</v>
      </c>
      <c r="F86" s="4" t="n">
        <v>0</v>
      </c>
      <c r="G86" s="4" t="n">
        <v>0</v>
      </c>
      <c r="H86" s="4" t="n">
        <v>4.57</v>
      </c>
      <c r="I86" s="4" t="n">
        <v>0</v>
      </c>
      <c r="J86" s="4" t="n">
        <v>0</v>
      </c>
      <c r="K86" s="4" t="n">
        <v>0</v>
      </c>
      <c r="L86" s="4" t="n">
        <v>265.344</v>
      </c>
      <c r="M86" s="4" t="n">
        <v>0</v>
      </c>
    </row>
    <row r="87" customFormat="false" ht="12.75" hidden="false" customHeight="false" outlineLevel="0" collapsed="false">
      <c r="A87" s="0" t="s">
        <v>110</v>
      </c>
      <c r="B87" s="0" t="s">
        <v>113</v>
      </c>
      <c r="C87" s="4" t="n">
        <v>5187.83</v>
      </c>
      <c r="D87" s="4" t="n">
        <v>1955.512</v>
      </c>
      <c r="E87" s="4" t="n">
        <v>1371.102</v>
      </c>
      <c r="F87" s="4" t="n">
        <v>1169.203</v>
      </c>
      <c r="G87" s="4" t="n">
        <v>56.143</v>
      </c>
      <c r="H87" s="4" t="n">
        <v>350.685</v>
      </c>
      <c r="I87" s="4" t="n">
        <v>0</v>
      </c>
      <c r="J87" s="4" t="n">
        <v>0</v>
      </c>
      <c r="K87" s="4" t="n">
        <v>135.138</v>
      </c>
      <c r="L87" s="4" t="n">
        <v>125.418</v>
      </c>
      <c r="M87" s="4" t="n">
        <v>24.629</v>
      </c>
    </row>
    <row r="88" customFormat="false" ht="12.75" hidden="false" customHeight="false" outlineLevel="0" collapsed="false">
      <c r="A88" s="6" t="s">
        <v>114</v>
      </c>
      <c r="C88" s="3" t="n">
        <f aca="false">+C85+C86+C87</f>
        <v>6786.144</v>
      </c>
      <c r="D88" s="3" t="n">
        <f aca="false">+D85+D86+D87</f>
        <v>2225.621</v>
      </c>
      <c r="E88" s="3" t="n">
        <f aca="false">+E85+E86+E87</f>
        <v>2153.273</v>
      </c>
      <c r="F88" s="3" t="n">
        <f aca="false">+F85+F86+F87</f>
        <v>1169.203</v>
      </c>
      <c r="G88" s="3" t="n">
        <f aca="false">+G85+G86+G87</f>
        <v>56.143</v>
      </c>
      <c r="H88" s="3" t="n">
        <f aca="false">+H85+H86+H87</f>
        <v>413.122</v>
      </c>
      <c r="I88" s="3" t="n">
        <f aca="false">+I85+I86+I87</f>
        <v>0</v>
      </c>
      <c r="J88" s="3" t="n">
        <f aca="false">+J85+J86+J87</f>
        <v>0</v>
      </c>
      <c r="K88" s="3" t="n">
        <f aca="false">+K85+K86+K87</f>
        <v>149.902</v>
      </c>
      <c r="L88" s="3" t="n">
        <f aca="false">+L85+L86+L87</f>
        <v>594.251</v>
      </c>
      <c r="M88" s="3" t="n">
        <f aca="false">+M85+M86+M87</f>
        <v>24.629</v>
      </c>
    </row>
    <row r="89" customFormat="false" ht="12.75" hidden="false" customHeight="false" outlineLevel="0" collapsed="false">
      <c r="A89" s="0" t="s">
        <v>115</v>
      </c>
      <c r="B89" s="0" t="s">
        <v>101</v>
      </c>
      <c r="C89" s="4" t="n">
        <v>553.631</v>
      </c>
      <c r="D89" s="4" t="n">
        <v>194.445</v>
      </c>
      <c r="E89" s="4" t="n">
        <v>154.316</v>
      </c>
      <c r="F89" s="4" t="n">
        <v>169.763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13.979</v>
      </c>
      <c r="L89" s="4" t="n">
        <v>21.128</v>
      </c>
      <c r="M89" s="4" t="n">
        <v>0</v>
      </c>
    </row>
    <row r="90" customFormat="false" ht="12.75" hidden="false" customHeight="false" outlineLevel="0" collapsed="false">
      <c r="A90" s="6" t="s">
        <v>116</v>
      </c>
      <c r="C90" s="3" t="n">
        <f aca="false">+C89</f>
        <v>553.631</v>
      </c>
      <c r="D90" s="3" t="n">
        <f aca="false">+D89</f>
        <v>194.445</v>
      </c>
      <c r="E90" s="3" t="n">
        <f aca="false">+E89</f>
        <v>154.316</v>
      </c>
      <c r="F90" s="3" t="n">
        <f aca="false">+F89</f>
        <v>169.763</v>
      </c>
      <c r="G90" s="3" t="n">
        <f aca="false">+G89</f>
        <v>0</v>
      </c>
      <c r="H90" s="3" t="n">
        <f aca="false">+H89</f>
        <v>0</v>
      </c>
      <c r="I90" s="3" t="n">
        <f aca="false">+I89</f>
        <v>0</v>
      </c>
      <c r="J90" s="3" t="n">
        <f aca="false">+J89</f>
        <v>0</v>
      </c>
      <c r="K90" s="3" t="n">
        <f aca="false">+K89</f>
        <v>13.979</v>
      </c>
      <c r="L90" s="3" t="n">
        <f aca="false">+L89</f>
        <v>21.128</v>
      </c>
      <c r="M90" s="3" t="n">
        <f aca="false">+M89</f>
        <v>0</v>
      </c>
    </row>
    <row r="91" customFormat="false" ht="12.75" hidden="false" customHeight="false" outlineLevel="0" collapsed="false">
      <c r="A91" s="0" t="s">
        <v>117</v>
      </c>
      <c r="B91" s="0" t="s">
        <v>118</v>
      </c>
      <c r="C91" s="4" t="n">
        <v>1791.093</v>
      </c>
      <c r="D91" s="4" t="n">
        <v>645.151</v>
      </c>
      <c r="E91" s="4" t="n">
        <v>400.813</v>
      </c>
      <c r="F91" s="4" t="n">
        <v>224.874</v>
      </c>
      <c r="G91" s="4" t="n">
        <v>0</v>
      </c>
      <c r="H91" s="4" t="n">
        <v>215.393</v>
      </c>
      <c r="I91" s="4" t="n">
        <v>0</v>
      </c>
      <c r="J91" s="4" t="n">
        <v>0</v>
      </c>
      <c r="K91" s="4" t="n">
        <v>0</v>
      </c>
      <c r="L91" s="4" t="n">
        <v>304.862</v>
      </c>
      <c r="M91" s="4" t="n">
        <v>0</v>
      </c>
    </row>
    <row r="92" customFormat="false" ht="12.75" hidden="false" customHeight="false" outlineLevel="0" collapsed="false">
      <c r="A92" s="0" t="s">
        <v>117</v>
      </c>
      <c r="B92" s="0" t="s">
        <v>119</v>
      </c>
      <c r="C92" s="4" t="n">
        <v>253.816</v>
      </c>
      <c r="D92" s="4" t="n">
        <v>0</v>
      </c>
      <c r="E92" s="4" t="n">
        <v>0</v>
      </c>
      <c r="F92" s="4" t="n">
        <v>104.973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148.843</v>
      </c>
      <c r="M92" s="4" t="n">
        <v>0</v>
      </c>
    </row>
    <row r="93" customFormat="false" ht="12.75" hidden="false" customHeight="false" outlineLevel="0" collapsed="false">
      <c r="A93" s="0" t="s">
        <v>117</v>
      </c>
      <c r="B93" s="0" t="s">
        <v>120</v>
      </c>
      <c r="C93" s="4" t="n">
        <v>3700.46</v>
      </c>
      <c r="D93" s="4" t="n">
        <v>1225.411</v>
      </c>
      <c r="E93" s="4" t="n">
        <v>440.189</v>
      </c>
      <c r="F93" s="4" t="n">
        <v>368.207</v>
      </c>
      <c r="G93" s="4" t="n">
        <v>26.261</v>
      </c>
      <c r="H93" s="4" t="n">
        <v>290.053</v>
      </c>
      <c r="I93" s="4" t="n">
        <v>0</v>
      </c>
      <c r="J93" s="4" t="n">
        <v>0</v>
      </c>
      <c r="K93" s="4" t="n">
        <v>46.875</v>
      </c>
      <c r="L93" s="4" t="n">
        <v>1225.081</v>
      </c>
      <c r="M93" s="4" t="n">
        <v>78.383</v>
      </c>
    </row>
    <row r="94" customFormat="false" ht="12.75" hidden="false" customHeight="false" outlineLevel="0" collapsed="false">
      <c r="A94" s="0" t="s">
        <v>117</v>
      </c>
      <c r="B94" s="7" t="s">
        <v>121</v>
      </c>
      <c r="C94" s="8" t="n">
        <v>2894</v>
      </c>
      <c r="D94" s="8" t="n">
        <v>797</v>
      </c>
      <c r="E94" s="8" t="n">
        <v>364</v>
      </c>
      <c r="F94" s="8" t="n">
        <v>177</v>
      </c>
      <c r="G94" s="8" t="n">
        <v>37</v>
      </c>
      <c r="H94" s="8" t="n">
        <v>290</v>
      </c>
      <c r="I94" s="8" t="n">
        <v>0</v>
      </c>
      <c r="J94" s="8" t="n">
        <v>0</v>
      </c>
      <c r="K94" s="8" t="n">
        <v>54</v>
      </c>
      <c r="L94" s="8" t="n">
        <v>1175</v>
      </c>
      <c r="M94" s="8" t="n">
        <v>0</v>
      </c>
    </row>
    <row r="95" customFormat="false" ht="12.75" hidden="false" customHeight="false" outlineLevel="0" collapsed="false">
      <c r="A95" s="6" t="s">
        <v>122</v>
      </c>
      <c r="C95" s="3" t="n">
        <f aca="false">+C91+C92+C93+C94</f>
        <v>8639.369</v>
      </c>
      <c r="D95" s="3" t="n">
        <f aca="false">+D91+D92+D93+D94</f>
        <v>2667.562</v>
      </c>
      <c r="E95" s="3" t="n">
        <f aca="false">+E91+E92+E93+E94</f>
        <v>1205.002</v>
      </c>
      <c r="F95" s="3" t="n">
        <f aca="false">+F91+F92+F93+F94</f>
        <v>875.054</v>
      </c>
      <c r="G95" s="3" t="n">
        <f aca="false">+G91+G92+G93+G94</f>
        <v>63.261</v>
      </c>
      <c r="H95" s="3" t="n">
        <f aca="false">+H91+H92+H93+H94</f>
        <v>795.446</v>
      </c>
      <c r="I95" s="3" t="n">
        <f aca="false">+I91+I92+I93+I94</f>
        <v>0</v>
      </c>
      <c r="J95" s="3" t="n">
        <f aca="false">+J91+J92+J93+J94</f>
        <v>0</v>
      </c>
      <c r="K95" s="3" t="n">
        <f aca="false">+K91+K92+K93+K94</f>
        <v>100.875</v>
      </c>
      <c r="L95" s="3" t="n">
        <f aca="false">+L91+L92+L93+L94</f>
        <v>2853.786</v>
      </c>
      <c r="M95" s="3" t="n">
        <f aca="false">+M91+M92+M93+M94</f>
        <v>78.383</v>
      </c>
    </row>
    <row r="96" customFormat="false" ht="12.75" hidden="false" customHeight="false" outlineLevel="0" collapsed="false">
      <c r="A96" s="0" t="s">
        <v>123</v>
      </c>
      <c r="B96" s="0" t="s">
        <v>124</v>
      </c>
      <c r="C96" s="4" t="n">
        <v>539.419</v>
      </c>
      <c r="D96" s="4" t="n">
        <v>138.193</v>
      </c>
      <c r="E96" s="4" t="n">
        <v>25.275</v>
      </c>
      <c r="F96" s="4" t="n">
        <v>142.941</v>
      </c>
      <c r="G96" s="4" t="n">
        <v>0</v>
      </c>
      <c r="H96" s="4" t="n">
        <v>54.664</v>
      </c>
      <c r="I96" s="4" t="n">
        <v>0</v>
      </c>
      <c r="J96" s="4" t="n">
        <v>0</v>
      </c>
      <c r="K96" s="4" t="n">
        <v>12.858</v>
      </c>
      <c r="L96" s="4" t="n">
        <v>165.488</v>
      </c>
      <c r="M96" s="4" t="n">
        <v>0</v>
      </c>
    </row>
    <row r="97" customFormat="false" ht="12.75" hidden="false" customHeight="false" outlineLevel="0" collapsed="false">
      <c r="A97" s="0" t="s">
        <v>123</v>
      </c>
      <c r="B97" s="0" t="s">
        <v>125</v>
      </c>
      <c r="C97" s="4" t="n">
        <v>1093.412</v>
      </c>
      <c r="D97" s="4" t="n">
        <v>319.455</v>
      </c>
      <c r="E97" s="4" t="n">
        <v>77.181</v>
      </c>
      <c r="F97" s="4" t="n">
        <v>0</v>
      </c>
      <c r="G97" s="4" t="n">
        <v>0</v>
      </c>
      <c r="H97" s="4" t="n">
        <v>75.435</v>
      </c>
      <c r="I97" s="4" t="n">
        <v>0</v>
      </c>
      <c r="J97" s="4" t="n">
        <v>0</v>
      </c>
      <c r="K97" s="4" t="n">
        <v>0</v>
      </c>
      <c r="L97" s="4" t="n">
        <v>621.341</v>
      </c>
      <c r="M97" s="4" t="n">
        <v>0</v>
      </c>
    </row>
    <row r="98" customFormat="false" ht="12.75" hidden="false" customHeight="false" outlineLevel="0" collapsed="false">
      <c r="A98" s="0" t="s">
        <v>123</v>
      </c>
      <c r="B98" s="0" t="s">
        <v>126</v>
      </c>
      <c r="C98" s="4" t="n">
        <v>20882.383</v>
      </c>
      <c r="D98" s="4" t="n">
        <v>10240.778</v>
      </c>
      <c r="E98" s="4" t="n">
        <v>4198.275</v>
      </c>
      <c r="F98" s="4" t="n">
        <v>1442.168</v>
      </c>
      <c r="G98" s="4" t="n">
        <v>636.267</v>
      </c>
      <c r="H98" s="4" t="n">
        <v>2299.41</v>
      </c>
      <c r="I98" s="4" t="n">
        <v>0</v>
      </c>
      <c r="J98" s="4" t="n">
        <v>0</v>
      </c>
      <c r="K98" s="4" t="n">
        <v>627.432</v>
      </c>
      <c r="L98" s="4" t="n">
        <v>1136.099</v>
      </c>
      <c r="M98" s="4" t="n">
        <v>301.954</v>
      </c>
    </row>
    <row r="99" customFormat="false" ht="12.75" hidden="false" customHeight="false" outlineLevel="0" collapsed="false">
      <c r="A99" s="0" t="s">
        <v>123</v>
      </c>
      <c r="B99" s="0" t="s">
        <v>127</v>
      </c>
      <c r="C99" s="4" t="n">
        <v>3309.737</v>
      </c>
      <c r="D99" s="4" t="n">
        <v>1408.988</v>
      </c>
      <c r="E99" s="4" t="n">
        <v>791.416</v>
      </c>
      <c r="F99" s="4" t="n">
        <v>177.011</v>
      </c>
      <c r="G99" s="4" t="n">
        <v>58.9</v>
      </c>
      <c r="H99" s="4" t="n">
        <v>299.84</v>
      </c>
      <c r="I99" s="4" t="n">
        <v>0</v>
      </c>
      <c r="J99" s="4" t="n">
        <v>0</v>
      </c>
      <c r="K99" s="4" t="n">
        <v>0</v>
      </c>
      <c r="L99" s="4" t="n">
        <v>520.882</v>
      </c>
      <c r="M99" s="4" t="n">
        <v>52.7</v>
      </c>
    </row>
    <row r="100" customFormat="false" ht="12.75" hidden="false" customHeight="false" outlineLevel="0" collapsed="false">
      <c r="A100" s="6" t="s">
        <v>128</v>
      </c>
      <c r="C100" s="3" t="n">
        <f aca="false">+C96+C97+C98+C99</f>
        <v>25824.951</v>
      </c>
      <c r="D100" s="3" t="n">
        <f aca="false">+D96+D97+D98+D99</f>
        <v>12107.414</v>
      </c>
      <c r="E100" s="3" t="n">
        <f aca="false">+E96+E97+E98+E99</f>
        <v>5092.147</v>
      </c>
      <c r="F100" s="3" t="n">
        <f aca="false">+F96+F97+F98+F99</f>
        <v>1762.12</v>
      </c>
      <c r="G100" s="3" t="n">
        <f aca="false">+G96+G97+G98+G99</f>
        <v>695.167</v>
      </c>
      <c r="H100" s="3" t="n">
        <f aca="false">+H96+H97+H98+H99</f>
        <v>2729.349</v>
      </c>
      <c r="I100" s="3" t="n">
        <f aca="false">+I96+I97+I98+I99</f>
        <v>0</v>
      </c>
      <c r="J100" s="3" t="n">
        <f aca="false">+J96+J97+J98+J99</f>
        <v>0</v>
      </c>
      <c r="K100" s="3" t="n">
        <f aca="false">+K96+K97+K98+K99</f>
        <v>640.29</v>
      </c>
      <c r="L100" s="3" t="n">
        <f aca="false">+L96+L97+L98+L99</f>
        <v>2443.81</v>
      </c>
      <c r="M100" s="3" t="n">
        <f aca="false">+M96+M97+M98+M99</f>
        <v>354.654</v>
      </c>
    </row>
    <row r="101" customFormat="false" ht="12.75" hidden="false" customHeight="false" outlineLevel="0" collapsed="false">
      <c r="A101" s="0" t="s">
        <v>129</v>
      </c>
      <c r="B101" s="0" t="s">
        <v>130</v>
      </c>
      <c r="C101" s="4" t="n">
        <v>5051.452</v>
      </c>
      <c r="D101" s="4" t="n">
        <v>1883.115</v>
      </c>
      <c r="E101" s="4" t="n">
        <v>793.683</v>
      </c>
      <c r="F101" s="4" t="n">
        <v>1297.748</v>
      </c>
      <c r="G101" s="4" t="n">
        <v>81.477</v>
      </c>
      <c r="H101" s="4" t="n">
        <v>489.269</v>
      </c>
      <c r="I101" s="4" t="n">
        <v>0</v>
      </c>
      <c r="J101" s="4" t="n">
        <v>0</v>
      </c>
      <c r="K101" s="4" t="n">
        <v>127.44</v>
      </c>
      <c r="L101" s="4" t="n">
        <v>373.153</v>
      </c>
      <c r="M101" s="4" t="n">
        <v>5.567</v>
      </c>
    </row>
    <row r="102" customFormat="false" ht="12.75" hidden="false" customHeight="false" outlineLevel="0" collapsed="false">
      <c r="A102" s="0" t="s">
        <v>129</v>
      </c>
      <c r="B102" s="0" t="s">
        <v>131</v>
      </c>
      <c r="C102" s="4" t="n">
        <v>8067.936</v>
      </c>
      <c r="D102" s="4" t="n">
        <v>1869.361</v>
      </c>
      <c r="E102" s="4" t="n">
        <v>833.554</v>
      </c>
      <c r="F102" s="4" t="n">
        <v>3987.42</v>
      </c>
      <c r="G102" s="4" t="n">
        <v>32.467</v>
      </c>
      <c r="H102" s="4" t="n">
        <v>487.544</v>
      </c>
      <c r="I102" s="4" t="n">
        <v>0</v>
      </c>
      <c r="J102" s="4" t="n">
        <v>0</v>
      </c>
      <c r="K102" s="4" t="n">
        <v>24.537</v>
      </c>
      <c r="L102" s="4" t="n">
        <v>821.284</v>
      </c>
      <c r="M102" s="4" t="n">
        <v>11.769</v>
      </c>
    </row>
    <row r="103" customFormat="false" ht="12.75" hidden="false" customHeight="false" outlineLevel="0" collapsed="false">
      <c r="A103" s="0" t="s">
        <v>129</v>
      </c>
      <c r="B103" s="0" t="s">
        <v>132</v>
      </c>
      <c r="C103" s="4" t="n">
        <v>2607.937</v>
      </c>
      <c r="D103" s="4" t="n">
        <v>1147.297</v>
      </c>
      <c r="E103" s="4" t="n">
        <v>495.084</v>
      </c>
      <c r="F103" s="4" t="n">
        <v>290.62</v>
      </c>
      <c r="G103" s="4" t="n">
        <v>24.901</v>
      </c>
      <c r="H103" s="4" t="n">
        <v>412.006</v>
      </c>
      <c r="I103" s="4" t="n">
        <v>0</v>
      </c>
      <c r="J103" s="4" t="n">
        <v>0</v>
      </c>
      <c r="K103" s="4" t="n">
        <v>0</v>
      </c>
      <c r="L103" s="4" t="n">
        <v>238.029</v>
      </c>
      <c r="M103" s="4" t="n">
        <v>0</v>
      </c>
    </row>
    <row r="104" customFormat="false" ht="12.75" hidden="false" customHeight="false" outlineLevel="0" collapsed="false">
      <c r="A104" s="0" t="s">
        <v>129</v>
      </c>
      <c r="B104" s="0" t="s">
        <v>133</v>
      </c>
      <c r="C104" s="4" t="n">
        <v>1803.792</v>
      </c>
      <c r="D104" s="4" t="n">
        <v>677.373</v>
      </c>
      <c r="E104" s="4" t="n">
        <v>366.277</v>
      </c>
      <c r="F104" s="4" t="n">
        <v>0</v>
      </c>
      <c r="G104" s="4" t="n">
        <v>0</v>
      </c>
      <c r="H104" s="4" t="n">
        <v>243.299</v>
      </c>
      <c r="I104" s="4" t="n">
        <v>0</v>
      </c>
      <c r="J104" s="4" t="n">
        <v>0</v>
      </c>
      <c r="K104" s="4" t="n">
        <v>30.146</v>
      </c>
      <c r="L104" s="4" t="n">
        <v>486.697</v>
      </c>
      <c r="M104" s="4" t="n">
        <v>0</v>
      </c>
    </row>
    <row r="105" customFormat="false" ht="12.75" hidden="false" customHeight="false" outlineLevel="0" collapsed="false">
      <c r="A105" s="0" t="s">
        <v>129</v>
      </c>
      <c r="B105" s="0" t="s">
        <v>134</v>
      </c>
      <c r="C105" s="4" t="n">
        <v>756.684</v>
      </c>
      <c r="D105" s="4" t="n">
        <v>388.792</v>
      </c>
      <c r="E105" s="4" t="n">
        <v>80.386</v>
      </c>
      <c r="F105" s="4" t="n">
        <v>11.342</v>
      </c>
      <c r="G105" s="4" t="n">
        <v>0</v>
      </c>
      <c r="H105" s="4" t="n">
        <v>173.008</v>
      </c>
      <c r="I105" s="4" t="n">
        <v>0</v>
      </c>
      <c r="J105" s="4" t="n">
        <v>0</v>
      </c>
      <c r="K105" s="4" t="n">
        <v>0</v>
      </c>
      <c r="L105" s="4" t="n">
        <v>103.156</v>
      </c>
      <c r="M105" s="4" t="n">
        <v>0</v>
      </c>
    </row>
    <row r="106" customFormat="false" ht="12.75" hidden="false" customHeight="false" outlineLevel="0" collapsed="false">
      <c r="A106" s="0" t="s">
        <v>129</v>
      </c>
      <c r="B106" s="0" t="s">
        <v>135</v>
      </c>
      <c r="C106" s="4" t="n">
        <v>1397.039</v>
      </c>
      <c r="D106" s="4" t="n">
        <v>376.819</v>
      </c>
      <c r="E106" s="4" t="n">
        <v>138.878</v>
      </c>
      <c r="F106" s="4" t="n">
        <v>81.84</v>
      </c>
      <c r="G106" s="4" t="n">
        <v>2.719</v>
      </c>
      <c r="H106" s="4" t="n">
        <v>335.164</v>
      </c>
      <c r="I106" s="4" t="n">
        <v>0</v>
      </c>
      <c r="J106" s="4" t="n">
        <v>0</v>
      </c>
      <c r="K106" s="4" t="n">
        <v>30.86</v>
      </c>
      <c r="L106" s="4" t="n">
        <v>418.62</v>
      </c>
      <c r="M106" s="4" t="n">
        <v>12.139</v>
      </c>
    </row>
    <row r="107" customFormat="false" ht="12.75" hidden="false" customHeight="false" outlineLevel="0" collapsed="false">
      <c r="A107" s="0" t="s">
        <v>129</v>
      </c>
      <c r="B107" s="0" t="s">
        <v>136</v>
      </c>
      <c r="C107" s="4" t="n">
        <v>5498.922</v>
      </c>
      <c r="D107" s="4" t="n">
        <v>1695.455</v>
      </c>
      <c r="E107" s="4" t="n">
        <v>377.565</v>
      </c>
      <c r="F107" s="4" t="n">
        <v>1615.643</v>
      </c>
      <c r="G107" s="4" t="n">
        <v>0</v>
      </c>
      <c r="H107" s="4" t="n">
        <v>332.509</v>
      </c>
      <c r="I107" s="4" t="n">
        <v>0</v>
      </c>
      <c r="J107" s="4" t="n">
        <v>0</v>
      </c>
      <c r="K107" s="4" t="n">
        <v>127.268</v>
      </c>
      <c r="L107" s="4" t="n">
        <v>1350.482</v>
      </c>
      <c r="M107" s="4" t="n">
        <v>0</v>
      </c>
    </row>
    <row r="108" customFormat="false" ht="12.75" hidden="false" customHeight="false" outlineLevel="0" collapsed="false">
      <c r="A108" s="0" t="s">
        <v>129</v>
      </c>
      <c r="B108" s="0" t="s">
        <v>137</v>
      </c>
      <c r="C108" s="4" t="n">
        <v>1564.326</v>
      </c>
      <c r="D108" s="4" t="n">
        <v>257.692</v>
      </c>
      <c r="E108" s="4" t="n">
        <v>140.29</v>
      </c>
      <c r="F108" s="4" t="n">
        <v>551.348</v>
      </c>
      <c r="G108" s="4" t="n">
        <v>0</v>
      </c>
      <c r="H108" s="4" t="n">
        <v>248.384</v>
      </c>
      <c r="I108" s="4" t="n">
        <v>0</v>
      </c>
      <c r="J108" s="4" t="n">
        <v>0</v>
      </c>
      <c r="K108" s="4" t="n">
        <v>0</v>
      </c>
      <c r="L108" s="4" t="n">
        <v>366.612</v>
      </c>
      <c r="M108" s="4" t="n">
        <v>0</v>
      </c>
    </row>
    <row r="109" customFormat="false" ht="12.75" hidden="false" customHeight="false" outlineLevel="0" collapsed="false">
      <c r="A109" s="0" t="s">
        <v>129</v>
      </c>
      <c r="B109" s="0" t="s">
        <v>138</v>
      </c>
      <c r="C109" s="4" t="n">
        <v>1322.791</v>
      </c>
      <c r="D109" s="4" t="n">
        <v>282.004</v>
      </c>
      <c r="E109" s="4" t="n">
        <v>184.286</v>
      </c>
      <c r="F109" s="4" t="n">
        <v>47.983</v>
      </c>
      <c r="G109" s="4" t="n">
        <v>0</v>
      </c>
      <c r="H109" s="4" t="n">
        <v>70.621</v>
      </c>
      <c r="I109" s="4" t="n">
        <v>0</v>
      </c>
      <c r="J109" s="4" t="n">
        <v>0</v>
      </c>
      <c r="K109" s="4" t="n">
        <v>0</v>
      </c>
      <c r="L109" s="4" t="n">
        <v>737.897</v>
      </c>
      <c r="M109" s="4" t="n">
        <v>0</v>
      </c>
    </row>
    <row r="110" customFormat="false" ht="12.75" hidden="false" customHeight="false" outlineLevel="0" collapsed="false">
      <c r="A110" s="0" t="s">
        <v>129</v>
      </c>
      <c r="B110" s="0" t="s">
        <v>139</v>
      </c>
      <c r="C110" s="4" t="n">
        <v>169.628</v>
      </c>
      <c r="D110" s="4" t="n"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169.628</v>
      </c>
      <c r="M110" s="4" t="n">
        <v>0</v>
      </c>
    </row>
    <row r="111" customFormat="false" ht="12.75" hidden="false" customHeight="false" outlineLevel="0" collapsed="false">
      <c r="A111" s="6" t="s">
        <v>140</v>
      </c>
      <c r="C111" s="3" t="n">
        <f aca="false">+C101+C102+C103+C104+C105+C106+C107+C108+C109+C110</f>
        <v>28240.507</v>
      </c>
      <c r="D111" s="3" t="n">
        <f aca="false">+D101+D102+D103+D104+D105+D106+D107+D108+D109+D110</f>
        <v>8577.908</v>
      </c>
      <c r="E111" s="3" t="n">
        <f aca="false">+E101+E102+E103+E104+E105+E106+E107+E108+E109+E110</f>
        <v>3410.003</v>
      </c>
      <c r="F111" s="3" t="n">
        <f aca="false">+F101+F102+F103+F104+F105+F106+F107+F108+F109+F110</f>
        <v>7883.944</v>
      </c>
      <c r="G111" s="3" t="n">
        <f aca="false">+G101+G102+G103+G104+G105+G106+G107+G108+G109+G110</f>
        <v>141.564</v>
      </c>
      <c r="H111" s="3" t="n">
        <f aca="false">+H101+H102+H103+H104+H105+H106+H107+H108+H109+H110</f>
        <v>2791.804</v>
      </c>
      <c r="I111" s="3" t="n">
        <f aca="false">+I101+I102+I103+I104+I105+I106+I107+I108+I109+I110</f>
        <v>0</v>
      </c>
      <c r="J111" s="3" t="n">
        <f aca="false">+J101+J102+J103+J104+J105+J106+J107+J108+J109+J110</f>
        <v>0</v>
      </c>
      <c r="K111" s="3" t="n">
        <f aca="false">+K101+K102+K103+K104+K105+K106+K107+K108+K109+K110</f>
        <v>340.251</v>
      </c>
      <c r="L111" s="3" t="n">
        <f aca="false">+L101+L102+L103+L104+L105+L106+L107+L108+L109+L110</f>
        <v>5065.558</v>
      </c>
      <c r="M111" s="3" t="n">
        <f aca="false">+M101+M102+M103+M104+M105+M106+M107+M108+M109+M110</f>
        <v>29.475</v>
      </c>
    </row>
    <row r="112" customFormat="false" ht="12.75" hidden="false" customHeight="false" outlineLevel="0" collapsed="false">
      <c r="A112" s="0" t="s">
        <v>141</v>
      </c>
      <c r="B112" s="0" t="s">
        <v>142</v>
      </c>
      <c r="C112" s="4" t="n">
        <v>2028.48</v>
      </c>
      <c r="D112" s="4" t="n">
        <v>780.184</v>
      </c>
      <c r="E112" s="4" t="n">
        <v>275.019</v>
      </c>
      <c r="F112" s="4" t="n">
        <v>757.727</v>
      </c>
      <c r="G112" s="4" t="n">
        <v>0</v>
      </c>
      <c r="H112" s="4" t="n">
        <v>113.951</v>
      </c>
      <c r="I112" s="4" t="n">
        <v>0</v>
      </c>
      <c r="J112" s="4" t="n">
        <v>0</v>
      </c>
      <c r="K112" s="4" t="n">
        <v>33.595</v>
      </c>
      <c r="L112" s="4" t="n">
        <v>60.428</v>
      </c>
      <c r="M112" s="4" t="n">
        <v>7.576</v>
      </c>
    </row>
    <row r="113" customFormat="false" ht="12.75" hidden="false" customHeight="false" outlineLevel="0" collapsed="false">
      <c r="A113" s="0" t="s">
        <v>141</v>
      </c>
      <c r="B113" s="0" t="s">
        <v>143</v>
      </c>
      <c r="C113" s="4" t="n">
        <v>2406.524</v>
      </c>
      <c r="D113" s="4" t="n">
        <v>688.85</v>
      </c>
      <c r="E113" s="4" t="n">
        <v>276.408</v>
      </c>
      <c r="F113" s="4" t="n">
        <v>14.212</v>
      </c>
      <c r="G113" s="4" t="n">
        <v>14.455</v>
      </c>
      <c r="H113" s="4" t="n">
        <v>165.807</v>
      </c>
      <c r="I113" s="4" t="n">
        <v>0</v>
      </c>
      <c r="J113" s="4" t="n">
        <v>0</v>
      </c>
      <c r="K113" s="4" t="n">
        <v>65.466</v>
      </c>
      <c r="L113" s="4" t="n">
        <v>1090.098</v>
      </c>
      <c r="M113" s="4" t="n">
        <v>91.228</v>
      </c>
    </row>
    <row r="114" customFormat="false" ht="12.75" hidden="false" customHeight="false" outlineLevel="0" collapsed="false">
      <c r="A114" s="0" t="s">
        <v>141</v>
      </c>
      <c r="B114" s="0" t="s">
        <v>144</v>
      </c>
      <c r="C114" s="4" t="n">
        <v>1436.433</v>
      </c>
      <c r="D114" s="4" t="n">
        <v>262.793</v>
      </c>
      <c r="E114" s="4" t="n">
        <v>149.407</v>
      </c>
      <c r="F114" s="4" t="n">
        <v>0</v>
      </c>
      <c r="G114" s="4" t="n">
        <v>3.303</v>
      </c>
      <c r="H114" s="4" t="n">
        <v>96.128</v>
      </c>
      <c r="I114" s="4" t="n">
        <v>0</v>
      </c>
      <c r="J114" s="4" t="n">
        <v>0</v>
      </c>
      <c r="K114" s="4" t="n">
        <v>39.963</v>
      </c>
      <c r="L114" s="4" t="n">
        <v>884.839</v>
      </c>
      <c r="M114" s="4" t="n">
        <v>0</v>
      </c>
    </row>
    <row r="115" customFormat="false" ht="12.75" hidden="false" customHeight="false" outlineLevel="0" collapsed="false">
      <c r="A115" s="0" t="s">
        <v>141</v>
      </c>
      <c r="B115" s="0" t="s">
        <v>145</v>
      </c>
      <c r="C115" s="4" t="n">
        <v>698.911</v>
      </c>
      <c r="D115" s="4" t="n">
        <v>0</v>
      </c>
      <c r="E115" s="4" t="n">
        <v>139.755</v>
      </c>
      <c r="F115" s="4" t="n">
        <v>102.051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3.888</v>
      </c>
      <c r="L115" s="4" t="n">
        <v>447.841</v>
      </c>
      <c r="M115" s="4" t="n">
        <v>5.376</v>
      </c>
    </row>
    <row r="116" customFormat="false" ht="12.75" hidden="false" customHeight="false" outlineLevel="0" collapsed="false">
      <c r="A116" s="0" t="s">
        <v>141</v>
      </c>
      <c r="B116" s="0" t="s">
        <v>146</v>
      </c>
      <c r="C116" s="4" t="n">
        <v>821.447</v>
      </c>
      <c r="D116" s="4" t="n">
        <v>67.932</v>
      </c>
      <c r="E116" s="4" t="n">
        <v>461.321</v>
      </c>
      <c r="F116" s="4" t="n">
        <v>104.624</v>
      </c>
      <c r="G116" s="4" t="n">
        <v>0</v>
      </c>
      <c r="H116" s="4" t="n">
        <v>23.62</v>
      </c>
      <c r="I116" s="4" t="n">
        <v>0</v>
      </c>
      <c r="J116" s="4" t="n">
        <v>0</v>
      </c>
      <c r="K116" s="4" t="n">
        <v>7.038</v>
      </c>
      <c r="L116" s="4" t="n">
        <v>156.013</v>
      </c>
      <c r="M116" s="4" t="n">
        <v>0.899</v>
      </c>
    </row>
    <row r="117" customFormat="false" ht="12.75" hidden="false" customHeight="false" outlineLevel="0" collapsed="false">
      <c r="A117" s="0" t="s">
        <v>141</v>
      </c>
      <c r="B117" s="0" t="s">
        <v>111</v>
      </c>
      <c r="C117" s="4" t="n">
        <v>135.537</v>
      </c>
      <c r="D117" s="4" t="n">
        <v>0</v>
      </c>
      <c r="E117" s="4" t="n">
        <v>87.344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48.193</v>
      </c>
      <c r="M117" s="4" t="n">
        <v>0</v>
      </c>
    </row>
    <row r="118" customFormat="false" ht="12.75" hidden="false" customHeight="false" outlineLevel="0" collapsed="false">
      <c r="A118" s="6" t="s">
        <v>147</v>
      </c>
      <c r="C118" s="3" t="n">
        <f aca="false">+C112+C113+C114+C115+C116+C117</f>
        <v>7527.332</v>
      </c>
      <c r="D118" s="3" t="n">
        <f aca="false">+D112+D113+D114+D115+D116+D117</f>
        <v>1799.759</v>
      </c>
      <c r="E118" s="3" t="n">
        <f aca="false">+E112+E113+E114+E115+E116+E117</f>
        <v>1389.254</v>
      </c>
      <c r="F118" s="3" t="n">
        <f aca="false">+F112+F113+F114+F115+F116+F117</f>
        <v>978.614</v>
      </c>
      <c r="G118" s="3" t="n">
        <f aca="false">+G112+G113+G114+G115+G116+G117</f>
        <v>17.758</v>
      </c>
      <c r="H118" s="3" t="n">
        <f aca="false">+H112+H113+H114+H115+H116+H117</f>
        <v>399.506</v>
      </c>
      <c r="I118" s="3" t="n">
        <f aca="false">+I112+I113+I114+I115+I116+I117</f>
        <v>0</v>
      </c>
      <c r="J118" s="3" t="n">
        <f aca="false">+J112+J113+J114+J115+J116+J117</f>
        <v>0</v>
      </c>
      <c r="K118" s="3" t="n">
        <f aca="false">+K112+K113+K114+K115+K116+K117</f>
        <v>149.95</v>
      </c>
      <c r="L118" s="3" t="n">
        <f aca="false">+L112+L113+L114+L115+L116+L117</f>
        <v>2687.412</v>
      </c>
      <c r="M118" s="3" t="n">
        <f aca="false">+M112+M113+M114+M115+M116+M117</f>
        <v>105.079</v>
      </c>
      <c r="N118" s="4"/>
    </row>
    <row r="119" customFormat="false" ht="12.75" hidden="false" customHeight="false" outlineLevel="0" collapsed="false">
      <c r="A119" s="0" t="s">
        <v>148</v>
      </c>
      <c r="B119" s="0" t="s">
        <v>119</v>
      </c>
      <c r="C119" s="4" t="n">
        <v>3285.331</v>
      </c>
      <c r="D119" s="4" t="n">
        <v>219.35</v>
      </c>
      <c r="E119" s="4" t="n">
        <v>128.5</v>
      </c>
      <c r="F119" s="4" t="n">
        <v>921.596</v>
      </c>
      <c r="G119" s="4" t="n">
        <v>0</v>
      </c>
      <c r="H119" s="4" t="n">
        <v>67.479</v>
      </c>
      <c r="I119" s="4" t="n">
        <v>0</v>
      </c>
      <c r="J119" s="4" t="n">
        <v>0</v>
      </c>
      <c r="K119" s="4" t="n">
        <v>0</v>
      </c>
      <c r="L119" s="4" t="n">
        <v>1948.406</v>
      </c>
      <c r="M119" s="4" t="n">
        <v>0</v>
      </c>
    </row>
    <row r="120" customFormat="false" ht="12.75" hidden="false" customHeight="false" outlineLevel="0" collapsed="false">
      <c r="A120" s="0" t="s">
        <v>148</v>
      </c>
      <c r="B120" s="0" t="s">
        <v>112</v>
      </c>
      <c r="C120" s="4" t="n">
        <v>607.402</v>
      </c>
      <c r="D120" s="4" t="n">
        <v>85.806</v>
      </c>
      <c r="E120" s="4" t="n">
        <v>374.181</v>
      </c>
      <c r="F120" s="4" t="n">
        <v>0</v>
      </c>
      <c r="G120" s="4" t="n">
        <v>0</v>
      </c>
      <c r="H120" s="4" t="n">
        <v>15.91</v>
      </c>
      <c r="I120" s="4" t="n">
        <v>0</v>
      </c>
      <c r="J120" s="4" t="n">
        <v>0</v>
      </c>
      <c r="K120" s="4" t="n">
        <v>0</v>
      </c>
      <c r="L120" s="4" t="n">
        <v>131.505</v>
      </c>
      <c r="M120" s="4" t="n">
        <v>0</v>
      </c>
    </row>
    <row r="121" customFormat="false" ht="12.75" hidden="false" customHeight="false" outlineLevel="0" collapsed="false">
      <c r="A121" s="6" t="s">
        <v>149</v>
      </c>
      <c r="C121" s="3" t="n">
        <f aca="false">+C119+C120</f>
        <v>3892.733</v>
      </c>
      <c r="D121" s="3" t="n">
        <f aca="false">+D119+D120</f>
        <v>305.156</v>
      </c>
      <c r="E121" s="3" t="n">
        <f aca="false">+E119+E120</f>
        <v>502.681</v>
      </c>
      <c r="F121" s="3" t="n">
        <f aca="false">+F119+F120</f>
        <v>921.596</v>
      </c>
      <c r="G121" s="3" t="n">
        <f aca="false">+G119+G120</f>
        <v>0</v>
      </c>
      <c r="H121" s="3" t="n">
        <f aca="false">+H119+H120</f>
        <v>83.389</v>
      </c>
      <c r="I121" s="3" t="n">
        <f aca="false">+I119+I120</f>
        <v>0</v>
      </c>
      <c r="J121" s="3" t="n">
        <f aca="false">+J119+J120</f>
        <v>0</v>
      </c>
      <c r="K121" s="3" t="n">
        <f aca="false">+K119+K120</f>
        <v>0</v>
      </c>
      <c r="L121" s="3" t="n">
        <f aca="false">+L119+L120</f>
        <v>2079.911</v>
      </c>
      <c r="M121" s="3" t="n">
        <f aca="false">+M119+M120</f>
        <v>0</v>
      </c>
    </row>
    <row r="122" customFormat="false" ht="12.75" hidden="false" customHeight="false" outlineLevel="0" collapsed="false">
      <c r="A122" s="0" t="s">
        <v>150</v>
      </c>
      <c r="B122" s="0" t="s">
        <v>151</v>
      </c>
      <c r="C122" s="4" t="n">
        <v>12031.578</v>
      </c>
      <c r="D122" s="4" t="n">
        <v>905.798</v>
      </c>
      <c r="E122" s="4" t="n">
        <v>2999.868</v>
      </c>
      <c r="F122" s="4" t="n">
        <v>6966.912</v>
      </c>
      <c r="G122" s="4" t="n">
        <v>0</v>
      </c>
      <c r="H122" s="4" t="n">
        <v>309.286</v>
      </c>
      <c r="I122" s="4" t="n">
        <v>0</v>
      </c>
      <c r="J122" s="4" t="n">
        <v>0</v>
      </c>
      <c r="K122" s="4" t="n">
        <v>50.999</v>
      </c>
      <c r="L122" s="4" t="n">
        <v>798.715</v>
      </c>
      <c r="M122" s="4" t="n">
        <v>0</v>
      </c>
    </row>
    <row r="123" customFormat="false" ht="12.75" hidden="false" customHeight="false" outlineLevel="0" collapsed="false">
      <c r="A123" s="0" t="s">
        <v>150</v>
      </c>
      <c r="B123" s="0" t="s">
        <v>152</v>
      </c>
      <c r="C123" s="4" t="n">
        <v>2198.615</v>
      </c>
      <c r="D123" s="4" t="n">
        <v>789.528</v>
      </c>
      <c r="E123" s="4" t="n">
        <v>912.458</v>
      </c>
      <c r="F123" s="4" t="n">
        <v>73.636</v>
      </c>
      <c r="G123" s="4" t="n">
        <v>0</v>
      </c>
      <c r="H123" s="4" t="n">
        <v>200.964</v>
      </c>
      <c r="I123" s="4" t="n">
        <v>0</v>
      </c>
      <c r="J123" s="4" t="n">
        <v>0</v>
      </c>
      <c r="K123" s="4" t="n">
        <v>0</v>
      </c>
      <c r="L123" s="4" t="n">
        <v>222.029</v>
      </c>
      <c r="M123" s="4" t="n">
        <v>0</v>
      </c>
    </row>
    <row r="124" customFormat="false" ht="12.75" hidden="false" customHeight="false" outlineLevel="0" collapsed="false">
      <c r="A124" s="0" t="s">
        <v>150</v>
      </c>
      <c r="B124" s="0" t="s">
        <v>153</v>
      </c>
      <c r="C124" s="4" t="n">
        <v>1952.425</v>
      </c>
      <c r="D124" s="4" t="n">
        <v>405.575</v>
      </c>
      <c r="E124" s="4" t="n">
        <v>608.267</v>
      </c>
      <c r="F124" s="4" t="n">
        <v>0</v>
      </c>
      <c r="G124" s="4" t="n">
        <v>0</v>
      </c>
      <c r="H124" s="4" t="n">
        <v>85.92</v>
      </c>
      <c r="I124" s="4" t="n">
        <v>0</v>
      </c>
      <c r="J124" s="4" t="n">
        <v>0</v>
      </c>
      <c r="K124" s="4" t="n">
        <v>0</v>
      </c>
      <c r="L124" s="4" t="n">
        <v>840.546</v>
      </c>
      <c r="M124" s="4" t="n">
        <v>12.117</v>
      </c>
    </row>
    <row r="125" customFormat="false" ht="12.75" hidden="false" customHeight="false" outlineLevel="0" collapsed="false">
      <c r="A125" s="0" t="s">
        <v>150</v>
      </c>
      <c r="B125" s="0" t="s">
        <v>154</v>
      </c>
      <c r="C125" s="4" t="n">
        <v>404.115</v>
      </c>
      <c r="D125" s="4" t="n">
        <v>257.778</v>
      </c>
      <c r="E125" s="4" t="n">
        <v>28.726</v>
      </c>
      <c r="F125" s="4" t="n">
        <v>5.592</v>
      </c>
      <c r="G125" s="4" t="n">
        <v>0</v>
      </c>
      <c r="H125" s="4" t="n">
        <v>88.5</v>
      </c>
      <c r="I125" s="4" t="n">
        <v>0</v>
      </c>
      <c r="J125" s="4" t="n">
        <v>0</v>
      </c>
      <c r="K125" s="4" t="n">
        <v>0</v>
      </c>
      <c r="L125" s="4" t="n">
        <v>23.519</v>
      </c>
      <c r="M125" s="4" t="n">
        <v>0</v>
      </c>
    </row>
    <row r="126" customFormat="false" ht="12.75" hidden="false" customHeight="false" outlineLevel="0" collapsed="false">
      <c r="A126" s="0" t="s">
        <v>150</v>
      </c>
      <c r="B126" s="0" t="s">
        <v>155</v>
      </c>
      <c r="C126" s="4" t="n">
        <v>1358.749</v>
      </c>
      <c r="D126" s="4" t="n">
        <v>338.181</v>
      </c>
      <c r="E126" s="4" t="n">
        <v>124.2</v>
      </c>
      <c r="F126" s="4" t="n">
        <v>0</v>
      </c>
      <c r="G126" s="4" t="n">
        <v>3.518</v>
      </c>
      <c r="H126" s="4" t="n">
        <v>114.975</v>
      </c>
      <c r="I126" s="4" t="n">
        <v>0</v>
      </c>
      <c r="J126" s="4" t="n">
        <v>0</v>
      </c>
      <c r="K126" s="4" t="n">
        <v>54.398</v>
      </c>
      <c r="L126" s="4" t="n">
        <v>695.667</v>
      </c>
      <c r="M126" s="4" t="n">
        <v>27.81</v>
      </c>
    </row>
    <row r="127" customFormat="false" ht="12.75" hidden="false" customHeight="false" outlineLevel="0" collapsed="false">
      <c r="A127" s="0" t="s">
        <v>150</v>
      </c>
      <c r="B127" s="0" t="s">
        <v>156</v>
      </c>
      <c r="C127" s="4" t="n">
        <v>4842.115</v>
      </c>
      <c r="D127" s="4" t="n">
        <v>2135.236</v>
      </c>
      <c r="E127" s="4" t="n">
        <v>915.64</v>
      </c>
      <c r="F127" s="4" t="n">
        <v>566.275</v>
      </c>
      <c r="G127" s="4" t="n">
        <v>0</v>
      </c>
      <c r="H127" s="4" t="n">
        <v>428.074</v>
      </c>
      <c r="I127" s="4" t="n">
        <v>0</v>
      </c>
      <c r="J127" s="4" t="n">
        <v>0</v>
      </c>
      <c r="K127" s="4" t="n">
        <v>120.203</v>
      </c>
      <c r="L127" s="4" t="n">
        <v>676.687</v>
      </c>
      <c r="M127" s="4" t="n">
        <v>0</v>
      </c>
    </row>
    <row r="128" customFormat="false" ht="12.75" hidden="false" customHeight="false" outlineLevel="0" collapsed="false">
      <c r="A128" s="0" t="s">
        <v>150</v>
      </c>
      <c r="B128" s="0" t="s">
        <v>106</v>
      </c>
      <c r="C128" s="4" t="n">
        <v>2899.039</v>
      </c>
      <c r="D128" s="4" t="n">
        <v>1647.66</v>
      </c>
      <c r="E128" s="4" t="n">
        <v>494.527</v>
      </c>
      <c r="F128" s="4" t="n">
        <v>42.645</v>
      </c>
      <c r="G128" s="4" t="n">
        <v>0</v>
      </c>
      <c r="H128" s="4" t="n">
        <v>322.662</v>
      </c>
      <c r="I128" s="4" t="n">
        <v>0</v>
      </c>
      <c r="J128" s="4" t="n">
        <v>0</v>
      </c>
      <c r="K128" s="4" t="n">
        <v>64.356</v>
      </c>
      <c r="L128" s="4" t="n">
        <v>327.189</v>
      </c>
      <c r="M128" s="4" t="n">
        <v>0</v>
      </c>
    </row>
    <row r="129" customFormat="false" ht="12.75" hidden="false" customHeight="false" outlineLevel="0" collapsed="false">
      <c r="A129" s="0" t="s">
        <v>150</v>
      </c>
      <c r="B129" s="0" t="s">
        <v>157</v>
      </c>
      <c r="C129" s="4" t="n">
        <v>2664.163</v>
      </c>
      <c r="D129" s="4" t="n">
        <v>1257.232</v>
      </c>
      <c r="E129" s="4" t="n">
        <v>314.727</v>
      </c>
      <c r="F129" s="4" t="n">
        <v>32.158</v>
      </c>
      <c r="G129" s="4" t="n">
        <v>32.504</v>
      </c>
      <c r="H129" s="4" t="n">
        <v>252.501</v>
      </c>
      <c r="I129" s="4" t="n">
        <v>0</v>
      </c>
      <c r="J129" s="4" t="n">
        <v>0</v>
      </c>
      <c r="K129" s="4" t="n">
        <v>61.389</v>
      </c>
      <c r="L129" s="4" t="n">
        <v>689.023</v>
      </c>
      <c r="M129" s="4" t="n">
        <v>24.629</v>
      </c>
    </row>
    <row r="130" customFormat="false" ht="12.75" hidden="false" customHeight="false" outlineLevel="0" collapsed="false">
      <c r="A130" s="0" t="s">
        <v>150</v>
      </c>
      <c r="B130" s="0" t="s">
        <v>119</v>
      </c>
      <c r="C130" s="4" t="n">
        <v>515.362</v>
      </c>
      <c r="D130" s="4" t="n">
        <v>64.586</v>
      </c>
      <c r="E130" s="4" t="n">
        <v>17.74</v>
      </c>
      <c r="F130" s="4" t="n">
        <v>70.014</v>
      </c>
      <c r="G130" s="4" t="n">
        <v>0</v>
      </c>
      <c r="H130" s="4" t="n">
        <v>16.06</v>
      </c>
      <c r="I130" s="4" t="n">
        <v>0</v>
      </c>
      <c r="J130" s="4" t="n">
        <v>0</v>
      </c>
      <c r="K130" s="4" t="n">
        <v>0</v>
      </c>
      <c r="L130" s="4" t="n">
        <v>346.962</v>
      </c>
      <c r="M130" s="4" t="n">
        <v>0</v>
      </c>
    </row>
    <row r="131" customFormat="false" ht="12.75" hidden="false" customHeight="false" outlineLevel="0" collapsed="false">
      <c r="A131" s="6" t="s">
        <v>158</v>
      </c>
      <c r="C131" s="3" t="n">
        <f aca="false">+C122+C123+C124+C125+C126+C127+C128+C129+C130</f>
        <v>28866.161</v>
      </c>
      <c r="D131" s="3" t="n">
        <f aca="false">+D122+D123+D124+D125+D126+D127+D128+D129+D130</f>
        <v>7801.574</v>
      </c>
      <c r="E131" s="3" t="n">
        <f aca="false">+E122+E123+E124+E125+E126+E127+E128+E129+E130</f>
        <v>6416.153</v>
      </c>
      <c r="F131" s="3" t="n">
        <f aca="false">+F122+F123+F124+F125+F126+F127+F128+F129+F130</f>
        <v>7757.232</v>
      </c>
      <c r="G131" s="3" t="n">
        <f aca="false">+G122+G123+G124+G125+G126+G127+G128+G129+G130</f>
        <v>36.022</v>
      </c>
      <c r="H131" s="3" t="n">
        <f aca="false">+H122+H123+H124+H125+H126+H127+H128+H129+H130</f>
        <v>1818.942</v>
      </c>
      <c r="I131" s="3" t="n">
        <f aca="false">+I122+I123+I124+I125+I126+I127+I128+I129+I130</f>
        <v>0</v>
      </c>
      <c r="J131" s="3" t="n">
        <f aca="false">+J122+J123+J124+J125+J126+J127+J128+J129+J130</f>
        <v>0</v>
      </c>
      <c r="K131" s="3" t="n">
        <f aca="false">+K122+K123+K124+K125+K126+K127+K128+K129+K130</f>
        <v>351.345</v>
      </c>
      <c r="L131" s="3" t="n">
        <f aca="false">+L122+L123+L124+L125+L126+L127+L128+L129+L130</f>
        <v>4620.337</v>
      </c>
      <c r="M131" s="3" t="n">
        <f aca="false">+M122+M123+M124+M125+M126+M127+M128+M129+M130</f>
        <v>64.556</v>
      </c>
      <c r="N131" s="3"/>
    </row>
    <row r="132" customFormat="false" ht="12.75" hidden="false" customHeight="false" outlineLevel="0" collapsed="false">
      <c r="A132" s="0" t="s">
        <v>159</v>
      </c>
      <c r="B132" s="0" t="s">
        <v>60</v>
      </c>
      <c r="C132" s="4" t="n">
        <v>12011.801</v>
      </c>
      <c r="D132" s="4" t="n">
        <v>1761.856</v>
      </c>
      <c r="E132" s="4" t="n">
        <v>1124.745</v>
      </c>
      <c r="F132" s="4" t="n">
        <v>2507.801</v>
      </c>
      <c r="G132" s="4" t="n">
        <v>0</v>
      </c>
      <c r="H132" s="4" t="n">
        <v>826.659</v>
      </c>
      <c r="I132" s="4" t="n">
        <v>0</v>
      </c>
      <c r="J132" s="4" t="n">
        <v>0</v>
      </c>
      <c r="K132" s="4" t="n">
        <v>0</v>
      </c>
      <c r="L132" s="4" t="n">
        <v>5790.74</v>
      </c>
      <c r="M132" s="4" t="n">
        <v>0</v>
      </c>
    </row>
    <row r="133" customFormat="false" ht="12.75" hidden="false" customHeight="false" outlineLevel="0" collapsed="false">
      <c r="A133" s="6" t="s">
        <v>160</v>
      </c>
      <c r="C133" s="3" t="n">
        <f aca="false">+C132</f>
        <v>12011.801</v>
      </c>
      <c r="D133" s="3" t="n">
        <f aca="false">+D132</f>
        <v>1761.856</v>
      </c>
      <c r="E133" s="3" t="n">
        <f aca="false">+E132</f>
        <v>1124.745</v>
      </c>
      <c r="F133" s="3" t="n">
        <f aca="false">+F132</f>
        <v>2507.801</v>
      </c>
      <c r="G133" s="3" t="n">
        <f aca="false">+G132</f>
        <v>0</v>
      </c>
      <c r="H133" s="3" t="n">
        <f aca="false">+H132</f>
        <v>826.659</v>
      </c>
      <c r="I133" s="3" t="n">
        <f aca="false">+I132</f>
        <v>0</v>
      </c>
      <c r="J133" s="3" t="n">
        <f aca="false">+J132</f>
        <v>0</v>
      </c>
      <c r="K133" s="3" t="n">
        <f aca="false">+K132</f>
        <v>0</v>
      </c>
      <c r="L133" s="3" t="n">
        <f aca="false">+L132</f>
        <v>5790.74</v>
      </c>
      <c r="M133" s="3" t="n">
        <f aca="false">+M132</f>
        <v>0</v>
      </c>
    </row>
    <row r="134" customFormat="false" ht="12.75" hidden="false" customHeight="false" outlineLevel="0" collapsed="false">
      <c r="A134" s="0" t="s">
        <v>161</v>
      </c>
      <c r="B134" s="0" t="s">
        <v>101</v>
      </c>
      <c r="C134" s="4" t="n">
        <v>254056.992</v>
      </c>
      <c r="D134" s="4" t="n">
        <v>79294.22</v>
      </c>
      <c r="E134" s="4" t="n">
        <v>23904.389</v>
      </c>
      <c r="F134" s="4" t="n">
        <v>133580.353</v>
      </c>
      <c r="G134" s="4" t="n">
        <v>2248.864</v>
      </c>
      <c r="H134" s="4" t="n">
        <v>11052.924</v>
      </c>
      <c r="I134" s="4" t="n">
        <v>0</v>
      </c>
      <c r="J134" s="4" t="n">
        <v>0</v>
      </c>
      <c r="K134" s="4" t="n">
        <v>1831.008</v>
      </c>
      <c r="L134" s="4" t="n">
        <v>1102.944</v>
      </c>
      <c r="M134" s="4" t="n">
        <v>1042.29</v>
      </c>
    </row>
    <row r="135" customFormat="false" ht="12.75" hidden="false" customHeight="false" outlineLevel="0" collapsed="false">
      <c r="A135" s="6" t="s">
        <v>162</v>
      </c>
      <c r="C135" s="3" t="n">
        <f aca="false">+C134</f>
        <v>254056.992</v>
      </c>
      <c r="D135" s="3" t="n">
        <f aca="false">+D134</f>
        <v>79294.22</v>
      </c>
      <c r="E135" s="3" t="n">
        <f aca="false">+E134</f>
        <v>23904.389</v>
      </c>
      <c r="F135" s="3" t="n">
        <f aca="false">+F134</f>
        <v>133580.353</v>
      </c>
      <c r="G135" s="3" t="n">
        <f aca="false">+G134</f>
        <v>2248.864</v>
      </c>
      <c r="H135" s="3" t="n">
        <f aca="false">+H134</f>
        <v>11052.924</v>
      </c>
      <c r="I135" s="3" t="n">
        <f aca="false">+I134</f>
        <v>0</v>
      </c>
      <c r="J135" s="3" t="n">
        <f aca="false">+J134</f>
        <v>0</v>
      </c>
      <c r="K135" s="3" t="n">
        <f aca="false">+K134</f>
        <v>1831.008</v>
      </c>
      <c r="L135" s="3" t="n">
        <f aca="false">+L134</f>
        <v>1102.944</v>
      </c>
      <c r="M135" s="3" t="n">
        <f aca="false">+M134</f>
        <v>1042.29</v>
      </c>
    </row>
    <row r="136" customFormat="false" ht="12.75" hidden="false" customHeight="false" outlineLevel="0" collapsed="false">
      <c r="A136" s="0" t="s">
        <v>163</v>
      </c>
      <c r="B136" s="0" t="s">
        <v>164</v>
      </c>
      <c r="C136" s="4" t="n">
        <v>9545.865</v>
      </c>
      <c r="D136" s="4" t="n">
        <v>1844.459</v>
      </c>
      <c r="E136" s="4" t="n">
        <v>446.902</v>
      </c>
      <c r="F136" s="4" t="n">
        <v>3871.858</v>
      </c>
      <c r="G136" s="4" t="n">
        <v>0</v>
      </c>
      <c r="H136" s="4" t="n">
        <v>300.162</v>
      </c>
      <c r="I136" s="4" t="n">
        <v>0</v>
      </c>
      <c r="J136" s="4" t="n">
        <v>0</v>
      </c>
      <c r="K136" s="4" t="n">
        <v>0</v>
      </c>
      <c r="L136" s="4" t="n">
        <v>3082.484</v>
      </c>
      <c r="M136" s="4" t="n">
        <v>0</v>
      </c>
    </row>
    <row r="137" customFormat="false" ht="12.75" hidden="false" customHeight="false" outlineLevel="0" collapsed="false">
      <c r="A137" s="0" t="s">
        <v>163</v>
      </c>
      <c r="B137" s="0" t="s">
        <v>101</v>
      </c>
      <c r="C137" s="8" t="n">
        <v>0</v>
      </c>
      <c r="D137" s="4" t="n">
        <v>0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</row>
    <row r="138" customFormat="false" ht="12.75" hidden="false" customHeight="false" outlineLevel="0" collapsed="false">
      <c r="A138" s="6" t="s">
        <v>165</v>
      </c>
      <c r="C138" s="3" t="n">
        <f aca="false">+C136+C137</f>
        <v>9545.865</v>
      </c>
      <c r="D138" s="3" t="n">
        <f aca="false">+D136+D137</f>
        <v>1844.459</v>
      </c>
      <c r="E138" s="3" t="n">
        <f aca="false">+E136+E137</f>
        <v>446.902</v>
      </c>
      <c r="F138" s="3" t="n">
        <f aca="false">+F136+F137</f>
        <v>3871.858</v>
      </c>
      <c r="G138" s="3" t="n">
        <f aca="false">+G136+G137</f>
        <v>0</v>
      </c>
      <c r="H138" s="3" t="n">
        <f aca="false">+H136+H137</f>
        <v>300.162</v>
      </c>
      <c r="I138" s="3" t="n">
        <f aca="false">+I136+I137</f>
        <v>0</v>
      </c>
      <c r="J138" s="3" t="n">
        <f aca="false">+J136+J137</f>
        <v>0</v>
      </c>
      <c r="K138" s="3" t="n">
        <f aca="false">+K136+K137</f>
        <v>0</v>
      </c>
      <c r="L138" s="3" t="n">
        <f aca="false">+L136+L137</f>
        <v>3082.484</v>
      </c>
      <c r="M138" s="3" t="n">
        <f aca="false">+M136+M137</f>
        <v>0</v>
      </c>
    </row>
    <row r="139" customFormat="false" ht="12.75" hidden="false" customHeight="false" outlineLevel="0" collapsed="false">
      <c r="A139" s="0" t="s">
        <v>166</v>
      </c>
      <c r="B139" s="0" t="s">
        <v>60</v>
      </c>
      <c r="C139" s="4" t="n">
        <v>64.96</v>
      </c>
      <c r="D139" s="4" t="n">
        <v>0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64.96</v>
      </c>
      <c r="M139" s="4" t="n">
        <v>0</v>
      </c>
    </row>
    <row r="140" customFormat="false" ht="12.75" hidden="false" customHeight="false" outlineLevel="0" collapsed="false">
      <c r="A140" s="0" t="s">
        <v>166</v>
      </c>
      <c r="B140" s="0" t="s">
        <v>61</v>
      </c>
      <c r="C140" s="4" t="n">
        <v>38263.225</v>
      </c>
      <c r="D140" s="4" t="n">
        <v>12576.695</v>
      </c>
      <c r="E140" s="4" t="n">
        <v>4679.398</v>
      </c>
      <c r="F140" s="4" t="n">
        <v>14032.998</v>
      </c>
      <c r="G140" s="4" t="n">
        <v>0</v>
      </c>
      <c r="H140" s="4" t="n">
        <v>2862.068</v>
      </c>
      <c r="I140" s="4" t="n">
        <v>0</v>
      </c>
      <c r="J140" s="4" t="n">
        <v>0</v>
      </c>
      <c r="K140" s="4" t="n">
        <v>0</v>
      </c>
      <c r="L140" s="4" t="n">
        <v>4112.066</v>
      </c>
      <c r="M140" s="4" t="n">
        <v>0</v>
      </c>
    </row>
    <row r="141" customFormat="false" ht="12.75" hidden="false" customHeight="false" outlineLevel="0" collapsed="false">
      <c r="A141" s="6" t="s">
        <v>167</v>
      </c>
      <c r="C141" s="3" t="n">
        <f aca="false">+C139+C140</f>
        <v>38328.185</v>
      </c>
      <c r="D141" s="3" t="n">
        <f aca="false">+D139+D140</f>
        <v>12576.695</v>
      </c>
      <c r="E141" s="3" t="n">
        <f aca="false">+E139+E140</f>
        <v>4679.398</v>
      </c>
      <c r="F141" s="3" t="n">
        <f aca="false">+F139+F140</f>
        <v>14032.998</v>
      </c>
      <c r="G141" s="3" t="n">
        <f aca="false">+G139+G140</f>
        <v>0</v>
      </c>
      <c r="H141" s="3" t="n">
        <f aca="false">+H139+H140</f>
        <v>2862.068</v>
      </c>
      <c r="I141" s="3" t="n">
        <f aca="false">+I139+I140</f>
        <v>0</v>
      </c>
      <c r="J141" s="3" t="n">
        <f aca="false">+J139+J140</f>
        <v>0</v>
      </c>
      <c r="K141" s="3" t="n">
        <f aca="false">+K139+K140</f>
        <v>0</v>
      </c>
      <c r="L141" s="3" t="n">
        <f aca="false">+L139+L140</f>
        <v>4177.026</v>
      </c>
      <c r="M141" s="3" t="n">
        <f aca="false">+M139+M140</f>
        <v>0</v>
      </c>
    </row>
    <row r="142" customFormat="false" ht="12.75" hidden="false" customHeight="false" outlineLevel="0" collapsed="false">
      <c r="A142" s="0" t="s">
        <v>168</v>
      </c>
      <c r="B142" s="0" t="s">
        <v>169</v>
      </c>
      <c r="C142" s="4" t="n">
        <v>32663.248</v>
      </c>
      <c r="D142" s="4" t="n">
        <v>9814.478</v>
      </c>
      <c r="E142" s="4" t="n">
        <v>8517.31</v>
      </c>
      <c r="F142" s="4" t="n">
        <v>7961.378</v>
      </c>
      <c r="G142" s="4" t="n">
        <v>523.577</v>
      </c>
      <c r="H142" s="4" t="n">
        <v>1699.199</v>
      </c>
      <c r="I142" s="4" t="n">
        <v>0</v>
      </c>
      <c r="J142" s="4" t="n">
        <v>0</v>
      </c>
      <c r="K142" s="4" t="n">
        <v>899.167</v>
      </c>
      <c r="L142" s="4" t="n">
        <v>3248.139</v>
      </c>
      <c r="M142" s="4" t="n">
        <v>0</v>
      </c>
    </row>
    <row r="143" customFormat="false" ht="12.75" hidden="false" customHeight="false" outlineLevel="0" collapsed="false">
      <c r="A143" s="0" t="s">
        <v>168</v>
      </c>
      <c r="B143" s="0" t="s">
        <v>60</v>
      </c>
      <c r="C143" s="4" t="n">
        <v>267.761</v>
      </c>
      <c r="D143" s="4" t="n">
        <v>19.501</v>
      </c>
      <c r="E143" s="4" t="n">
        <v>6.775</v>
      </c>
      <c r="F143" s="4" t="n">
        <v>0</v>
      </c>
      <c r="G143" s="4" t="n">
        <v>0</v>
      </c>
      <c r="H143" s="4" t="n">
        <v>14.136</v>
      </c>
      <c r="I143" s="4" t="n">
        <v>0</v>
      </c>
      <c r="J143" s="4" t="n">
        <v>0</v>
      </c>
      <c r="K143" s="4" t="n">
        <v>0</v>
      </c>
      <c r="L143" s="4" t="n">
        <v>227.349</v>
      </c>
      <c r="M143" s="4" t="n">
        <v>0</v>
      </c>
    </row>
    <row r="144" customFormat="false" ht="12.75" hidden="false" customHeight="false" outlineLevel="0" collapsed="false">
      <c r="A144" s="6" t="s">
        <v>170</v>
      </c>
      <c r="C144" s="3" t="n">
        <f aca="false">+C142+C143</f>
        <v>32931.009</v>
      </c>
      <c r="D144" s="3" t="n">
        <f aca="false">+D142+D143</f>
        <v>9833.979</v>
      </c>
      <c r="E144" s="3" t="n">
        <f aca="false">+E142+E143</f>
        <v>8524.085</v>
      </c>
      <c r="F144" s="3" t="n">
        <f aca="false">+F142+F143</f>
        <v>7961.378</v>
      </c>
      <c r="G144" s="3" t="n">
        <f aca="false">+G142+G143</f>
        <v>523.577</v>
      </c>
      <c r="H144" s="3" t="n">
        <f aca="false">+H142+H143</f>
        <v>1713.335</v>
      </c>
      <c r="I144" s="3" t="n">
        <f aca="false">+I142+I143</f>
        <v>0</v>
      </c>
      <c r="J144" s="3" t="n">
        <f aca="false">+J142+J143</f>
        <v>0</v>
      </c>
      <c r="K144" s="3" t="n">
        <f aca="false">+K142+K143</f>
        <v>899.167</v>
      </c>
      <c r="L144" s="3" t="n">
        <f aca="false">+L142+L143</f>
        <v>3475.488</v>
      </c>
      <c r="M144" s="3" t="n">
        <f aca="false">+M142+M143</f>
        <v>0</v>
      </c>
    </row>
    <row r="145" customFormat="false" ht="12.75" hidden="false" customHeight="false" outlineLevel="0" collapsed="false">
      <c r="A145" s="0" t="s">
        <v>171</v>
      </c>
      <c r="B145" s="0" t="s">
        <v>172</v>
      </c>
      <c r="C145" s="4" t="n">
        <v>62149.932</v>
      </c>
      <c r="D145" s="4" t="n">
        <v>27659.814</v>
      </c>
      <c r="E145" s="4" t="n">
        <v>11120.404</v>
      </c>
      <c r="F145" s="4" t="n">
        <v>16836.379</v>
      </c>
      <c r="G145" s="4" t="n">
        <v>0</v>
      </c>
      <c r="H145" s="4" t="n">
        <v>3624.816</v>
      </c>
      <c r="I145" s="4" t="n">
        <v>0</v>
      </c>
      <c r="J145" s="4" t="n">
        <v>0</v>
      </c>
      <c r="K145" s="4" t="n">
        <v>0</v>
      </c>
      <c r="L145" s="4" t="n">
        <v>2717.318</v>
      </c>
      <c r="M145" s="4" t="n">
        <v>191.201</v>
      </c>
    </row>
    <row r="146" customFormat="false" ht="12.75" hidden="false" customHeight="false" outlineLevel="0" collapsed="false">
      <c r="A146" s="6" t="s">
        <v>173</v>
      </c>
      <c r="C146" s="3" t="n">
        <f aca="false">+C145</f>
        <v>62149.932</v>
      </c>
      <c r="D146" s="3" t="n">
        <f aca="false">+D145</f>
        <v>27659.814</v>
      </c>
      <c r="E146" s="3" t="n">
        <f aca="false">+E145</f>
        <v>11120.404</v>
      </c>
      <c r="F146" s="3" t="n">
        <f aca="false">+F145</f>
        <v>16836.379</v>
      </c>
      <c r="G146" s="3" t="n">
        <f aca="false">+G145</f>
        <v>0</v>
      </c>
      <c r="H146" s="3" t="n">
        <f aca="false">+H145</f>
        <v>3624.816</v>
      </c>
      <c r="I146" s="3" t="n">
        <f aca="false">+I145</f>
        <v>0</v>
      </c>
      <c r="J146" s="3" t="n">
        <f aca="false">+J145</f>
        <v>0</v>
      </c>
      <c r="K146" s="3" t="n">
        <f aca="false">+K145</f>
        <v>0</v>
      </c>
      <c r="L146" s="3" t="n">
        <f aca="false">+L145</f>
        <v>2717.318</v>
      </c>
      <c r="M146" s="3" t="n">
        <f aca="false">+M145</f>
        <v>191.201</v>
      </c>
    </row>
    <row r="147" customFormat="false" ht="12.75" hidden="false" customHeight="false" outlineLevel="0" collapsed="false">
      <c r="A147" s="0" t="s">
        <v>174</v>
      </c>
      <c r="B147" s="0" t="s">
        <v>175</v>
      </c>
      <c r="C147" s="4" t="n">
        <v>2593.456</v>
      </c>
      <c r="D147" s="4" t="n">
        <v>1002.566</v>
      </c>
      <c r="E147" s="4" t="n">
        <v>729.231</v>
      </c>
      <c r="F147" s="4" t="n">
        <v>0</v>
      </c>
      <c r="G147" s="4" t="n">
        <v>0</v>
      </c>
      <c r="H147" s="4" t="n">
        <v>415.846</v>
      </c>
      <c r="I147" s="4" t="n">
        <v>0</v>
      </c>
      <c r="J147" s="4" t="n">
        <v>0</v>
      </c>
      <c r="K147" s="4" t="n">
        <v>0</v>
      </c>
      <c r="L147" s="4" t="n">
        <v>445.813</v>
      </c>
      <c r="M147" s="4" t="n">
        <v>0</v>
      </c>
    </row>
    <row r="148" customFormat="false" ht="12.75" hidden="false" customHeight="false" outlineLevel="0" collapsed="false">
      <c r="A148" s="0" t="s">
        <v>174</v>
      </c>
      <c r="B148" s="0" t="s">
        <v>176</v>
      </c>
      <c r="C148" s="4" t="n">
        <v>2286.045</v>
      </c>
      <c r="D148" s="4" t="n">
        <v>754.161</v>
      </c>
      <c r="E148" s="4" t="n">
        <v>748.953</v>
      </c>
      <c r="F148" s="4" t="n">
        <v>31.777</v>
      </c>
      <c r="G148" s="4" t="n">
        <v>15.021</v>
      </c>
      <c r="H148" s="4" t="n">
        <v>195.865</v>
      </c>
      <c r="I148" s="4" t="n">
        <v>0</v>
      </c>
      <c r="J148" s="4" t="n">
        <v>0</v>
      </c>
      <c r="K148" s="4" t="n">
        <v>0</v>
      </c>
      <c r="L148" s="4" t="n">
        <v>507.109</v>
      </c>
      <c r="M148" s="4" t="n">
        <v>33.159</v>
      </c>
    </row>
    <row r="149" customFormat="false" ht="12.75" hidden="false" customHeight="false" outlineLevel="0" collapsed="false">
      <c r="A149" s="0" t="s">
        <v>174</v>
      </c>
      <c r="B149" s="0" t="s">
        <v>177</v>
      </c>
      <c r="C149" s="4" t="n">
        <v>2223.99</v>
      </c>
      <c r="D149" s="4" t="n">
        <v>750.255</v>
      </c>
      <c r="E149" s="4" t="n">
        <v>762.743</v>
      </c>
      <c r="F149" s="4" t="n">
        <v>0</v>
      </c>
      <c r="G149" s="4" t="n">
        <v>18.794</v>
      </c>
      <c r="H149" s="4" t="n">
        <v>222.678</v>
      </c>
      <c r="I149" s="4" t="n">
        <v>0</v>
      </c>
      <c r="J149" s="4" t="n">
        <v>0</v>
      </c>
      <c r="K149" s="4" t="n">
        <v>38.701</v>
      </c>
      <c r="L149" s="4" t="n">
        <v>430.819</v>
      </c>
      <c r="M149" s="4" t="n">
        <v>0</v>
      </c>
    </row>
    <row r="150" customFormat="false" ht="12.75" hidden="false" customHeight="false" outlineLevel="0" collapsed="false">
      <c r="A150" s="0" t="s">
        <v>174</v>
      </c>
      <c r="B150" s="0" t="s">
        <v>178</v>
      </c>
      <c r="C150" s="4" t="n">
        <v>2584.172</v>
      </c>
      <c r="D150" s="4" t="n">
        <v>890.965</v>
      </c>
      <c r="E150" s="4" t="n">
        <v>1270.415</v>
      </c>
      <c r="F150" s="4" t="n">
        <v>0</v>
      </c>
      <c r="G150" s="4" t="n">
        <v>11.069</v>
      </c>
      <c r="H150" s="4" t="n">
        <v>308.884</v>
      </c>
      <c r="I150" s="4" t="n">
        <v>0</v>
      </c>
      <c r="J150" s="4" t="n">
        <v>41.547</v>
      </c>
      <c r="K150" s="4" t="n">
        <v>27.485</v>
      </c>
      <c r="L150" s="4" t="n">
        <v>33.807</v>
      </c>
      <c r="M150" s="4" t="n">
        <v>0</v>
      </c>
    </row>
    <row r="151" customFormat="false" ht="12.75" hidden="false" customHeight="false" outlineLevel="0" collapsed="false">
      <c r="A151" s="0" t="s">
        <v>174</v>
      </c>
      <c r="B151" s="0" t="s">
        <v>179</v>
      </c>
      <c r="C151" s="4" t="n">
        <v>4939.22</v>
      </c>
      <c r="D151" s="4" t="n">
        <v>1182.541</v>
      </c>
      <c r="E151" s="4" t="n">
        <v>384.237</v>
      </c>
      <c r="F151" s="4" t="n">
        <v>2369.725</v>
      </c>
      <c r="G151" s="4" t="n">
        <v>37.763</v>
      </c>
      <c r="H151" s="4" t="n">
        <v>346.648</v>
      </c>
      <c r="I151" s="4" t="n">
        <v>0</v>
      </c>
      <c r="J151" s="4" t="n">
        <v>0</v>
      </c>
      <c r="K151" s="4" t="n">
        <v>43.34</v>
      </c>
      <c r="L151" s="4" t="n">
        <v>574.966</v>
      </c>
      <c r="M151" s="4" t="n">
        <v>0</v>
      </c>
    </row>
    <row r="152" customFormat="false" ht="12.75" hidden="false" customHeight="false" outlineLevel="0" collapsed="false">
      <c r="A152" s="0" t="s">
        <v>174</v>
      </c>
      <c r="B152" s="0" t="s">
        <v>180</v>
      </c>
      <c r="C152" s="4" t="n">
        <v>2973.641</v>
      </c>
      <c r="D152" s="4" t="n">
        <v>586.114</v>
      </c>
      <c r="E152" s="4" t="n">
        <v>485.345</v>
      </c>
      <c r="F152" s="4" t="n">
        <v>1511.638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390.544</v>
      </c>
      <c r="M152" s="4" t="n">
        <v>0</v>
      </c>
    </row>
    <row r="153" customFormat="false" ht="12.75" hidden="false" customHeight="false" outlineLevel="0" collapsed="false">
      <c r="A153" s="0" t="s">
        <v>174</v>
      </c>
      <c r="B153" s="0" t="s">
        <v>181</v>
      </c>
      <c r="C153" s="4" t="n">
        <v>1757.301</v>
      </c>
      <c r="D153" s="4" t="n">
        <v>502.802</v>
      </c>
      <c r="E153" s="4" t="n">
        <v>824.319</v>
      </c>
      <c r="F153" s="4" t="n">
        <v>0</v>
      </c>
      <c r="G153" s="4" t="n">
        <v>0</v>
      </c>
      <c r="H153" s="4" t="n">
        <v>160.904</v>
      </c>
      <c r="I153" s="4" t="n">
        <v>0</v>
      </c>
      <c r="J153" s="4" t="n">
        <v>0</v>
      </c>
      <c r="K153" s="4" t="n">
        <v>27.138</v>
      </c>
      <c r="L153" s="4" t="n">
        <v>242.138</v>
      </c>
      <c r="M153" s="4" t="n">
        <v>0</v>
      </c>
    </row>
    <row r="154" customFormat="false" ht="12.75" hidden="false" customHeight="false" outlineLevel="0" collapsed="false">
      <c r="A154" s="0" t="s">
        <v>174</v>
      </c>
      <c r="B154" s="0" t="s">
        <v>182</v>
      </c>
      <c r="C154" s="4" t="n">
        <v>1028.36</v>
      </c>
      <c r="D154" s="4" t="n">
        <v>301.135</v>
      </c>
      <c r="E154" s="4" t="n">
        <v>107.95</v>
      </c>
      <c r="F154" s="4" t="n">
        <v>268.701</v>
      </c>
      <c r="G154" s="4" t="n">
        <v>0</v>
      </c>
      <c r="H154" s="4" t="n">
        <v>181.592</v>
      </c>
      <c r="I154" s="4" t="n">
        <v>0</v>
      </c>
      <c r="J154" s="4" t="n">
        <v>0</v>
      </c>
      <c r="K154" s="4" t="n">
        <v>0</v>
      </c>
      <c r="L154" s="4" t="n">
        <v>168.982</v>
      </c>
      <c r="M154" s="4" t="n">
        <v>0</v>
      </c>
    </row>
    <row r="155" customFormat="false" ht="12.75" hidden="false" customHeight="false" outlineLevel="0" collapsed="false">
      <c r="A155" s="0" t="s">
        <v>174</v>
      </c>
      <c r="B155" s="0" t="s">
        <v>183</v>
      </c>
      <c r="C155" s="4" t="n">
        <v>993.724</v>
      </c>
      <c r="D155" s="4" t="n">
        <v>377.327</v>
      </c>
      <c r="E155" s="4" t="n">
        <v>57.196</v>
      </c>
      <c r="F155" s="4" t="n">
        <v>235.175</v>
      </c>
      <c r="G155" s="4" t="n">
        <v>0</v>
      </c>
      <c r="H155" s="4" t="n">
        <v>58.462</v>
      </c>
      <c r="I155" s="4" t="n">
        <v>0</v>
      </c>
      <c r="J155" s="4" t="n">
        <v>0</v>
      </c>
      <c r="K155" s="4" t="n">
        <v>0</v>
      </c>
      <c r="L155" s="4" t="n">
        <v>265.564</v>
      </c>
      <c r="M155" s="4" t="n">
        <v>0</v>
      </c>
    </row>
    <row r="156" customFormat="false" ht="12.75" hidden="false" customHeight="false" outlineLevel="0" collapsed="false">
      <c r="A156" s="0" t="s">
        <v>174</v>
      </c>
      <c r="B156" s="0" t="s">
        <v>184</v>
      </c>
      <c r="C156" s="4" t="n">
        <v>564.985</v>
      </c>
      <c r="D156" s="4" t="n">
        <v>150.409</v>
      </c>
      <c r="E156" s="4" t="n">
        <v>97.358</v>
      </c>
      <c r="F156" s="4" t="n">
        <v>99.448</v>
      </c>
      <c r="G156" s="4" t="n">
        <v>0</v>
      </c>
      <c r="H156" s="4" t="n">
        <v>125.59</v>
      </c>
      <c r="I156" s="4" t="n">
        <v>0</v>
      </c>
      <c r="J156" s="4" t="n">
        <v>0</v>
      </c>
      <c r="K156" s="4" t="n">
        <v>0</v>
      </c>
      <c r="L156" s="4" t="n">
        <v>92.18</v>
      </c>
      <c r="M156" s="4" t="n">
        <v>0</v>
      </c>
    </row>
    <row r="157" s="5" customFormat="true" ht="12.75" hidden="false" customHeight="false" outlineLevel="0" collapsed="false">
      <c r="A157" s="5" t="s">
        <v>174</v>
      </c>
      <c r="B157" s="5" t="s">
        <v>185</v>
      </c>
      <c r="C157" s="9" t="n">
        <v>876.466</v>
      </c>
      <c r="D157" s="9" t="n">
        <v>347.178</v>
      </c>
      <c r="E157" s="9" t="n">
        <v>220.598</v>
      </c>
      <c r="F157" s="9" t="n">
        <v>0</v>
      </c>
      <c r="G157" s="9" t="n">
        <v>0</v>
      </c>
      <c r="H157" s="9" t="n">
        <v>52.662</v>
      </c>
      <c r="I157" s="9" t="n">
        <v>0</v>
      </c>
      <c r="J157" s="9" t="n">
        <v>0</v>
      </c>
      <c r="K157" s="9" t="n">
        <v>0</v>
      </c>
      <c r="L157" s="9" t="n">
        <v>256.028</v>
      </c>
      <c r="M157" s="9" t="n">
        <v>0</v>
      </c>
    </row>
    <row r="158" customFormat="false" ht="12.75" hidden="false" customHeight="false" outlineLevel="0" collapsed="false">
      <c r="A158" s="0" t="s">
        <v>174</v>
      </c>
      <c r="B158" s="0" t="s">
        <v>186</v>
      </c>
      <c r="C158" s="4" t="n">
        <v>164476.837</v>
      </c>
      <c r="D158" s="4" t="n">
        <v>60091.599</v>
      </c>
      <c r="E158" s="4" t="n">
        <v>35929.628</v>
      </c>
      <c r="F158" s="4" t="n">
        <v>45111.555</v>
      </c>
      <c r="G158" s="4" t="n">
        <v>5711.897</v>
      </c>
      <c r="H158" s="4" t="n">
        <v>12846.65</v>
      </c>
      <c r="I158" s="4" t="n">
        <v>0</v>
      </c>
      <c r="J158" s="4" t="n">
        <v>625.2</v>
      </c>
      <c r="K158" s="4" t="n">
        <v>3547.212</v>
      </c>
      <c r="L158" s="4" t="n">
        <v>0</v>
      </c>
      <c r="M158" s="4" t="n">
        <v>613.096</v>
      </c>
    </row>
    <row r="159" customFormat="false" ht="12.75" hidden="false" customHeight="false" outlineLevel="0" collapsed="false">
      <c r="A159" s="6" t="s">
        <v>187</v>
      </c>
      <c r="C159" s="3" t="n">
        <f aca="false">+C147+C148+C149+C150+C151+C152+C153+C154+C155+C156+C157+C158</f>
        <v>187298.197</v>
      </c>
      <c r="D159" s="3" t="n">
        <f aca="false">+D147+D148+D149+D150+D151+D152+D153+D154+D155+D156+D157+D158</f>
        <v>66937.052</v>
      </c>
      <c r="E159" s="3" t="n">
        <f aca="false">+E147+E148+E149+E150+E151+E152+E153+E154+E155+E156+E157+E158</f>
        <v>41617.973</v>
      </c>
      <c r="F159" s="3" t="n">
        <f aca="false">+F147+F148+F149+F150+F151+F152+F153+F154+F155+F156+F157+F158</f>
        <v>49628.019</v>
      </c>
      <c r="G159" s="3" t="n">
        <f aca="false">+G147+G148+G149+G150+G151+G152+G153+G154+G155+G156+G157+G158</f>
        <v>5794.544</v>
      </c>
      <c r="H159" s="3" t="n">
        <f aca="false">+H147+H148+H149+H150+H151+H152+H153+H154+H155+H156+H157+H158</f>
        <v>14915.781</v>
      </c>
      <c r="I159" s="3" t="n">
        <f aca="false">+I147+I148+I149+I150+I151+I152+I153+I154+I155+I156+I157+I158</f>
        <v>0</v>
      </c>
      <c r="J159" s="3" t="n">
        <f aca="false">+J147+J148+J149+J150+J151+J152+J153+J154+J155+J156+J157+J158</f>
        <v>666.747</v>
      </c>
      <c r="K159" s="3" t="n">
        <f aca="false">+K147+K148+K149+K150+K151+K152+K153+K154+K155+K156+K157+K158</f>
        <v>3683.876</v>
      </c>
      <c r="L159" s="3" t="n">
        <f aca="false">+L147+L148+L149+L150+L151+L152+L153+L154+L155+L156+L157+L158</f>
        <v>3407.95</v>
      </c>
      <c r="M159" s="3" t="n">
        <f aca="false">+M147+M148+M149+M150+M151+M152+M153+M154+M155+M156+M157+M158</f>
        <v>646.255</v>
      </c>
    </row>
    <row r="160" customFormat="false" ht="12.75" hidden="false" customHeight="false" outlineLevel="0" collapsed="false">
      <c r="A160" s="0" t="s">
        <v>188</v>
      </c>
      <c r="B160" s="0" t="s">
        <v>189</v>
      </c>
      <c r="C160" s="4" t="n">
        <v>23029.252</v>
      </c>
      <c r="D160" s="4" t="n">
        <v>11362.126</v>
      </c>
      <c r="E160" s="4" t="n">
        <v>3512.767</v>
      </c>
      <c r="F160" s="4" t="n">
        <v>5749.016</v>
      </c>
      <c r="G160" s="4" t="n">
        <v>0</v>
      </c>
      <c r="H160" s="4" t="n">
        <v>1701.456</v>
      </c>
      <c r="I160" s="4" t="n">
        <v>0</v>
      </c>
      <c r="J160" s="4" t="n">
        <v>0</v>
      </c>
      <c r="K160" s="4" t="n">
        <v>0</v>
      </c>
      <c r="L160" s="4" t="n">
        <v>703.887</v>
      </c>
      <c r="M160" s="4" t="n">
        <v>0</v>
      </c>
    </row>
    <row r="161" customFormat="false" ht="12.75" hidden="false" customHeight="false" outlineLevel="0" collapsed="false">
      <c r="A161" s="6" t="s">
        <v>190</v>
      </c>
      <c r="C161" s="3" t="n">
        <f aca="false">+C160</f>
        <v>23029.252</v>
      </c>
      <c r="D161" s="3" t="n">
        <f aca="false">+D160</f>
        <v>11362.126</v>
      </c>
      <c r="E161" s="3" t="n">
        <f aca="false">+E160</f>
        <v>3512.767</v>
      </c>
      <c r="F161" s="3" t="n">
        <f aca="false">+F160</f>
        <v>5749.016</v>
      </c>
      <c r="G161" s="3" t="n">
        <f aca="false">+G160</f>
        <v>0</v>
      </c>
      <c r="H161" s="3" t="n">
        <f aca="false">+H160</f>
        <v>1701.456</v>
      </c>
      <c r="I161" s="3" t="n">
        <f aca="false">+I160</f>
        <v>0</v>
      </c>
      <c r="J161" s="3" t="n">
        <f aca="false">+J160</f>
        <v>0</v>
      </c>
      <c r="K161" s="3" t="n">
        <f aca="false">+K160</f>
        <v>0</v>
      </c>
      <c r="L161" s="3" t="n">
        <f aca="false">+L160</f>
        <v>703.887</v>
      </c>
      <c r="M161" s="3" t="n">
        <f aca="false">+M160</f>
        <v>0</v>
      </c>
    </row>
    <row r="162" customFormat="false" ht="12.75" hidden="false" customHeight="false" outlineLevel="0" collapsed="false">
      <c r="A162" s="0" t="s">
        <v>191</v>
      </c>
      <c r="B162" s="0" t="s">
        <v>192</v>
      </c>
      <c r="C162" s="4" t="n">
        <v>2049.099</v>
      </c>
      <c r="D162" s="4" t="n">
        <v>752.518</v>
      </c>
      <c r="E162" s="4" t="n">
        <v>761.83</v>
      </c>
      <c r="F162" s="4" t="n">
        <v>0</v>
      </c>
      <c r="G162" s="4" t="n">
        <v>0</v>
      </c>
      <c r="H162" s="4" t="n">
        <v>255.248</v>
      </c>
      <c r="I162" s="4" t="n">
        <v>0</v>
      </c>
      <c r="J162" s="4" t="n">
        <v>0</v>
      </c>
      <c r="K162" s="4" t="n">
        <v>0</v>
      </c>
      <c r="L162" s="4" t="n">
        <v>279.503</v>
      </c>
      <c r="M162" s="4" t="n">
        <v>0</v>
      </c>
    </row>
    <row r="163" customFormat="false" ht="12.75" hidden="false" customHeight="false" outlineLevel="0" collapsed="false">
      <c r="A163" s="0" t="s">
        <v>191</v>
      </c>
      <c r="B163" s="0" t="s">
        <v>193</v>
      </c>
      <c r="C163" s="4" t="n">
        <v>955.687</v>
      </c>
      <c r="D163" s="4" t="n">
        <v>365.32</v>
      </c>
      <c r="E163" s="4" t="n">
        <v>197.966</v>
      </c>
      <c r="F163" s="4" t="n">
        <v>0</v>
      </c>
      <c r="G163" s="4" t="n">
        <v>0</v>
      </c>
      <c r="H163" s="4" t="n">
        <v>148.854</v>
      </c>
      <c r="I163" s="4" t="n">
        <v>0</v>
      </c>
      <c r="J163" s="4" t="n">
        <v>0</v>
      </c>
      <c r="K163" s="4" t="n">
        <v>0</v>
      </c>
      <c r="L163" s="4" t="n">
        <v>243.547</v>
      </c>
      <c r="M163" s="4" t="n">
        <v>0</v>
      </c>
    </row>
    <row r="164" customFormat="false" ht="12.75" hidden="false" customHeight="false" outlineLevel="0" collapsed="false">
      <c r="A164" s="0" t="s">
        <v>191</v>
      </c>
      <c r="B164" s="0" t="s">
        <v>194</v>
      </c>
      <c r="C164" s="4" t="n">
        <v>711.564</v>
      </c>
      <c r="D164" s="4" t="n">
        <v>215.125</v>
      </c>
      <c r="E164" s="4" t="n">
        <v>167.269</v>
      </c>
      <c r="F164" s="4" t="n">
        <v>0</v>
      </c>
      <c r="G164" s="4" t="n">
        <v>0</v>
      </c>
      <c r="H164" s="4" t="n">
        <v>70.116</v>
      </c>
      <c r="I164" s="4" t="n">
        <v>0</v>
      </c>
      <c r="J164" s="4" t="n">
        <v>0</v>
      </c>
      <c r="K164" s="4" t="n">
        <v>0</v>
      </c>
      <c r="L164" s="4" t="n">
        <v>259.054</v>
      </c>
      <c r="M164" s="4" t="n">
        <v>0</v>
      </c>
    </row>
    <row r="165" customFormat="false" ht="12.75" hidden="false" customHeight="false" outlineLevel="0" collapsed="false">
      <c r="A165" s="0" t="s">
        <v>191</v>
      </c>
      <c r="B165" s="0" t="s">
        <v>195</v>
      </c>
      <c r="C165" s="4" t="n">
        <v>21789.605</v>
      </c>
      <c r="D165" s="4" t="n">
        <v>8635.07</v>
      </c>
      <c r="E165" s="4" t="n">
        <v>9694.431</v>
      </c>
      <c r="F165" s="4" t="n">
        <v>0</v>
      </c>
      <c r="G165" s="4" t="n">
        <v>308.563</v>
      </c>
      <c r="H165" s="4" t="n">
        <v>1682.081</v>
      </c>
      <c r="I165" s="4" t="n">
        <v>0</v>
      </c>
      <c r="J165" s="4" t="n">
        <v>0</v>
      </c>
      <c r="K165" s="4" t="n">
        <v>0</v>
      </c>
      <c r="L165" s="4" t="n">
        <v>1469.46</v>
      </c>
      <c r="M165" s="4" t="n">
        <v>0</v>
      </c>
    </row>
    <row r="166" customFormat="false" ht="12.75" hidden="false" customHeight="false" outlineLevel="0" collapsed="false">
      <c r="A166" s="0" t="s">
        <v>191</v>
      </c>
      <c r="B166" s="7" t="s">
        <v>196</v>
      </c>
      <c r="C166" s="8" t="n">
        <v>2106</v>
      </c>
      <c r="D166" s="8" t="n">
        <v>855</v>
      </c>
      <c r="E166" s="8" t="n">
        <v>890</v>
      </c>
      <c r="F166" s="8" t="n">
        <v>0</v>
      </c>
      <c r="G166" s="8" t="n">
        <v>0</v>
      </c>
      <c r="H166" s="8" t="n">
        <v>223</v>
      </c>
      <c r="I166" s="8" t="n">
        <v>0</v>
      </c>
      <c r="J166" s="8" t="n">
        <v>0</v>
      </c>
      <c r="K166" s="8" t="n">
        <v>0</v>
      </c>
      <c r="L166" s="8" t="n">
        <v>138</v>
      </c>
      <c r="M166" s="8" t="n">
        <v>0</v>
      </c>
    </row>
    <row r="167" customFormat="false" ht="12.75" hidden="false" customHeight="false" outlineLevel="0" collapsed="false">
      <c r="A167" s="6" t="s">
        <v>197</v>
      </c>
      <c r="C167" s="3" t="n">
        <f aca="false">+C162+C163+C164+C165+C166</f>
        <v>27611.955</v>
      </c>
      <c r="D167" s="3" t="n">
        <f aca="false">+D162+D163+D164+D165+D166</f>
        <v>10823.033</v>
      </c>
      <c r="E167" s="3" t="n">
        <f aca="false">+E162+E163+E164+E165+E166</f>
        <v>11711.496</v>
      </c>
      <c r="F167" s="3" t="n">
        <f aca="false">+F162+F163+F164+F165+F166</f>
        <v>0</v>
      </c>
      <c r="G167" s="3" t="n">
        <f aca="false">+G162+G163+G164+G165+G166</f>
        <v>308.563</v>
      </c>
      <c r="H167" s="3" t="n">
        <f aca="false">+H162+H163+H164+H165+H166</f>
        <v>2379.299</v>
      </c>
      <c r="I167" s="3" t="n">
        <f aca="false">+I162+I163+I164+I165+I166</f>
        <v>0</v>
      </c>
      <c r="J167" s="3" t="n">
        <f aca="false">+J162+J163+J164+J165+J166</f>
        <v>0</v>
      </c>
      <c r="K167" s="3" t="n">
        <f aca="false">+K162+K163+K164+K165+K166</f>
        <v>0</v>
      </c>
      <c r="L167" s="3" t="n">
        <f aca="false">+L162+L163+L164+L165+L166</f>
        <v>2389.564</v>
      </c>
      <c r="M167" s="3" t="n">
        <f aca="false">+M162+M163+M164+M165+M166</f>
        <v>0</v>
      </c>
    </row>
    <row r="168" customFormat="false" ht="12.75" hidden="false" customHeight="false" outlineLevel="0" collapsed="false">
      <c r="A168" s="0" t="s">
        <v>198</v>
      </c>
      <c r="B168" s="0" t="s">
        <v>199</v>
      </c>
      <c r="C168" s="4" t="n">
        <v>45329.633</v>
      </c>
      <c r="D168" s="4" t="n">
        <v>17641.012</v>
      </c>
      <c r="E168" s="4" t="n">
        <v>5318.722</v>
      </c>
      <c r="F168" s="4" t="n">
        <v>16255.83</v>
      </c>
      <c r="G168" s="4" t="n">
        <v>4.471</v>
      </c>
      <c r="H168" s="4" t="n">
        <v>3082.215</v>
      </c>
      <c r="I168" s="4" t="n">
        <v>0</v>
      </c>
      <c r="J168" s="4" t="n">
        <v>0</v>
      </c>
      <c r="K168" s="4" t="n">
        <v>1062.837</v>
      </c>
      <c r="L168" s="4" t="n">
        <v>1815.367</v>
      </c>
      <c r="M168" s="4" t="n">
        <v>149.179</v>
      </c>
    </row>
    <row r="169" customFormat="false" ht="12.75" hidden="false" customHeight="false" outlineLevel="0" collapsed="false">
      <c r="A169" s="0" t="s">
        <v>198</v>
      </c>
      <c r="B169" s="0" t="s">
        <v>111</v>
      </c>
      <c r="C169" s="4" t="n">
        <v>89.735</v>
      </c>
      <c r="D169" s="4" t="n">
        <v>0</v>
      </c>
      <c r="E169" s="4" t="n">
        <v>14.893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7.763</v>
      </c>
      <c r="L169" s="4" t="n">
        <v>67.079</v>
      </c>
      <c r="M169" s="4" t="n">
        <v>0</v>
      </c>
    </row>
    <row r="170" customFormat="false" ht="12.75" hidden="false" customHeight="false" outlineLevel="0" collapsed="false">
      <c r="A170" s="6" t="s">
        <v>200</v>
      </c>
      <c r="C170" s="3" t="n">
        <f aca="false">+C168+C169</f>
        <v>45419.368</v>
      </c>
      <c r="D170" s="3" t="n">
        <f aca="false">+D168+D169</f>
        <v>17641.012</v>
      </c>
      <c r="E170" s="3" t="n">
        <f aca="false">+E168+E169</f>
        <v>5333.615</v>
      </c>
      <c r="F170" s="3" t="n">
        <f aca="false">+F168+F169</f>
        <v>16255.83</v>
      </c>
      <c r="G170" s="3" t="n">
        <f aca="false">+G168+G169</f>
        <v>4.471</v>
      </c>
      <c r="H170" s="3" t="n">
        <f aca="false">+H168+H169</f>
        <v>3082.215</v>
      </c>
      <c r="I170" s="3" t="n">
        <f aca="false">+I168+I169</f>
        <v>0</v>
      </c>
      <c r="J170" s="3" t="n">
        <f aca="false">+J168+J169</f>
        <v>0</v>
      </c>
      <c r="K170" s="3" t="n">
        <f aca="false">+K168+K169</f>
        <v>1070.6</v>
      </c>
      <c r="L170" s="3" t="n">
        <f aca="false">+L168+L169</f>
        <v>1882.446</v>
      </c>
      <c r="M170" s="3" t="n">
        <f aca="false">+M168+M169</f>
        <v>149.179</v>
      </c>
    </row>
    <row r="171" customFormat="false" ht="12.75" hidden="false" customHeight="false" outlineLevel="0" collapsed="false">
      <c r="A171" s="0" t="s">
        <v>201</v>
      </c>
      <c r="B171" s="0" t="s">
        <v>60</v>
      </c>
      <c r="C171" s="4" t="n">
        <v>580.669</v>
      </c>
      <c r="D171" s="4" t="n">
        <v>240.762</v>
      </c>
      <c r="E171" s="4" t="n">
        <v>118.527</v>
      </c>
      <c r="F171" s="4" t="n">
        <v>0</v>
      </c>
      <c r="G171" s="4" t="n">
        <v>0</v>
      </c>
      <c r="H171" s="4" t="n">
        <v>125.143</v>
      </c>
      <c r="I171" s="4" t="n">
        <v>0</v>
      </c>
      <c r="J171" s="4" t="n">
        <v>0</v>
      </c>
      <c r="K171" s="4" t="n">
        <v>0</v>
      </c>
      <c r="L171" s="4" t="n">
        <v>96.237</v>
      </c>
      <c r="M171" s="4" t="n">
        <v>0</v>
      </c>
    </row>
    <row r="172" customFormat="false" ht="12.75" hidden="false" customHeight="false" outlineLevel="0" collapsed="false">
      <c r="A172" s="0" t="s">
        <v>201</v>
      </c>
      <c r="B172" s="0" t="s">
        <v>22</v>
      </c>
      <c r="C172" s="4" t="n">
        <v>83.172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83.172</v>
      </c>
      <c r="M172" s="4" t="n">
        <v>0</v>
      </c>
    </row>
    <row r="173" customFormat="false" ht="12.75" hidden="false" customHeight="false" outlineLevel="0" collapsed="false">
      <c r="A173" s="6" t="s">
        <v>202</v>
      </c>
      <c r="C173" s="3" t="n">
        <f aca="false">+C171+C172</f>
        <v>663.841</v>
      </c>
      <c r="D173" s="3" t="n">
        <f aca="false">+D171+D172</f>
        <v>240.762</v>
      </c>
      <c r="E173" s="3" t="n">
        <f aca="false">+E171+E172</f>
        <v>118.527</v>
      </c>
      <c r="F173" s="3" t="n">
        <f aca="false">+F171+F172</f>
        <v>0</v>
      </c>
      <c r="G173" s="3" t="n">
        <f aca="false">+G171+G172</f>
        <v>0</v>
      </c>
      <c r="H173" s="3" t="n">
        <f aca="false">+H171+H172</f>
        <v>125.143</v>
      </c>
      <c r="I173" s="3" t="n">
        <f aca="false">+I171+I172</f>
        <v>0</v>
      </c>
      <c r="J173" s="3" t="n">
        <f aca="false">+J171+J172</f>
        <v>0</v>
      </c>
      <c r="K173" s="3" t="n">
        <f aca="false">+K171+K172</f>
        <v>0</v>
      </c>
      <c r="L173" s="3" t="n">
        <f aca="false">+L171+L172</f>
        <v>179.409</v>
      </c>
      <c r="M173" s="3" t="n">
        <f aca="false">+M171+M172</f>
        <v>0</v>
      </c>
    </row>
    <row r="174" customFormat="false" ht="12.75" hidden="false" customHeight="false" outlineLevel="0" collapsed="false">
      <c r="A174" s="0" t="s">
        <v>203</v>
      </c>
      <c r="B174" s="0" t="s">
        <v>19</v>
      </c>
      <c r="C174" s="4" t="n">
        <v>66.936</v>
      </c>
      <c r="D174" s="4" t="n"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1.017</v>
      </c>
      <c r="L174" s="4" t="n">
        <v>65.919</v>
      </c>
      <c r="M174" s="4" t="n">
        <v>0</v>
      </c>
    </row>
    <row r="175" customFormat="false" ht="12.75" hidden="false" customHeight="false" outlineLevel="0" collapsed="false">
      <c r="A175" s="0" t="s">
        <v>203</v>
      </c>
      <c r="B175" s="0" t="s">
        <v>204</v>
      </c>
      <c r="C175" s="4" t="n">
        <v>58143.777</v>
      </c>
      <c r="D175" s="4" t="n">
        <v>22460.366</v>
      </c>
      <c r="E175" s="4" t="n">
        <v>8048.782</v>
      </c>
      <c r="F175" s="4" t="n">
        <v>18343.925</v>
      </c>
      <c r="G175" s="4" t="n">
        <v>1237.467</v>
      </c>
      <c r="H175" s="4" t="n">
        <v>4640.117</v>
      </c>
      <c r="I175" s="4" t="n">
        <v>0</v>
      </c>
      <c r="J175" s="4" t="n">
        <v>0</v>
      </c>
      <c r="K175" s="4" t="n">
        <v>1043.213</v>
      </c>
      <c r="L175" s="4" t="n">
        <v>2214.269</v>
      </c>
      <c r="M175" s="4" t="n">
        <v>155.638</v>
      </c>
    </row>
    <row r="176" customFormat="false" ht="12.75" hidden="false" customHeight="false" outlineLevel="0" collapsed="false">
      <c r="A176" s="6" t="s">
        <v>205</v>
      </c>
      <c r="C176" s="3" t="n">
        <f aca="false">+C174+C175</f>
        <v>58210.713</v>
      </c>
      <c r="D176" s="3" t="n">
        <f aca="false">+D174+D175</f>
        <v>22460.366</v>
      </c>
      <c r="E176" s="3" t="n">
        <f aca="false">+E174+E175</f>
        <v>8048.782</v>
      </c>
      <c r="F176" s="3" t="n">
        <f aca="false">+F174+F175</f>
        <v>18343.925</v>
      </c>
      <c r="G176" s="3" t="n">
        <f aca="false">+G174+G175</f>
        <v>1237.467</v>
      </c>
      <c r="H176" s="3" t="n">
        <f aca="false">+H174+H175</f>
        <v>4640.117</v>
      </c>
      <c r="I176" s="3" t="n">
        <f aca="false">+I174+I175</f>
        <v>0</v>
      </c>
      <c r="J176" s="3" t="n">
        <f aca="false">+J174+J175</f>
        <v>0</v>
      </c>
      <c r="K176" s="3" t="n">
        <f aca="false">+K174+K175</f>
        <v>1044.23</v>
      </c>
      <c r="L176" s="3" t="n">
        <f aca="false">+L174+L175</f>
        <v>2280.188</v>
      </c>
      <c r="M176" s="3" t="n">
        <f aca="false">+M174+M175</f>
        <v>155.638</v>
      </c>
    </row>
    <row r="177" customFormat="false" ht="12.75" hidden="false" customHeight="false" outlineLevel="0" collapsed="false">
      <c r="A177" s="0" t="s">
        <v>206</v>
      </c>
      <c r="B177" s="0" t="s">
        <v>207</v>
      </c>
      <c r="C177" s="4" t="n">
        <v>1576.299</v>
      </c>
      <c r="D177" s="4" t="n">
        <v>356.164</v>
      </c>
      <c r="E177" s="4" t="n">
        <v>202.318</v>
      </c>
      <c r="F177" s="4" t="n">
        <v>376.642</v>
      </c>
      <c r="G177" s="4" t="n">
        <v>0</v>
      </c>
      <c r="H177" s="4" t="n">
        <v>178.235</v>
      </c>
      <c r="I177" s="4" t="n">
        <v>0</v>
      </c>
      <c r="J177" s="4" t="n">
        <v>0</v>
      </c>
      <c r="K177" s="4" t="n">
        <v>0</v>
      </c>
      <c r="L177" s="4" t="n">
        <v>462.94</v>
      </c>
      <c r="M177" s="4" t="n">
        <v>0</v>
      </c>
    </row>
    <row r="178" customFormat="false" ht="12.75" hidden="false" customHeight="false" outlineLevel="0" collapsed="false">
      <c r="A178" s="6" t="s">
        <v>208</v>
      </c>
      <c r="C178" s="3" t="n">
        <f aca="false">+C177</f>
        <v>1576.299</v>
      </c>
      <c r="D178" s="3" t="n">
        <f aca="false">+D177</f>
        <v>356.164</v>
      </c>
      <c r="E178" s="3" t="n">
        <f aca="false">+E177</f>
        <v>202.318</v>
      </c>
      <c r="F178" s="3" t="n">
        <f aca="false">+F177</f>
        <v>376.642</v>
      </c>
      <c r="G178" s="3" t="n">
        <f aca="false">+G177</f>
        <v>0</v>
      </c>
      <c r="H178" s="3" t="n">
        <f aca="false">+H177</f>
        <v>178.235</v>
      </c>
      <c r="I178" s="3" t="n">
        <f aca="false">+I177</f>
        <v>0</v>
      </c>
      <c r="J178" s="3" t="n">
        <f aca="false">+J177</f>
        <v>0</v>
      </c>
      <c r="K178" s="3" t="n">
        <f aca="false">+K177</f>
        <v>0</v>
      </c>
      <c r="L178" s="3" t="n">
        <f aca="false">+L177</f>
        <v>462.94</v>
      </c>
      <c r="M178" s="3" t="n">
        <f aca="false">+M177</f>
        <v>0</v>
      </c>
    </row>
    <row r="179" customFormat="false" ht="12.75" hidden="false" customHeight="false" outlineLevel="0" collapsed="false">
      <c r="A179" s="0" t="s">
        <v>209</v>
      </c>
      <c r="B179" s="0" t="s">
        <v>210</v>
      </c>
      <c r="C179" s="4" t="n">
        <v>1393.348</v>
      </c>
      <c r="D179" s="4" t="n">
        <v>682.755</v>
      </c>
      <c r="E179" s="4" t="n">
        <v>449.419</v>
      </c>
      <c r="F179" s="4" t="n">
        <v>0</v>
      </c>
      <c r="G179" s="4" t="n">
        <v>29.076</v>
      </c>
      <c r="H179" s="4" t="n">
        <v>89.522</v>
      </c>
      <c r="I179" s="4" t="n">
        <v>0</v>
      </c>
      <c r="J179" s="4" t="n">
        <v>0</v>
      </c>
      <c r="K179" s="4" t="n">
        <v>0</v>
      </c>
      <c r="L179" s="4" t="n">
        <v>136.253</v>
      </c>
      <c r="M179" s="4" t="n">
        <v>6.323</v>
      </c>
    </row>
    <row r="180" customFormat="false" ht="12.75" hidden="false" customHeight="false" outlineLevel="0" collapsed="false">
      <c r="A180" s="0" t="s">
        <v>209</v>
      </c>
      <c r="B180" s="0" t="s">
        <v>81</v>
      </c>
      <c r="C180" s="4" t="n">
        <v>77294.361</v>
      </c>
      <c r="D180" s="4" t="n">
        <v>20315.522</v>
      </c>
      <c r="E180" s="4" t="n">
        <v>6586.688</v>
      </c>
      <c r="F180" s="4" t="n">
        <v>42397.468</v>
      </c>
      <c r="G180" s="4" t="n">
        <v>2121.81</v>
      </c>
      <c r="H180" s="4" t="n">
        <v>3138.151</v>
      </c>
      <c r="I180" s="4" t="n">
        <v>0</v>
      </c>
      <c r="J180" s="4" t="n">
        <v>0</v>
      </c>
      <c r="K180" s="4" t="n">
        <v>771.764</v>
      </c>
      <c r="L180" s="4" t="n">
        <v>1781.758</v>
      </c>
      <c r="M180" s="4" t="n">
        <v>181.2</v>
      </c>
    </row>
    <row r="181" customFormat="false" ht="12.75" hidden="false" customHeight="false" outlineLevel="0" collapsed="false">
      <c r="A181" s="0" t="s">
        <v>209</v>
      </c>
      <c r="B181" s="0" t="s">
        <v>211</v>
      </c>
      <c r="C181" s="4" t="n">
        <v>1577.275</v>
      </c>
      <c r="D181" s="4" t="n">
        <v>446.455</v>
      </c>
      <c r="E181" s="4" t="n">
        <v>216.097</v>
      </c>
      <c r="F181" s="4" t="n">
        <v>406.082</v>
      </c>
      <c r="G181" s="4" t="n">
        <v>7.432</v>
      </c>
      <c r="H181" s="4" t="n">
        <v>118.638</v>
      </c>
      <c r="I181" s="4" t="n">
        <v>0</v>
      </c>
      <c r="J181" s="4" t="n">
        <v>30.977</v>
      </c>
      <c r="K181" s="4" t="n">
        <v>0</v>
      </c>
      <c r="L181" s="4" t="n">
        <v>351.594</v>
      </c>
      <c r="M181" s="4" t="n">
        <v>0</v>
      </c>
    </row>
    <row r="182" customFormat="false" ht="12.75" hidden="false" customHeight="false" outlineLevel="0" collapsed="false">
      <c r="A182" s="0" t="s">
        <v>209</v>
      </c>
      <c r="B182" s="0" t="s">
        <v>212</v>
      </c>
      <c r="C182" s="4" t="n">
        <v>3921.178</v>
      </c>
      <c r="D182" s="4" t="n">
        <v>1641.033</v>
      </c>
      <c r="E182" s="4" t="n">
        <v>1517.632</v>
      </c>
      <c r="F182" s="4" t="n">
        <v>0</v>
      </c>
      <c r="G182" s="4" t="n">
        <v>53.225</v>
      </c>
      <c r="H182" s="4" t="n">
        <v>340.5</v>
      </c>
      <c r="I182" s="4" t="n">
        <v>0</v>
      </c>
      <c r="J182" s="4" t="n">
        <v>0</v>
      </c>
      <c r="K182" s="4" t="n">
        <v>67.503</v>
      </c>
      <c r="L182" s="4" t="n">
        <v>272.108</v>
      </c>
      <c r="M182" s="4" t="n">
        <v>29.177</v>
      </c>
    </row>
    <row r="183" customFormat="false" ht="12.75" hidden="false" customHeight="false" outlineLevel="0" collapsed="false">
      <c r="A183" s="6" t="s">
        <v>213</v>
      </c>
      <c r="C183" s="3" t="n">
        <f aca="false">+C179+C180+C181+C182</f>
        <v>84186.162</v>
      </c>
      <c r="D183" s="3" t="n">
        <f aca="false">+D179+D180+D181+D182</f>
        <v>23085.765</v>
      </c>
      <c r="E183" s="3" t="n">
        <f aca="false">+E179+E180+E181+E182</f>
        <v>8769.836</v>
      </c>
      <c r="F183" s="3" t="n">
        <f aca="false">+F179+F180+F181+F182</f>
        <v>42803.55</v>
      </c>
      <c r="G183" s="3" t="n">
        <f aca="false">+G179+G180+G181+G182</f>
        <v>2211.543</v>
      </c>
      <c r="H183" s="3" t="n">
        <f aca="false">+H179+H180+H181+H182</f>
        <v>3686.811</v>
      </c>
      <c r="I183" s="3" t="n">
        <f aca="false">+I179+I180+I181+I182</f>
        <v>0</v>
      </c>
      <c r="J183" s="3" t="n">
        <f aca="false">+J179+J180+J181+J182</f>
        <v>30.977</v>
      </c>
      <c r="K183" s="3" t="n">
        <f aca="false">+K179+K180+K181+K182</f>
        <v>839.267</v>
      </c>
      <c r="L183" s="3" t="n">
        <f aca="false">+L179+L180+L181+L182</f>
        <v>2541.713</v>
      </c>
      <c r="M183" s="3" t="n">
        <f aca="false">+M179+M180+M181+M182</f>
        <v>216.7</v>
      </c>
    </row>
    <row r="184" customFormat="false" ht="12.75" hidden="false" customHeight="false" outlineLevel="0" collapsed="false">
      <c r="A184" s="0" t="s">
        <v>214</v>
      </c>
      <c r="B184" s="0" t="s">
        <v>215</v>
      </c>
      <c r="C184" s="4" t="n">
        <v>902.689</v>
      </c>
      <c r="D184" s="4" t="n">
        <v>419.631</v>
      </c>
      <c r="E184" s="4" t="n">
        <v>121.953</v>
      </c>
      <c r="F184" s="4" t="n">
        <v>47.296</v>
      </c>
      <c r="G184" s="4" t="n">
        <v>0</v>
      </c>
      <c r="H184" s="4" t="n">
        <v>53.64</v>
      </c>
      <c r="I184" s="4" t="n">
        <v>0</v>
      </c>
      <c r="J184" s="4" t="n">
        <v>0</v>
      </c>
      <c r="K184" s="4" t="n">
        <v>0</v>
      </c>
      <c r="L184" s="4" t="n">
        <v>260.169</v>
      </c>
      <c r="M184" s="4" t="n">
        <v>0</v>
      </c>
    </row>
    <row r="185" customFormat="false" ht="12.75" hidden="false" customHeight="false" outlineLevel="0" collapsed="false">
      <c r="A185" s="0" t="s">
        <v>214</v>
      </c>
      <c r="B185" s="0" t="s">
        <v>216</v>
      </c>
      <c r="C185" s="4" t="n">
        <v>1836.97</v>
      </c>
      <c r="D185" s="4" t="n">
        <v>222.856</v>
      </c>
      <c r="E185" s="4" t="n">
        <v>69.122</v>
      </c>
      <c r="F185" s="4" t="n">
        <v>862.721</v>
      </c>
      <c r="G185" s="4" t="n">
        <v>0</v>
      </c>
      <c r="H185" s="4" t="n">
        <v>59.74</v>
      </c>
      <c r="I185" s="4" t="n">
        <v>0</v>
      </c>
      <c r="J185" s="4" t="n">
        <v>0</v>
      </c>
      <c r="K185" s="4" t="n">
        <v>0</v>
      </c>
      <c r="L185" s="4" t="n">
        <v>622.531</v>
      </c>
      <c r="M185" s="4" t="n">
        <v>0</v>
      </c>
    </row>
    <row r="186" customFormat="false" ht="12.75" hidden="false" customHeight="false" outlineLevel="0" collapsed="false">
      <c r="A186" s="0" t="s">
        <v>214</v>
      </c>
      <c r="B186" s="0" t="s">
        <v>217</v>
      </c>
      <c r="C186" s="4" t="n">
        <v>1208.302</v>
      </c>
      <c r="D186" s="4" t="n">
        <v>136.774</v>
      </c>
      <c r="E186" s="4" t="n">
        <v>53.236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1018.292</v>
      </c>
      <c r="M186" s="4" t="n">
        <v>0</v>
      </c>
    </row>
    <row r="187" customFormat="false" ht="12.75" hidden="false" customHeight="false" outlineLevel="0" collapsed="false">
      <c r="A187" s="0" t="s">
        <v>214</v>
      </c>
      <c r="B187" s="0" t="s">
        <v>218</v>
      </c>
      <c r="C187" s="4" t="n">
        <v>5156.966</v>
      </c>
      <c r="D187" s="4" t="n">
        <v>441.17</v>
      </c>
      <c r="E187" s="4" t="n">
        <v>339.534</v>
      </c>
      <c r="F187" s="4" t="n">
        <v>2667.664</v>
      </c>
      <c r="G187" s="4" t="n">
        <v>0</v>
      </c>
      <c r="H187" s="4" t="n">
        <v>332.185</v>
      </c>
      <c r="I187" s="4" t="n">
        <v>0</v>
      </c>
      <c r="J187" s="4" t="n">
        <v>0</v>
      </c>
      <c r="K187" s="4" t="n">
        <v>32.549</v>
      </c>
      <c r="L187" s="4" t="n">
        <v>1335.464</v>
      </c>
      <c r="M187" s="4" t="n">
        <v>8.4</v>
      </c>
    </row>
    <row r="188" customFormat="false" ht="12.75" hidden="false" customHeight="false" outlineLevel="0" collapsed="false">
      <c r="A188" s="6" t="s">
        <v>219</v>
      </c>
      <c r="C188" s="3" t="n">
        <f aca="false">+C184+C185+C186+C187</f>
        <v>9104.927</v>
      </c>
      <c r="D188" s="3" t="n">
        <f aca="false">+D184+D185+D186+D187</f>
        <v>1220.431</v>
      </c>
      <c r="E188" s="3" t="n">
        <f aca="false">+E184+E185+E186+E187</f>
        <v>583.845</v>
      </c>
      <c r="F188" s="3" t="n">
        <f aca="false">+F184+F185+F186+F187</f>
        <v>3577.681</v>
      </c>
      <c r="G188" s="3" t="n">
        <f aca="false">+G184+G185+G186+G187</f>
        <v>0</v>
      </c>
      <c r="H188" s="3" t="n">
        <f aca="false">+H184+H185+H186+H187</f>
        <v>445.565</v>
      </c>
      <c r="I188" s="3" t="n">
        <f aca="false">+I184+I185+I186+I187</f>
        <v>0</v>
      </c>
      <c r="J188" s="3" t="n">
        <f aca="false">+J184+J185+J186+J187</f>
        <v>0</v>
      </c>
      <c r="K188" s="3" t="n">
        <f aca="false">+K184+K185+K186+K187</f>
        <v>32.549</v>
      </c>
      <c r="L188" s="3" t="n">
        <f aca="false">+L184+L185+L186+L187</f>
        <v>3236.456</v>
      </c>
      <c r="M188" s="3" t="n">
        <f aca="false">+M184+M185+M186+M187</f>
        <v>8.4</v>
      </c>
    </row>
    <row r="189" customFormat="false" ht="12.75" hidden="false" customHeight="false" outlineLevel="0" collapsed="false">
      <c r="A189" s="0" t="s">
        <v>220</v>
      </c>
      <c r="B189" s="0" t="s">
        <v>46</v>
      </c>
      <c r="C189" s="4" t="n">
        <v>4712.899</v>
      </c>
      <c r="D189" s="4" t="n">
        <v>829.682</v>
      </c>
      <c r="E189" s="4" t="n">
        <v>261.786</v>
      </c>
      <c r="F189" s="4" t="n">
        <v>2617.66</v>
      </c>
      <c r="G189" s="4" t="n">
        <v>0</v>
      </c>
      <c r="H189" s="4" t="n">
        <v>144.787</v>
      </c>
      <c r="I189" s="4" t="n">
        <v>0</v>
      </c>
      <c r="J189" s="4" t="n">
        <v>0</v>
      </c>
      <c r="K189" s="4" t="n">
        <v>57.467</v>
      </c>
      <c r="L189" s="4" t="n">
        <v>801.517</v>
      </c>
      <c r="M189" s="4" t="n">
        <v>0</v>
      </c>
    </row>
    <row r="190" customFormat="false" ht="12.75" hidden="false" customHeight="false" outlineLevel="0" collapsed="false">
      <c r="A190" s="0" t="s">
        <v>220</v>
      </c>
      <c r="B190" s="0" t="s">
        <v>221</v>
      </c>
      <c r="C190" s="4" t="n">
        <v>47652.61</v>
      </c>
      <c r="D190" s="4" t="n">
        <v>17558.559</v>
      </c>
      <c r="E190" s="4" t="n">
        <v>5763.999</v>
      </c>
      <c r="F190" s="4" t="n">
        <v>17357.193</v>
      </c>
      <c r="G190" s="4" t="n">
        <v>1200.577</v>
      </c>
      <c r="H190" s="4" t="n">
        <v>2062.269</v>
      </c>
      <c r="I190" s="4" t="n">
        <v>0</v>
      </c>
      <c r="J190" s="4" t="n">
        <v>275.194</v>
      </c>
      <c r="K190" s="4" t="n">
        <v>738.4</v>
      </c>
      <c r="L190" s="4" t="n">
        <v>2593.966</v>
      </c>
      <c r="M190" s="4" t="n">
        <v>102.453</v>
      </c>
    </row>
    <row r="191" customFormat="false" ht="12.75" hidden="false" customHeight="false" outlineLevel="0" collapsed="false">
      <c r="A191" s="6" t="s">
        <v>222</v>
      </c>
      <c r="C191" s="3" t="n">
        <f aca="false">+C189+C190</f>
        <v>52365.509</v>
      </c>
      <c r="D191" s="3" t="n">
        <f aca="false">+D189+D190</f>
        <v>18388.241</v>
      </c>
      <c r="E191" s="3" t="n">
        <f aca="false">+E189+E190</f>
        <v>6025.785</v>
      </c>
      <c r="F191" s="3" t="n">
        <f aca="false">+F189+F190</f>
        <v>19974.853</v>
      </c>
      <c r="G191" s="3" t="n">
        <f aca="false">+G189+G190</f>
        <v>1200.577</v>
      </c>
      <c r="H191" s="3" t="n">
        <f aca="false">+H189+H190</f>
        <v>2207.056</v>
      </c>
      <c r="I191" s="3" t="n">
        <f aca="false">+I189+I190</f>
        <v>0</v>
      </c>
      <c r="J191" s="3" t="n">
        <f aca="false">+J189+J190</f>
        <v>275.194</v>
      </c>
      <c r="K191" s="3" t="n">
        <f aca="false">+K189+K190</f>
        <v>795.867</v>
      </c>
      <c r="L191" s="3" t="n">
        <f aca="false">+L189+L190</f>
        <v>3395.483</v>
      </c>
      <c r="M191" s="3" t="n">
        <f aca="false">+M189+M190</f>
        <v>102.453</v>
      </c>
    </row>
    <row r="192" customFormat="false" ht="12.75" hidden="false" customHeight="false" outlineLevel="0" collapsed="false">
      <c r="A192" s="0" t="s">
        <v>223</v>
      </c>
      <c r="B192" s="0" t="s">
        <v>224</v>
      </c>
      <c r="C192" s="4" t="n">
        <v>3660.164</v>
      </c>
      <c r="D192" s="4" t="n">
        <v>2078.06</v>
      </c>
      <c r="E192" s="4" t="n">
        <v>514.247</v>
      </c>
      <c r="F192" s="4" t="n">
        <v>490.211</v>
      </c>
      <c r="G192" s="4" t="n">
        <v>101.647</v>
      </c>
      <c r="H192" s="4" t="n">
        <v>369.808</v>
      </c>
      <c r="I192" s="4" t="n">
        <v>0</v>
      </c>
      <c r="J192" s="4" t="n">
        <v>0</v>
      </c>
      <c r="K192" s="4" t="n">
        <v>106.191</v>
      </c>
      <c r="L192" s="4" t="n">
        <v>0</v>
      </c>
      <c r="M192" s="4" t="n">
        <v>0</v>
      </c>
    </row>
    <row r="193" customFormat="false" ht="12.75" hidden="false" customHeight="false" outlineLevel="0" collapsed="false">
      <c r="A193" s="0" t="s">
        <v>223</v>
      </c>
      <c r="B193" s="0" t="s">
        <v>225</v>
      </c>
      <c r="C193" s="4" t="n">
        <v>3213.883</v>
      </c>
      <c r="D193" s="4" t="n">
        <v>1819.01</v>
      </c>
      <c r="E193" s="4" t="n">
        <v>477.415</v>
      </c>
      <c r="F193" s="4" t="n">
        <v>311.465</v>
      </c>
      <c r="G193" s="4" t="n">
        <v>75.936</v>
      </c>
      <c r="H193" s="4" t="n">
        <v>282.149</v>
      </c>
      <c r="I193" s="4" t="n">
        <v>0</v>
      </c>
      <c r="J193" s="4" t="n">
        <v>0</v>
      </c>
      <c r="K193" s="4" t="n">
        <v>49.297</v>
      </c>
      <c r="L193" s="4" t="n">
        <v>194.905</v>
      </c>
      <c r="M193" s="4" t="n">
        <v>3.706</v>
      </c>
    </row>
    <row r="194" customFormat="false" ht="12.75" hidden="false" customHeight="false" outlineLevel="0" collapsed="false">
      <c r="A194" s="6" t="s">
        <v>226</v>
      </c>
      <c r="C194" s="3" t="n">
        <f aca="false">+C192+C193</f>
        <v>6874.047</v>
      </c>
      <c r="D194" s="3" t="n">
        <f aca="false">+D192+D193</f>
        <v>3897.07</v>
      </c>
      <c r="E194" s="3" t="n">
        <f aca="false">+E192+E193</f>
        <v>991.662</v>
      </c>
      <c r="F194" s="3" t="n">
        <f aca="false">+F192+F193</f>
        <v>801.676</v>
      </c>
      <c r="G194" s="3" t="n">
        <f aca="false">+G192+G193</f>
        <v>177.583</v>
      </c>
      <c r="H194" s="3" t="n">
        <f aca="false">+H192+H193</f>
        <v>651.957</v>
      </c>
      <c r="I194" s="3" t="n">
        <f aca="false">+I192+I193</f>
        <v>0</v>
      </c>
      <c r="J194" s="3" t="n">
        <f aca="false">+J192+J193</f>
        <v>0</v>
      </c>
      <c r="K194" s="3" t="n">
        <f aca="false">+K192+K193</f>
        <v>155.488</v>
      </c>
      <c r="L194" s="3" t="n">
        <f aca="false">+L192+L193</f>
        <v>194.905</v>
      </c>
      <c r="M194" s="3" t="n">
        <f aca="false">+M192+M193</f>
        <v>3.706</v>
      </c>
    </row>
    <row r="195" customFormat="false" ht="12.75" hidden="false" customHeight="false" outlineLevel="0" collapsed="false">
      <c r="A195" s="0" t="s">
        <v>227</v>
      </c>
      <c r="B195" s="0" t="s">
        <v>228</v>
      </c>
      <c r="C195" s="4" t="n">
        <v>127116.637</v>
      </c>
      <c r="D195" s="4" t="n">
        <v>39839.423</v>
      </c>
      <c r="E195" s="4" t="n">
        <v>32383.087</v>
      </c>
      <c r="F195" s="4" t="n">
        <v>39468.141</v>
      </c>
      <c r="G195" s="4" t="n">
        <v>3682.214</v>
      </c>
      <c r="H195" s="4" t="n">
        <v>5526.918</v>
      </c>
      <c r="I195" s="4" t="n">
        <v>0</v>
      </c>
      <c r="J195" s="4" t="n">
        <v>0</v>
      </c>
      <c r="K195" s="4" t="n">
        <v>1618.788</v>
      </c>
      <c r="L195" s="4" t="n">
        <v>4091.617</v>
      </c>
      <c r="M195" s="4" t="n">
        <v>506.449</v>
      </c>
    </row>
    <row r="196" customFormat="false" ht="12.75" hidden="false" customHeight="false" outlineLevel="0" collapsed="false">
      <c r="A196" s="6" t="s">
        <v>229</v>
      </c>
      <c r="C196" s="3" t="n">
        <f aca="false">+C195</f>
        <v>127116.637</v>
      </c>
      <c r="D196" s="3" t="n">
        <f aca="false">+D195</f>
        <v>39839.423</v>
      </c>
      <c r="E196" s="3" t="n">
        <f aca="false">+E195</f>
        <v>32383.087</v>
      </c>
      <c r="F196" s="3" t="n">
        <f aca="false">+F195</f>
        <v>39468.141</v>
      </c>
      <c r="G196" s="3" t="n">
        <f aca="false">+G195</f>
        <v>3682.214</v>
      </c>
      <c r="H196" s="3" t="n">
        <f aca="false">+H195</f>
        <v>5526.918</v>
      </c>
      <c r="I196" s="3" t="n">
        <f aca="false">+I195</f>
        <v>0</v>
      </c>
      <c r="J196" s="3" t="n">
        <f aca="false">+J195</f>
        <v>0</v>
      </c>
      <c r="K196" s="3" t="n">
        <f aca="false">+K195</f>
        <v>1618.788</v>
      </c>
      <c r="L196" s="3" t="n">
        <f aca="false">+L195</f>
        <v>4091.617</v>
      </c>
      <c r="M196" s="3" t="n">
        <f aca="false">+M195</f>
        <v>506.449</v>
      </c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0" t="s">
        <v>230</v>
      </c>
      <c r="B197" s="0" t="s">
        <v>231</v>
      </c>
      <c r="C197" s="4" t="n">
        <v>2509.987</v>
      </c>
      <c r="D197" s="4" t="n">
        <v>7.774</v>
      </c>
      <c r="E197" s="4" t="n">
        <v>209.018</v>
      </c>
      <c r="F197" s="4" t="n">
        <v>749.78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1528.674</v>
      </c>
      <c r="M197" s="4" t="n">
        <v>14.741</v>
      </c>
    </row>
    <row r="198" customFormat="false" ht="12.75" hidden="false" customHeight="false" outlineLevel="0" collapsed="false">
      <c r="A198" s="6" t="s">
        <v>232</v>
      </c>
      <c r="C198" s="3" t="n">
        <f aca="false">+C197</f>
        <v>2509.987</v>
      </c>
      <c r="D198" s="3" t="n">
        <f aca="false">+D197</f>
        <v>7.774</v>
      </c>
      <c r="E198" s="3" t="n">
        <f aca="false">+E197</f>
        <v>209.018</v>
      </c>
      <c r="F198" s="3" t="n">
        <f aca="false">+F197</f>
        <v>749.78</v>
      </c>
      <c r="G198" s="3" t="n">
        <f aca="false">+G197</f>
        <v>0</v>
      </c>
      <c r="H198" s="3" t="n">
        <f aca="false">+H197</f>
        <v>0</v>
      </c>
      <c r="I198" s="3" t="n">
        <f aca="false">+I197</f>
        <v>0</v>
      </c>
      <c r="J198" s="3" t="n">
        <f aca="false">+J197</f>
        <v>0</v>
      </c>
      <c r="K198" s="3" t="n">
        <f aca="false">+K197</f>
        <v>0</v>
      </c>
      <c r="L198" s="3" t="n">
        <f aca="false">+L197</f>
        <v>1528.674</v>
      </c>
      <c r="M198" s="3" t="n">
        <f aca="false">+M197</f>
        <v>14.741</v>
      </c>
    </row>
    <row r="199" customFormat="false" ht="12.75" hidden="false" customHeight="false" outlineLevel="0" collapsed="false">
      <c r="A199" s="0" t="s">
        <v>233</v>
      </c>
      <c r="B199" s="0" t="s">
        <v>234</v>
      </c>
      <c r="C199" s="4" t="n">
        <v>111783.817</v>
      </c>
      <c r="D199" s="4" t="n">
        <v>32996.176</v>
      </c>
      <c r="E199" s="4" t="n">
        <v>37193.992</v>
      </c>
      <c r="F199" s="4" t="n">
        <v>7246.583</v>
      </c>
      <c r="G199" s="4" t="n">
        <v>1142.211</v>
      </c>
      <c r="H199" s="4" t="n">
        <v>6822.976</v>
      </c>
      <c r="I199" s="4" t="n">
        <v>0</v>
      </c>
      <c r="J199" s="4" t="n">
        <v>0</v>
      </c>
      <c r="K199" s="4" t="n">
        <v>4979.427</v>
      </c>
      <c r="L199" s="4" t="n">
        <v>21402.452</v>
      </c>
      <c r="M199" s="4" t="n">
        <v>0</v>
      </c>
    </row>
    <row r="200" customFormat="false" ht="12.75" hidden="false" customHeight="false" outlineLevel="0" collapsed="false">
      <c r="A200" s="6" t="s">
        <v>235</v>
      </c>
      <c r="C200" s="3" t="n">
        <f aca="false">+C199</f>
        <v>111783.817</v>
      </c>
      <c r="D200" s="3" t="n">
        <f aca="false">+D199</f>
        <v>32996.176</v>
      </c>
      <c r="E200" s="3" t="n">
        <f aca="false">+E199</f>
        <v>37193.992</v>
      </c>
      <c r="F200" s="3" t="n">
        <f aca="false">+F199</f>
        <v>7246.583</v>
      </c>
      <c r="G200" s="3" t="n">
        <f aca="false">+G199</f>
        <v>1142.211</v>
      </c>
      <c r="H200" s="3" t="n">
        <f aca="false">+H199</f>
        <v>6822.976</v>
      </c>
      <c r="I200" s="3" t="n">
        <f aca="false">+I199</f>
        <v>0</v>
      </c>
      <c r="J200" s="3" t="n">
        <f aca="false">+J199</f>
        <v>0</v>
      </c>
      <c r="K200" s="3" t="n">
        <f aca="false">+K199</f>
        <v>4979.427</v>
      </c>
      <c r="L200" s="3" t="n">
        <f aca="false">+L199</f>
        <v>21402.452</v>
      </c>
      <c r="M200" s="3" t="n">
        <f aca="false">+M199</f>
        <v>0</v>
      </c>
    </row>
    <row r="201" customFormat="false" ht="12.75" hidden="false" customHeight="false" outlineLevel="0" collapsed="false">
      <c r="A201" s="0" t="s">
        <v>236</v>
      </c>
      <c r="B201" s="0" t="s">
        <v>237</v>
      </c>
      <c r="C201" s="4" t="n">
        <v>492829.989</v>
      </c>
      <c r="D201" s="4" t="n">
        <v>69463.186</v>
      </c>
      <c r="E201" s="4" t="n">
        <v>20714.074</v>
      </c>
      <c r="F201" s="4" t="n">
        <v>376789.902</v>
      </c>
      <c r="G201" s="4" t="n">
        <v>6348.344</v>
      </c>
      <c r="H201" s="4" t="n">
        <v>9481.724</v>
      </c>
      <c r="I201" s="4" t="n">
        <v>0</v>
      </c>
      <c r="J201" s="4" t="n">
        <v>0</v>
      </c>
      <c r="K201" s="4" t="n">
        <v>9654.44</v>
      </c>
      <c r="L201" s="4" t="n">
        <v>124.765</v>
      </c>
      <c r="M201" s="4" t="n">
        <v>253.554</v>
      </c>
    </row>
    <row r="202" customFormat="false" ht="12.75" hidden="false" customHeight="false" outlineLevel="0" collapsed="false">
      <c r="A202" s="6" t="s">
        <v>238</v>
      </c>
      <c r="C202" s="3" t="n">
        <f aca="false">+C201</f>
        <v>492829.989</v>
      </c>
      <c r="D202" s="3" t="n">
        <f aca="false">+D201</f>
        <v>69463.186</v>
      </c>
      <c r="E202" s="3" t="n">
        <f aca="false">+E201</f>
        <v>20714.074</v>
      </c>
      <c r="F202" s="3" t="n">
        <f aca="false">+F201</f>
        <v>376789.902</v>
      </c>
      <c r="G202" s="3" t="n">
        <f aca="false">+G201</f>
        <v>6348.344</v>
      </c>
      <c r="H202" s="3" t="n">
        <f aca="false">+H201</f>
        <v>9481.724</v>
      </c>
      <c r="I202" s="3" t="n">
        <f aca="false">+I201</f>
        <v>0</v>
      </c>
      <c r="J202" s="3" t="n">
        <f aca="false">+J201</f>
        <v>0</v>
      </c>
      <c r="K202" s="3" t="n">
        <f aca="false">+K201</f>
        <v>9654.44</v>
      </c>
      <c r="L202" s="3" t="n">
        <f aca="false">+L201</f>
        <v>124.765</v>
      </c>
      <c r="M202" s="3" t="n">
        <f aca="false">+M201</f>
        <v>253.554</v>
      </c>
      <c r="N202" s="2"/>
      <c r="O202" s="2"/>
    </row>
    <row r="204" customFormat="false" ht="12.75" hidden="false" customHeight="false" outlineLevel="0" collapsed="false">
      <c r="A204" s="6" t="s">
        <v>239</v>
      </c>
      <c r="C204" s="3" t="n">
        <f aca="false">+C13+C19+C22+C27+C30+C32+C37+C40+C42+C45+C47+C49+C55+C57+C61+C66+C69+C73+C75+C79+C82+C84+C88+C90+C95+C100+C111+C118+C121+C131+C133+C135+C138+C141+C144+C146+C159+C161+C167+C170+C173+C176+C178+C183+C188+C191+C194+C196+C198+C200+C202</f>
        <v>2182338.482</v>
      </c>
      <c r="D204" s="3" t="n">
        <f aca="false">+D13+D19+D22+D27+D30+D32+D37+D40+D42+D45+D47+D49+D55+D57+D61+D66+D69+D73+D75+D79+D82+D84+D88+D90+D95+D100+D111+D118+D121+D131+D133+D135+D138+D141+D144+D146+D159+D161+D167+D170+D173+D176+D178+D183+D188+D191+D194+D196+D198+D200+D202</f>
        <v>651934.36</v>
      </c>
      <c r="E204" s="3" t="n">
        <f aca="false">+E13+E19+E22+E27+E30+E32+E37+E40+E42+E45+E47+E49+E55+E57+E61+E66+E69+E73+E75+E79+E82+E84+E88+E90+E95+E100+E111+E118+E121+E131+E133+E135+E138+E141+E144+E146+E159+E161+E167+E170+E173+E176+E178+E183+E188+E191+E194+E196+E198+E200+E202</f>
        <v>334962.302</v>
      </c>
      <c r="F204" s="3" t="n">
        <f aca="false">+F13+F19+F22+F27+F30+F32+F37+F40+F42+F45+F47+F49+F55+F57+F61+F66+F69+F73+F75+F79+F82+F84+F88+F90+F95+F100+F111+F118+F121+F131+F133+F135+F138+F141+F144+F146+F159+F161+F167+F170+F173+F176+F178+F183+F188+F191+F194+F196+F198+F200+F202</f>
        <v>876678.645</v>
      </c>
      <c r="G204" s="3" t="n">
        <f aca="false">+G13+G19+G22+G27+G30+G32+G37+G40+G42+G45+G47+G49+G55+G57+G61+G66+G69+G73+G75+G79+G82+G84+G88+G90+G95+G100+G111+G118+G121+G131+G133+G135+G138+G141+G144+G146+G159+G161+G167+G170+G173+G176+G178+G183+G188+G191+G194+G196+G198+G200+G202</f>
        <v>35951.691</v>
      </c>
      <c r="H204" s="3" t="n">
        <f aca="false">+H13+H19+H22+H27+H30+H32+H37+H40+H42+H45+H47+H49+H55+H57+H61+H66+H69+H73+H75+H79+H82+H84+H88+H90+H95+H100+H111+H118+H121+H131+H133+H135+H138+H141+H144+H146+H159+H161+H167+H170+H173+H176+H178+H183+H188+H191+H194+H196+H198+H200+H202</f>
        <v>113803.465</v>
      </c>
      <c r="I204" s="3" t="n">
        <f aca="false">+I13+I19+I22+I27+I30+I32+I37+I40+I42+I45+I47+I49+I55+I57+I61+I66+I69+I73+I75+I79+I82+I84+I88+I90+I95+I100+I111+I118+I121+I131+I133+I135+I138+I141+I144+I146+I159+I161+I167+I170+I173+I176+I178+I183+I188+I191+I194+I196+I198+I200+I202</f>
        <v>0</v>
      </c>
      <c r="J204" s="3" t="n">
        <f aca="false">+J13+J19+J22+J27+J30+J32+J37+J40+J42+J45+J47+J49+J55+J57+J61+J66+J69+J73+J75+J79+J82+J84+J88+J90+J95+J100+J111+J118+J121+J131+J133+J135+J138+J141+J144+J146+J159+J161+J167+J170+J173+J176+J178+J183+J188+J191+J194+J196+J198+J200+J202</f>
        <v>972.918</v>
      </c>
      <c r="K204" s="3" t="n">
        <f aca="false">+K13+K19+K22+K27+K30+K32+K37+K40+K42+K45+K47+K49+K55+K57+K61+K66+K69+K73+K75+K79+K82+K84+K88+K90+K95+K100+K111+K118+K121+K131+K133+K135+K138+K141+K144+K146+K159+K161+K167+K170+K173+K176+K178+K183+K188+K191+K194+K196+K198+K200+K202</f>
        <v>34825.002</v>
      </c>
      <c r="L204" s="3" t="n">
        <f aca="false">+L13+L19+L22+L27+L30+L32+L37+L40+L42+L45+L47+L49+L55+L57+L61+L66+L69+L73+L75+L79+L82+L84+L88+L90+L95+L100+L111+L118+L121+L131+L133+L135+L138+L141+L144+L146+L159+L161+L167+L170+L173+L176+L178+L183+L188+L191+L194+L196+L198+L200+L202</f>
        <v>128045.244</v>
      </c>
      <c r="M204" s="3" t="n">
        <f aca="false">+M13+M19+M22+M27+M30+M32+M37+M40+M42+M45+M47+M49+M55+M57+M61+M66+M69+M73+M75+M79+M82+M84+M88+M90+M95+M100+M111+M118+M121+M131+M133+M135+M138+M141+M144+M146+M159+M161+M167+M170+M173+M176+M178+M183+M188+M191+M194+M196+M198+M200+M202</f>
        <v>5164.855</v>
      </c>
    </row>
    <row r="205" customFormat="false" ht="12.75" hidden="false" customHeight="false" outlineLevel="0" collapsed="false">
      <c r="E205" s="2"/>
    </row>
    <row r="207" customFormat="false" ht="12.75" hidden="false" customHeight="false" outlineLevel="0" collapsed="false">
      <c r="C207" s="10"/>
    </row>
    <row r="208" customFormat="false" ht="12.75" hidden="false" customHeight="false" outlineLevel="0" collapsed="false">
      <c r="E2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C210" activeCellId="0" sqref="C2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56"/>
    <col collapsed="false" customWidth="true" hidden="false" outlineLevel="0" max="3" min="3" style="0" width="17.56"/>
  </cols>
  <sheetData>
    <row r="2" customFormat="false" ht="12.75" hidden="false" customHeight="false" outlineLevel="0" collapsed="false">
      <c r="A2" s="6" t="s">
        <v>0</v>
      </c>
      <c r="C2" s="11"/>
    </row>
    <row r="3" customFormat="false" ht="12.75" hidden="false" customHeight="false" outlineLevel="0" collapsed="false">
      <c r="A3" s="6" t="s">
        <v>240</v>
      </c>
      <c r="C3" s="11"/>
    </row>
    <row r="4" customFormat="false" ht="12.75" hidden="false" customHeight="false" outlineLevel="0" collapsed="false">
      <c r="A4" s="6"/>
      <c r="C4" s="11"/>
    </row>
    <row r="5" customFormat="false" ht="12.75" hidden="false" customHeight="false" outlineLevel="0" collapsed="false">
      <c r="A5" s="6" t="s">
        <v>241</v>
      </c>
      <c r="C5" s="11"/>
    </row>
    <row r="6" customFormat="false" ht="12.75" hidden="false" customHeight="false" outlineLevel="0" collapsed="false">
      <c r="C6" s="11"/>
    </row>
    <row r="7" customFormat="false" ht="12.75" hidden="false" customHeight="false" outlineLevel="0" collapsed="false">
      <c r="A7" s="6" t="s">
        <v>4</v>
      </c>
      <c r="B7" s="6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2" t="s">
        <v>15</v>
      </c>
      <c r="M7" s="12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983</v>
      </c>
      <c r="D8" s="4" t="n">
        <v>831</v>
      </c>
      <c r="E8" s="4" t="n">
        <v>147</v>
      </c>
      <c r="F8" s="4" t="n">
        <v>0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0</v>
      </c>
      <c r="L8" s="4" t="n">
        <v>4</v>
      </c>
      <c r="M8" s="4" t="n">
        <v>0</v>
      </c>
    </row>
    <row r="9" customFormat="false" ht="12.75" hidden="false" customHeight="false" outlineLevel="0" collapsed="false">
      <c r="A9" s="0" t="s">
        <v>17</v>
      </c>
      <c r="B9" s="0" t="s">
        <v>19</v>
      </c>
      <c r="C9" s="4" t="n">
        <f aca="false">SUM(D9:M9)</f>
        <v>950</v>
      </c>
      <c r="D9" s="4" t="n">
        <v>470</v>
      </c>
      <c r="E9" s="4" t="n">
        <v>75</v>
      </c>
      <c r="F9" s="4" t="n">
        <v>0</v>
      </c>
      <c r="G9" s="4" t="n">
        <v>0</v>
      </c>
      <c r="H9" s="4" t="n">
        <v>1</v>
      </c>
      <c r="I9" s="4" t="n">
        <v>0</v>
      </c>
      <c r="J9" s="4" t="n">
        <v>0</v>
      </c>
      <c r="K9" s="4" t="n">
        <v>21</v>
      </c>
      <c r="L9" s="4" t="n">
        <v>383</v>
      </c>
      <c r="M9" s="4" t="n">
        <v>0</v>
      </c>
    </row>
    <row r="10" customFormat="false" ht="12.75" hidden="false" customHeight="false" outlineLevel="0" collapsed="false">
      <c r="A10" s="0" t="s">
        <v>17</v>
      </c>
      <c r="B10" s="0" t="s">
        <v>20</v>
      </c>
      <c r="C10" s="4" t="n">
        <f aca="false">SUM(D10:M10)</f>
        <v>408</v>
      </c>
      <c r="D10" s="4" t="n">
        <v>331</v>
      </c>
      <c r="E10" s="4" t="n">
        <v>48</v>
      </c>
      <c r="F10" s="4" t="n">
        <v>11</v>
      </c>
      <c r="G10" s="4" t="n">
        <v>0</v>
      </c>
      <c r="H10" s="4" t="n">
        <v>1</v>
      </c>
      <c r="I10" s="4" t="n">
        <v>0</v>
      </c>
      <c r="J10" s="4" t="n">
        <v>0</v>
      </c>
      <c r="K10" s="4" t="n">
        <v>2</v>
      </c>
      <c r="L10" s="4" t="n">
        <v>15</v>
      </c>
      <c r="M10" s="4" t="n">
        <v>0</v>
      </c>
    </row>
    <row r="11" customFormat="false" ht="12.75" hidden="false" customHeight="false" outlineLevel="0" collapsed="false">
      <c r="A11" s="0" t="s">
        <v>17</v>
      </c>
      <c r="B11" s="0" t="s">
        <v>21</v>
      </c>
      <c r="C11" s="4" t="n">
        <f aca="false">SUM(D11:M11)</f>
        <v>297</v>
      </c>
      <c r="D11" s="4" t="n">
        <v>226</v>
      </c>
      <c r="E11" s="4" t="n">
        <v>25</v>
      </c>
      <c r="F11" s="4" t="n">
        <v>5</v>
      </c>
      <c r="G11" s="4" t="n">
        <v>1</v>
      </c>
      <c r="H11" s="4" t="n">
        <v>1</v>
      </c>
      <c r="I11" s="4" t="n">
        <v>0</v>
      </c>
      <c r="J11" s="4" t="n">
        <v>0</v>
      </c>
      <c r="K11" s="4" t="n">
        <v>0</v>
      </c>
      <c r="L11" s="4" t="n">
        <v>32</v>
      </c>
      <c r="M11" s="4" t="n">
        <v>7</v>
      </c>
    </row>
    <row r="12" customFormat="false" ht="12.75" hidden="false" customHeight="false" outlineLevel="0" collapsed="false">
      <c r="A12" s="0" t="s">
        <v>17</v>
      </c>
      <c r="B12" s="0" t="s">
        <v>22</v>
      </c>
      <c r="C12" s="4" t="n">
        <f aca="false">SUM(D12:M12)</f>
        <v>2562</v>
      </c>
      <c r="D12" s="4" t="n">
        <v>1826</v>
      </c>
      <c r="E12" s="4" t="n">
        <v>335</v>
      </c>
      <c r="F12" s="4" t="n">
        <v>15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0</v>
      </c>
      <c r="L12" s="4" t="n">
        <v>384</v>
      </c>
      <c r="M12" s="4" t="n">
        <v>0</v>
      </c>
    </row>
    <row r="13" customFormat="false" ht="12.75" hidden="false" customHeight="false" outlineLevel="0" collapsed="false">
      <c r="A13" s="6" t="s">
        <v>23</v>
      </c>
      <c r="C13" s="3" t="n">
        <f aca="false">+C8+C9+C10+C11+C12</f>
        <v>5200</v>
      </c>
      <c r="D13" s="3" t="n">
        <f aca="false">+D8+D9+D10+D11+D12</f>
        <v>3684</v>
      </c>
      <c r="E13" s="3" t="n">
        <f aca="false">+E8+E9+E10+E11+E12</f>
        <v>630</v>
      </c>
      <c r="F13" s="3" t="n">
        <f aca="false">+F8+F9+F10+F11+F12</f>
        <v>31</v>
      </c>
      <c r="G13" s="3" t="n">
        <f aca="false">+G8+G9+G10+G11+G12</f>
        <v>2</v>
      </c>
      <c r="H13" s="3" t="n">
        <f aca="false">+H8+H9+H10+H11+H12</f>
        <v>5</v>
      </c>
      <c r="I13" s="3" t="n">
        <f aca="false">+I8+I9+I10+I11+I12</f>
        <v>0</v>
      </c>
      <c r="J13" s="3" t="n">
        <f aca="false">+J8+J9+J10+J11+J12</f>
        <v>0</v>
      </c>
      <c r="K13" s="3" t="n">
        <f aca="false">+K8+K9+K10+K11+K12</f>
        <v>23</v>
      </c>
      <c r="L13" s="3" t="n">
        <f aca="false">+L8+L9+L10+L11+L12</f>
        <v>818</v>
      </c>
      <c r="M13" s="3" t="n">
        <f aca="false">+M8+M9+M10+M11+M12</f>
        <v>7</v>
      </c>
    </row>
    <row r="14" customFormat="false" ht="12.75" hidden="false" customHeight="false" outlineLevel="0" collapsed="false">
      <c r="A14" s="0" t="s">
        <v>24</v>
      </c>
      <c r="B14" s="7" t="s">
        <v>25</v>
      </c>
      <c r="C14" s="4" t="n">
        <f aca="false">SUM(D14:M14)</f>
        <v>338</v>
      </c>
      <c r="D14" s="8" t="n">
        <v>216</v>
      </c>
      <c r="E14" s="8" t="n">
        <v>25</v>
      </c>
      <c r="F14" s="8" t="n">
        <v>3</v>
      </c>
      <c r="G14" s="8" t="n">
        <v>0</v>
      </c>
      <c r="H14" s="8" t="n">
        <v>1</v>
      </c>
      <c r="I14" s="8" t="n">
        <v>0</v>
      </c>
      <c r="J14" s="8" t="n">
        <v>0</v>
      </c>
      <c r="K14" s="8" t="n">
        <v>7</v>
      </c>
      <c r="L14" s="8" t="n">
        <v>86</v>
      </c>
      <c r="M14" s="8" t="n">
        <v>0</v>
      </c>
    </row>
    <row r="15" customFormat="false" ht="12.75" hidden="false" customHeight="false" outlineLevel="0" collapsed="false">
      <c r="A15" s="0" t="s">
        <v>24</v>
      </c>
      <c r="B15" s="0" t="s">
        <v>26</v>
      </c>
      <c r="C15" s="4" t="n">
        <f aca="false">SUM(D15:M15)</f>
        <v>1039</v>
      </c>
      <c r="D15" s="4" t="n">
        <v>761</v>
      </c>
      <c r="E15" s="4" t="n">
        <v>137</v>
      </c>
      <c r="F15" s="4" t="n">
        <v>0</v>
      </c>
      <c r="G15" s="4" t="n">
        <v>0</v>
      </c>
      <c r="H15" s="4" t="n">
        <v>1</v>
      </c>
      <c r="I15" s="4" t="n">
        <v>0</v>
      </c>
      <c r="J15" s="4" t="n">
        <v>0</v>
      </c>
      <c r="K15" s="4" t="n">
        <v>8</v>
      </c>
      <c r="L15" s="4" t="n">
        <v>132</v>
      </c>
      <c r="M15" s="4" t="n">
        <v>0</v>
      </c>
    </row>
    <row r="16" customFormat="false" ht="12.75" hidden="false" customHeight="false" outlineLevel="0" collapsed="false">
      <c r="A16" s="0" t="s">
        <v>27</v>
      </c>
      <c r="B16" s="7" t="s">
        <v>28</v>
      </c>
      <c r="C16" s="4" t="n">
        <f aca="false">SUM(D16:M16)</f>
        <v>661</v>
      </c>
      <c r="D16" s="8" t="n">
        <v>438</v>
      </c>
      <c r="E16" s="8" t="n">
        <v>115</v>
      </c>
      <c r="F16" s="8" t="n">
        <v>0</v>
      </c>
      <c r="G16" s="8" t="n">
        <v>0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107</v>
      </c>
      <c r="M16" s="8" t="n">
        <v>0</v>
      </c>
    </row>
    <row r="17" customFormat="false" ht="12.75" hidden="false" customHeight="false" outlineLevel="0" collapsed="false">
      <c r="A17" s="0" t="s">
        <v>24</v>
      </c>
      <c r="B17" s="0" t="s">
        <v>29</v>
      </c>
      <c r="C17" s="4" t="n">
        <f aca="false">SUM(D17:M17)</f>
        <v>1357</v>
      </c>
      <c r="D17" s="4" t="n">
        <v>1065</v>
      </c>
      <c r="E17" s="4" t="n">
        <v>171</v>
      </c>
      <c r="F17" s="4" t="n">
        <v>14</v>
      </c>
      <c r="G17" s="4" t="n">
        <v>1</v>
      </c>
      <c r="H17" s="4" t="n">
        <v>1</v>
      </c>
      <c r="I17" s="4" t="n">
        <v>0</v>
      </c>
      <c r="J17" s="4" t="n">
        <v>0</v>
      </c>
      <c r="K17" s="4" t="n">
        <v>34</v>
      </c>
      <c r="L17" s="4" t="n">
        <v>65</v>
      </c>
      <c r="M17" s="4" t="n">
        <v>6</v>
      </c>
    </row>
    <row r="18" customFormat="false" ht="12.75" hidden="false" customHeight="false" outlineLevel="0" collapsed="false">
      <c r="A18" s="0" t="s">
        <v>24</v>
      </c>
      <c r="B18" s="0" t="s">
        <v>30</v>
      </c>
      <c r="C18" s="4" t="n">
        <f aca="false">SUM(D18:M18)</f>
        <v>17271</v>
      </c>
      <c r="D18" s="4" t="n">
        <v>14304</v>
      </c>
      <c r="E18" s="4" t="n">
        <v>2329</v>
      </c>
      <c r="F18" s="4" t="n">
        <v>10</v>
      </c>
      <c r="G18" s="4" t="n">
        <v>1</v>
      </c>
      <c r="H18" s="4" t="n">
        <v>1</v>
      </c>
      <c r="I18" s="4" t="n">
        <v>0</v>
      </c>
      <c r="J18" s="4" t="n">
        <v>0</v>
      </c>
      <c r="K18" s="4" t="n">
        <v>131</v>
      </c>
      <c r="L18" s="4" t="n">
        <v>495</v>
      </c>
      <c r="M18" s="4" t="n">
        <v>0</v>
      </c>
    </row>
    <row r="19" customFormat="false" ht="12.75" hidden="false" customHeight="false" outlineLevel="0" collapsed="false">
      <c r="A19" s="6" t="s">
        <v>31</v>
      </c>
      <c r="C19" s="3" t="n">
        <f aca="false">+C14+C15+C16+C17+C18</f>
        <v>20666</v>
      </c>
      <c r="D19" s="3" t="n">
        <f aca="false">+D14+D15+D16+D17+D18</f>
        <v>16784</v>
      </c>
      <c r="E19" s="3" t="n">
        <f aca="false">+E14+E15+E16+E17+E18</f>
        <v>2777</v>
      </c>
      <c r="F19" s="3" t="n">
        <f aca="false">+F14+F15+F16+F17+F18</f>
        <v>27</v>
      </c>
      <c r="G19" s="3" t="n">
        <f aca="false">+G14+G15+G16+G17+G18</f>
        <v>2</v>
      </c>
      <c r="H19" s="3" t="n">
        <f aca="false">+H14+H15+H16+H17+H18</f>
        <v>5</v>
      </c>
      <c r="I19" s="3" t="n">
        <f aca="false">+I14+I15+I16+I17+I18</f>
        <v>0</v>
      </c>
      <c r="J19" s="3" t="n">
        <f aca="false">+J14+J15+J16+J17+J18</f>
        <v>0</v>
      </c>
      <c r="K19" s="3" t="n">
        <f aca="false">+K14+K15+K16+K17+K18</f>
        <v>180</v>
      </c>
      <c r="L19" s="3" t="n">
        <f aca="false">+L14+L15+L16+L17+L18</f>
        <v>885</v>
      </c>
      <c r="M19" s="3" t="n">
        <f aca="false">+M14+M15+M16+M17+M18</f>
        <v>6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4" t="n">
        <f aca="false">SUM(D20:M20)</f>
        <v>337</v>
      </c>
      <c r="D20" s="4" t="n">
        <v>0</v>
      </c>
      <c r="E20" s="4" t="n">
        <v>14</v>
      </c>
      <c r="F20" s="4" t="n">
        <v>1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322</v>
      </c>
      <c r="M20" s="4" t="n">
        <v>0</v>
      </c>
    </row>
    <row r="21" customFormat="false" ht="12.75" hidden="false" customHeight="false" outlineLevel="0" collapsed="false">
      <c r="A21" s="0" t="s">
        <v>32</v>
      </c>
      <c r="B21" s="0" t="s">
        <v>34</v>
      </c>
      <c r="C21" s="4" t="n">
        <f aca="false">SUM(D21:M21)</f>
        <v>1724</v>
      </c>
      <c r="D21" s="4" t="n">
        <v>1320</v>
      </c>
      <c r="E21" s="4" t="n">
        <v>328</v>
      </c>
      <c r="F21" s="4" t="n">
        <v>18</v>
      </c>
      <c r="G21" s="4" t="n">
        <v>0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57</v>
      </c>
      <c r="M21" s="4" t="n">
        <v>0</v>
      </c>
    </row>
    <row r="22" customFormat="false" ht="12.75" hidden="false" customHeight="false" outlineLevel="0" collapsed="false">
      <c r="A22" s="6" t="s">
        <v>35</v>
      </c>
      <c r="C22" s="3" t="n">
        <f aca="false">+C20+C21</f>
        <v>2061</v>
      </c>
      <c r="D22" s="3" t="n">
        <f aca="false">+D20+D21</f>
        <v>1320</v>
      </c>
      <c r="E22" s="3" t="n">
        <f aca="false">+E20+E21</f>
        <v>342</v>
      </c>
      <c r="F22" s="3" t="n">
        <f aca="false">+F20+F21</f>
        <v>19</v>
      </c>
      <c r="G22" s="3" t="n">
        <f aca="false">+G20+G21</f>
        <v>0</v>
      </c>
      <c r="H22" s="3" t="n">
        <f aca="false">+H20+H21</f>
        <v>1</v>
      </c>
      <c r="I22" s="3" t="n">
        <f aca="false">+I20+I21</f>
        <v>0</v>
      </c>
      <c r="J22" s="3" t="n">
        <f aca="false">+J20+J21</f>
        <v>0</v>
      </c>
      <c r="K22" s="3" t="n">
        <f aca="false">+K20+K21</f>
        <v>0</v>
      </c>
      <c r="L22" s="3" t="n">
        <f aca="false">+L20+L21</f>
        <v>379</v>
      </c>
      <c r="M22" s="3" t="n">
        <f aca="false">+M20+M21</f>
        <v>0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4" t="n">
        <f aca="false">SUM(D23:M23)</f>
        <v>461</v>
      </c>
      <c r="D23" s="4" t="n">
        <v>356</v>
      </c>
      <c r="E23" s="4" t="n">
        <v>52</v>
      </c>
      <c r="F23" s="4" t="n">
        <v>5</v>
      </c>
      <c r="G23" s="4" t="n">
        <v>0</v>
      </c>
      <c r="H23" s="4" t="n">
        <v>1</v>
      </c>
      <c r="I23" s="4" t="n">
        <v>0</v>
      </c>
      <c r="J23" s="4" t="n">
        <v>0</v>
      </c>
      <c r="K23" s="4" t="n">
        <v>8</v>
      </c>
      <c r="L23" s="4" t="n">
        <v>39</v>
      </c>
      <c r="M23" s="4" t="n">
        <v>0</v>
      </c>
    </row>
    <row r="24" customFormat="false" ht="12.75" hidden="false" customHeight="false" outlineLevel="0" collapsed="false">
      <c r="A24" s="0" t="s">
        <v>36</v>
      </c>
      <c r="B24" s="0" t="s">
        <v>38</v>
      </c>
      <c r="C24" s="4" t="n">
        <f aca="false">SUM(D24:M24)</f>
        <v>182</v>
      </c>
      <c r="D24" s="4" t="n">
        <v>95</v>
      </c>
      <c r="E24" s="4" t="n">
        <v>16</v>
      </c>
      <c r="F24" s="4" t="n">
        <v>3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68</v>
      </c>
      <c r="M24" s="4" t="n">
        <v>0</v>
      </c>
    </row>
    <row r="25" customFormat="false" ht="12.75" hidden="false" customHeight="false" outlineLevel="0" collapsed="false">
      <c r="A25" s="0" t="s">
        <v>36</v>
      </c>
      <c r="B25" s="0" t="s">
        <v>39</v>
      </c>
      <c r="C25" s="4" t="n">
        <f aca="false">SUM(D25:M25)</f>
        <v>165</v>
      </c>
      <c r="D25" s="4" t="n">
        <v>68</v>
      </c>
      <c r="E25" s="4" t="n">
        <v>14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83</v>
      </c>
      <c r="M25" s="4" t="n">
        <v>0</v>
      </c>
    </row>
    <row r="26" customFormat="false" ht="12.75" hidden="false" customHeight="false" outlineLevel="0" collapsed="false">
      <c r="A26" s="0" t="s">
        <v>36</v>
      </c>
      <c r="B26" s="0" t="s">
        <v>22</v>
      </c>
      <c r="C26" s="4" t="n">
        <f aca="false">SUM(D26:M26)</f>
        <v>107</v>
      </c>
      <c r="D26" s="4" t="n">
        <v>106</v>
      </c>
      <c r="E26" s="4" t="n">
        <v>0</v>
      </c>
      <c r="F26" s="4" t="n">
        <v>0</v>
      </c>
      <c r="G26" s="4" t="n">
        <v>0</v>
      </c>
      <c r="H26" s="4" t="n">
        <v>1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</row>
    <row r="27" customFormat="false" ht="12.75" hidden="false" customHeight="false" outlineLevel="0" collapsed="false">
      <c r="A27" s="6" t="s">
        <v>40</v>
      </c>
      <c r="C27" s="3" t="n">
        <f aca="false">+C23+C24+C25+C26</f>
        <v>915</v>
      </c>
      <c r="D27" s="3" t="n">
        <f aca="false">+D23+D24+D25+D26</f>
        <v>625</v>
      </c>
      <c r="E27" s="3" t="n">
        <f aca="false">+E23+E24+E25+E26</f>
        <v>82</v>
      </c>
      <c r="F27" s="3" t="n">
        <f aca="false">+F23+F24+F25+F26</f>
        <v>8</v>
      </c>
      <c r="G27" s="3" t="n">
        <f aca="false">+G23+G24+G25+G26</f>
        <v>0</v>
      </c>
      <c r="H27" s="3" t="n">
        <f aca="false">+H23+H24+H25+H26</f>
        <v>2</v>
      </c>
      <c r="I27" s="3" t="n">
        <f aca="false">+I23+I24+I25+I26</f>
        <v>0</v>
      </c>
      <c r="J27" s="3" t="n">
        <f aca="false">+J23+J24+J25+J26</f>
        <v>0</v>
      </c>
      <c r="K27" s="3" t="n">
        <f aca="false">+K23+K24+K25+K26</f>
        <v>8</v>
      </c>
      <c r="L27" s="3" t="n">
        <f aca="false">+L23+L24+L25+L26</f>
        <v>190</v>
      </c>
      <c r="M27" s="3" t="n">
        <f aca="false">+M23+M24+M25+M26</f>
        <v>0</v>
      </c>
    </row>
    <row r="28" customFormat="false" ht="12.75" hidden="false" customHeight="false" outlineLevel="0" collapsed="false">
      <c r="A28" s="0" t="s">
        <v>41</v>
      </c>
      <c r="B28" s="0" t="s">
        <v>42</v>
      </c>
      <c r="C28" s="4" t="n">
        <f aca="false">SUM(D28:M28)</f>
        <v>367</v>
      </c>
      <c r="D28" s="4" t="n">
        <v>281</v>
      </c>
      <c r="E28" s="4" t="n">
        <v>37</v>
      </c>
      <c r="F28" s="4" t="n">
        <v>8</v>
      </c>
      <c r="G28" s="4" t="n">
        <v>0</v>
      </c>
      <c r="H28" s="4" t="n">
        <v>1</v>
      </c>
      <c r="I28" s="4" t="n">
        <v>0</v>
      </c>
      <c r="J28" s="4" t="n">
        <v>0</v>
      </c>
      <c r="K28" s="4" t="n">
        <v>3</v>
      </c>
      <c r="L28" s="4" t="n">
        <v>36</v>
      </c>
      <c r="M28" s="4" t="n">
        <v>1</v>
      </c>
    </row>
    <row r="29" customFormat="false" ht="12.75" hidden="false" customHeight="false" outlineLevel="0" collapsed="false">
      <c r="A29" s="0" t="s">
        <v>41</v>
      </c>
      <c r="B29" s="0" t="s">
        <v>43</v>
      </c>
      <c r="C29" s="4" t="n">
        <f aca="false">SUM(D29:M29)</f>
        <v>302</v>
      </c>
      <c r="D29" s="4" t="n">
        <v>231</v>
      </c>
      <c r="E29" s="4" t="n">
        <v>32</v>
      </c>
      <c r="F29" s="4" t="n">
        <v>0</v>
      </c>
      <c r="G29" s="4" t="n">
        <v>1</v>
      </c>
      <c r="H29" s="4" t="n">
        <v>2</v>
      </c>
      <c r="I29" s="4" t="n">
        <v>0</v>
      </c>
      <c r="J29" s="4" t="n">
        <v>0</v>
      </c>
      <c r="K29" s="4" t="n">
        <v>3</v>
      </c>
      <c r="L29" s="4" t="n">
        <v>33</v>
      </c>
      <c r="M29" s="4" t="n">
        <v>0</v>
      </c>
    </row>
    <row r="30" customFormat="false" ht="12.75" hidden="false" customHeight="false" outlineLevel="0" collapsed="false">
      <c r="A30" s="6" t="s">
        <v>44</v>
      </c>
      <c r="C30" s="3" t="n">
        <f aca="false">+C28+C29</f>
        <v>669</v>
      </c>
      <c r="D30" s="3" t="n">
        <f aca="false">+D28+D29</f>
        <v>512</v>
      </c>
      <c r="E30" s="3" t="n">
        <f aca="false">+E28+E29</f>
        <v>69</v>
      </c>
      <c r="F30" s="3" t="n">
        <f aca="false">+F28+F29</f>
        <v>8</v>
      </c>
      <c r="G30" s="3" t="n">
        <f aca="false">+G28+G29</f>
        <v>1</v>
      </c>
      <c r="H30" s="3" t="n">
        <f aca="false">+H28+H29</f>
        <v>3</v>
      </c>
      <c r="I30" s="3" t="n">
        <f aca="false">+I28+I29</f>
        <v>0</v>
      </c>
      <c r="J30" s="3" t="n">
        <f aca="false">+J28+J29</f>
        <v>0</v>
      </c>
      <c r="K30" s="3" t="n">
        <f aca="false">+K28+K29</f>
        <v>6</v>
      </c>
      <c r="L30" s="3" t="n">
        <f aca="false">+L28+L29</f>
        <v>69</v>
      </c>
      <c r="M30" s="3" t="n">
        <f aca="false">+M28+M29</f>
        <v>1</v>
      </c>
    </row>
    <row r="31" customFormat="false" ht="12.75" hidden="false" customHeight="false" outlineLevel="0" collapsed="false">
      <c r="A31" s="0" t="s">
        <v>45</v>
      </c>
      <c r="B31" s="0" t="s">
        <v>46</v>
      </c>
      <c r="C31" s="4" t="n">
        <f aca="false">SUM(D31:M31)</f>
        <v>11</v>
      </c>
      <c r="D31" s="4" t="n">
        <v>0</v>
      </c>
      <c r="E31" s="4" t="n">
        <v>0</v>
      </c>
      <c r="F31" s="4" t="n">
        <v>3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8</v>
      </c>
      <c r="M31" s="4" t="n">
        <v>0</v>
      </c>
    </row>
    <row r="32" customFormat="false" ht="12.75" hidden="false" customHeight="false" outlineLevel="0" collapsed="false">
      <c r="A32" s="6" t="s">
        <v>47</v>
      </c>
      <c r="C32" s="3" t="n">
        <f aca="false">+C31</f>
        <v>11</v>
      </c>
      <c r="D32" s="3" t="n">
        <f aca="false">+D31</f>
        <v>0</v>
      </c>
      <c r="E32" s="3" t="n">
        <f aca="false">+E31</f>
        <v>0</v>
      </c>
      <c r="F32" s="3" t="n">
        <f aca="false">+F31</f>
        <v>3</v>
      </c>
      <c r="G32" s="3" t="n">
        <f aca="false">+G31</f>
        <v>0</v>
      </c>
      <c r="H32" s="3" t="n">
        <f aca="false">+H31</f>
        <v>0</v>
      </c>
      <c r="I32" s="3" t="n">
        <f aca="false">+I31</f>
        <v>0</v>
      </c>
      <c r="J32" s="3" t="n">
        <f aca="false">+J31</f>
        <v>0</v>
      </c>
      <c r="K32" s="3" t="n">
        <f aca="false">+K31</f>
        <v>0</v>
      </c>
      <c r="L32" s="3" t="n">
        <f aca="false">+L31</f>
        <v>8</v>
      </c>
      <c r="M32" s="3" t="n">
        <f aca="false">+M31</f>
        <v>0</v>
      </c>
    </row>
    <row r="33" customFormat="false" ht="12.75" hidden="false" customHeight="false" outlineLevel="0" collapsed="false">
      <c r="A33" s="0" t="s">
        <v>48</v>
      </c>
      <c r="B33" s="0" t="s">
        <v>19</v>
      </c>
      <c r="C33" s="4" t="n">
        <f aca="false">SUM(D33:M33)</f>
        <v>3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3</v>
      </c>
      <c r="M33" s="4" t="n">
        <v>0</v>
      </c>
    </row>
    <row r="34" customFormat="false" ht="12.75" hidden="false" customHeight="false" outlineLevel="0" collapsed="false">
      <c r="A34" s="0" t="s">
        <v>48</v>
      </c>
      <c r="B34" s="0" t="s">
        <v>20</v>
      </c>
      <c r="C34" s="4" t="n">
        <f aca="false">SUM(D34:M34)</f>
        <v>13523</v>
      </c>
      <c r="D34" s="4" t="n">
        <v>11048</v>
      </c>
      <c r="E34" s="4" t="n">
        <v>1361</v>
      </c>
      <c r="F34" s="4" t="n">
        <v>221</v>
      </c>
      <c r="G34" s="4" t="n">
        <v>0</v>
      </c>
      <c r="H34" s="4" t="n">
        <v>2</v>
      </c>
      <c r="I34" s="4" t="n">
        <v>0</v>
      </c>
      <c r="J34" s="4" t="n">
        <v>0</v>
      </c>
      <c r="K34" s="4" t="n">
        <v>103</v>
      </c>
      <c r="L34" s="4" t="n">
        <v>788</v>
      </c>
      <c r="M34" s="4" t="n">
        <v>0</v>
      </c>
    </row>
    <row r="35" customFormat="false" ht="12.75" hidden="false" customHeight="false" outlineLevel="0" collapsed="false">
      <c r="A35" s="0" t="s">
        <v>48</v>
      </c>
      <c r="B35" s="7" t="s">
        <v>242</v>
      </c>
      <c r="C35" s="4" t="n">
        <f aca="false">SUM(D35:M35)</f>
        <v>1489</v>
      </c>
      <c r="D35" s="8" t="n">
        <v>1229</v>
      </c>
      <c r="E35" s="8" t="n">
        <v>155</v>
      </c>
      <c r="F35" s="8" t="n">
        <v>0</v>
      </c>
      <c r="G35" s="8" t="n">
        <v>0</v>
      </c>
      <c r="H35" s="8" t="n">
        <v>1</v>
      </c>
      <c r="I35" s="8" t="n">
        <v>0</v>
      </c>
      <c r="J35" s="8" t="n">
        <v>0</v>
      </c>
      <c r="K35" s="8" t="n">
        <v>20</v>
      </c>
      <c r="L35" s="8" t="n">
        <v>84</v>
      </c>
      <c r="M35" s="8" t="n">
        <v>0</v>
      </c>
    </row>
    <row r="36" customFormat="false" ht="12.75" hidden="false" customHeight="false" outlineLevel="0" collapsed="false">
      <c r="A36" s="0" t="s">
        <v>48</v>
      </c>
      <c r="B36" s="0" t="s">
        <v>50</v>
      </c>
      <c r="C36" s="4" t="n">
        <f aca="false">SUM(D36:M36)</f>
        <v>813</v>
      </c>
      <c r="D36" s="4" t="n">
        <v>631</v>
      </c>
      <c r="E36" s="4" t="n">
        <v>92</v>
      </c>
      <c r="F36" s="4" t="n">
        <v>0</v>
      </c>
      <c r="G36" s="4" t="n">
        <v>1</v>
      </c>
      <c r="H36" s="4" t="n">
        <v>1</v>
      </c>
      <c r="I36" s="4" t="n">
        <v>0</v>
      </c>
      <c r="J36" s="4" t="n">
        <v>0</v>
      </c>
      <c r="K36" s="4" t="n">
        <v>17</v>
      </c>
      <c r="L36" s="4" t="n">
        <v>71</v>
      </c>
      <c r="M36" s="4" t="n">
        <v>0</v>
      </c>
    </row>
    <row r="37" customFormat="false" ht="12.75" hidden="false" customHeight="false" outlineLevel="0" collapsed="false">
      <c r="A37" s="6" t="s">
        <v>51</v>
      </c>
      <c r="C37" s="3" t="n">
        <f aca="false">+C33+C34+C35+C36</f>
        <v>15828</v>
      </c>
      <c r="D37" s="3" t="n">
        <f aca="false">+D33+D34+D35+D36</f>
        <v>12908</v>
      </c>
      <c r="E37" s="3" t="n">
        <f aca="false">+E33+E34+E35+E36</f>
        <v>1608</v>
      </c>
      <c r="F37" s="3" t="n">
        <f aca="false">+F33+F34+F35+F36</f>
        <v>221</v>
      </c>
      <c r="G37" s="3" t="n">
        <f aca="false">+G33+G34+G35+G36</f>
        <v>1</v>
      </c>
      <c r="H37" s="3" t="n">
        <f aca="false">+H33+H34+H35+H36</f>
        <v>4</v>
      </c>
      <c r="I37" s="3" t="n">
        <f aca="false">+I33+I34+I35+I36</f>
        <v>0</v>
      </c>
      <c r="J37" s="3" t="n">
        <f aca="false">+J33+J34+J35+J36</f>
        <v>0</v>
      </c>
      <c r="K37" s="3" t="n">
        <f aca="false">+K33+K34+K35+K36</f>
        <v>140</v>
      </c>
      <c r="L37" s="3" t="n">
        <f aca="false">+L33+L34+L35+L36</f>
        <v>946</v>
      </c>
      <c r="M37" s="3" t="n">
        <f aca="false">+M33+M34+M35+M36</f>
        <v>0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4" t="n">
        <f aca="false">SUM(D38:M38)</f>
        <v>100</v>
      </c>
      <c r="D38" s="4" t="n">
        <v>72</v>
      </c>
      <c r="E38" s="4" t="n">
        <v>0</v>
      </c>
      <c r="F38" s="4" t="n">
        <v>0</v>
      </c>
      <c r="G38" s="4" t="n">
        <v>0</v>
      </c>
      <c r="H38" s="4" t="n">
        <v>1</v>
      </c>
      <c r="I38" s="4" t="n">
        <v>0</v>
      </c>
      <c r="J38" s="4" t="n">
        <v>0</v>
      </c>
      <c r="K38" s="4" t="n">
        <v>6</v>
      </c>
      <c r="L38" s="4" t="n">
        <v>21</v>
      </c>
      <c r="M38" s="4" t="n">
        <v>0</v>
      </c>
    </row>
    <row r="39" customFormat="false" ht="12.75" hidden="false" customHeight="false" outlineLevel="0" collapsed="false">
      <c r="A39" s="0" t="s">
        <v>52</v>
      </c>
      <c r="B39" s="0" t="s">
        <v>54</v>
      </c>
      <c r="C39" s="4" t="n">
        <f aca="false">SUM(D39:M39)</f>
        <v>2671</v>
      </c>
      <c r="D39" s="4" t="n">
        <v>1641</v>
      </c>
      <c r="E39" s="4" t="n">
        <v>178</v>
      </c>
      <c r="F39" s="4" t="n">
        <v>71</v>
      </c>
      <c r="G39" s="4" t="n">
        <v>2</v>
      </c>
      <c r="H39" s="4" t="n">
        <v>5</v>
      </c>
      <c r="I39" s="4" t="n">
        <v>0</v>
      </c>
      <c r="J39" s="4" t="n">
        <v>0</v>
      </c>
      <c r="K39" s="4" t="n">
        <v>56</v>
      </c>
      <c r="L39" s="4" t="n">
        <v>718</v>
      </c>
      <c r="M39" s="4" t="n">
        <v>0</v>
      </c>
    </row>
    <row r="40" customFormat="false" ht="12.75" hidden="false" customHeight="false" outlineLevel="0" collapsed="false">
      <c r="A40" s="6" t="s">
        <v>55</v>
      </c>
      <c r="C40" s="3" t="n">
        <f aca="false">+C38+C39</f>
        <v>2771</v>
      </c>
      <c r="D40" s="3" t="n">
        <f aca="false">+D38+D39</f>
        <v>1713</v>
      </c>
      <c r="E40" s="3" t="n">
        <f aca="false">+E38+E39</f>
        <v>178</v>
      </c>
      <c r="F40" s="3" t="n">
        <f aca="false">+F38+F39</f>
        <v>71</v>
      </c>
      <c r="G40" s="3" t="n">
        <f aca="false">+G38+G39</f>
        <v>2</v>
      </c>
      <c r="H40" s="3" t="n">
        <f aca="false">+H38+H39</f>
        <v>6</v>
      </c>
      <c r="I40" s="3" t="n">
        <f aca="false">+I38+I39</f>
        <v>0</v>
      </c>
      <c r="J40" s="3" t="n">
        <f aca="false">+J38+J39</f>
        <v>0</v>
      </c>
      <c r="K40" s="3" t="n">
        <f aca="false">+K38+K39</f>
        <v>62</v>
      </c>
      <c r="L40" s="3" t="n">
        <f aca="false">+L38+L39</f>
        <v>739</v>
      </c>
      <c r="M40" s="3" t="n">
        <f aca="false">+M38+M39</f>
        <v>0</v>
      </c>
    </row>
    <row r="41" customFormat="false" ht="12.75" hidden="false" customHeight="false" outlineLevel="0" collapsed="false">
      <c r="A41" s="0" t="s">
        <v>56</v>
      </c>
      <c r="B41" s="0" t="s">
        <v>57</v>
      </c>
      <c r="C41" s="4" t="n">
        <f aca="false">SUM(D41:M41)</f>
        <v>320</v>
      </c>
      <c r="D41" s="4" t="n">
        <v>0</v>
      </c>
      <c r="E41" s="4" t="n">
        <v>4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316</v>
      </c>
      <c r="M41" s="4" t="n">
        <v>0</v>
      </c>
    </row>
    <row r="42" customFormat="false" ht="12.75" hidden="false" customHeight="false" outlineLevel="0" collapsed="false">
      <c r="A42" s="6" t="s">
        <v>58</v>
      </c>
      <c r="C42" s="3" t="n">
        <f aca="false">+C41</f>
        <v>320</v>
      </c>
      <c r="D42" s="3" t="n">
        <f aca="false">+D41</f>
        <v>0</v>
      </c>
      <c r="E42" s="3" t="n">
        <f aca="false">+E41</f>
        <v>4</v>
      </c>
      <c r="F42" s="3" t="n">
        <f aca="false">+F41</f>
        <v>0</v>
      </c>
      <c r="G42" s="3" t="n">
        <f aca="false">+G41</f>
        <v>0</v>
      </c>
      <c r="H42" s="3" t="n">
        <f aca="false">+H41</f>
        <v>0</v>
      </c>
      <c r="I42" s="3" t="n">
        <f aca="false">+I41</f>
        <v>0</v>
      </c>
      <c r="J42" s="3" t="n">
        <f aca="false">+J41</f>
        <v>0</v>
      </c>
      <c r="K42" s="3" t="n">
        <f aca="false">+K41</f>
        <v>0</v>
      </c>
      <c r="L42" s="3" t="n">
        <f aca="false">+L41</f>
        <v>316</v>
      </c>
      <c r="M42" s="3" t="n">
        <f aca="false">+M41</f>
        <v>0</v>
      </c>
    </row>
    <row r="43" customFormat="false" ht="12.75" hidden="false" customHeight="false" outlineLevel="0" collapsed="false">
      <c r="A43" s="0" t="s">
        <v>59</v>
      </c>
      <c r="B43" s="0" t="s">
        <v>60</v>
      </c>
      <c r="C43" s="4" t="n">
        <f aca="false">SUM(D43:M43)</f>
        <v>731</v>
      </c>
      <c r="D43" s="4" t="n">
        <v>602</v>
      </c>
      <c r="E43" s="4" t="n">
        <v>62</v>
      </c>
      <c r="F43" s="4" t="n">
        <v>6</v>
      </c>
      <c r="G43" s="4" t="n">
        <v>0</v>
      </c>
      <c r="H43" s="4" t="n">
        <v>1</v>
      </c>
      <c r="I43" s="4" t="n">
        <v>0</v>
      </c>
      <c r="J43" s="4" t="n">
        <v>0</v>
      </c>
      <c r="K43" s="4" t="n">
        <v>0</v>
      </c>
      <c r="L43" s="4" t="n">
        <v>60</v>
      </c>
      <c r="M43" s="4" t="n">
        <v>0</v>
      </c>
    </row>
    <row r="44" customFormat="false" ht="12.75" hidden="false" customHeight="false" outlineLevel="0" collapsed="false">
      <c r="A44" s="0" t="s">
        <v>59</v>
      </c>
      <c r="B44" s="0" t="s">
        <v>61</v>
      </c>
      <c r="C44" s="4" t="n">
        <f aca="false">SUM(D44:M44)</f>
        <v>2</v>
      </c>
      <c r="D44" s="4" t="n">
        <v>0</v>
      </c>
      <c r="E44" s="4" t="n">
        <v>0</v>
      </c>
      <c r="F44" s="4" t="n">
        <v>2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</row>
    <row r="45" customFormat="false" ht="12.75" hidden="false" customHeight="false" outlineLevel="0" collapsed="false">
      <c r="A45" s="6" t="s">
        <v>62</v>
      </c>
      <c r="C45" s="3" t="n">
        <f aca="false">+C43+C44</f>
        <v>733</v>
      </c>
      <c r="D45" s="3" t="n">
        <f aca="false">+D43+D44</f>
        <v>602</v>
      </c>
      <c r="E45" s="3" t="n">
        <f aca="false">+E43+E44</f>
        <v>62</v>
      </c>
      <c r="F45" s="3" t="n">
        <f aca="false">+F43+F44</f>
        <v>8</v>
      </c>
      <c r="G45" s="3" t="n">
        <f aca="false">+G43+G44</f>
        <v>0</v>
      </c>
      <c r="H45" s="3" t="n">
        <f aca="false">+H43+H44</f>
        <v>1</v>
      </c>
      <c r="I45" s="3" t="n">
        <f aca="false">+I43+I44</f>
        <v>0</v>
      </c>
      <c r="J45" s="3" t="n">
        <f aca="false">+J43+J44</f>
        <v>0</v>
      </c>
      <c r="K45" s="3" t="n">
        <f aca="false">+K43+K44</f>
        <v>0</v>
      </c>
      <c r="L45" s="3" t="n">
        <f aca="false">+L43+L44</f>
        <v>60</v>
      </c>
      <c r="M45" s="3" t="n">
        <f aca="false">+M43+M44</f>
        <v>0</v>
      </c>
    </row>
    <row r="46" customFormat="false" ht="12.75" hidden="false" customHeight="false" outlineLevel="0" collapsed="false">
      <c r="A46" s="0" t="s">
        <v>63</v>
      </c>
      <c r="B46" s="7" t="s">
        <v>64</v>
      </c>
      <c r="C46" s="4" t="n">
        <f aca="false">SUM(D46:M46)</f>
        <v>180</v>
      </c>
      <c r="D46" s="8" t="n">
        <v>36</v>
      </c>
      <c r="E46" s="8" t="n">
        <v>6</v>
      </c>
      <c r="F46" s="8" t="n">
        <v>0</v>
      </c>
      <c r="G46" s="8" t="n">
        <v>0</v>
      </c>
      <c r="H46" s="8" t="n">
        <v>1</v>
      </c>
      <c r="I46" s="8" t="n">
        <v>0</v>
      </c>
      <c r="J46" s="8" t="n">
        <v>0</v>
      </c>
      <c r="K46" s="8" t="n">
        <v>6</v>
      </c>
      <c r="L46" s="8" t="n">
        <v>131</v>
      </c>
      <c r="M46" s="8" t="n">
        <v>0</v>
      </c>
    </row>
    <row r="47" customFormat="false" ht="12.75" hidden="false" customHeight="false" outlineLevel="0" collapsed="false">
      <c r="A47" s="6" t="s">
        <v>65</v>
      </c>
      <c r="C47" s="3" t="n">
        <f aca="false">+C46</f>
        <v>180</v>
      </c>
      <c r="D47" s="3" t="n">
        <f aca="false">+D46</f>
        <v>36</v>
      </c>
      <c r="E47" s="3" t="n">
        <f aca="false">+E46</f>
        <v>6</v>
      </c>
      <c r="F47" s="3" t="n">
        <f aca="false">+F46</f>
        <v>0</v>
      </c>
      <c r="G47" s="3" t="n">
        <f aca="false">+G46</f>
        <v>0</v>
      </c>
      <c r="H47" s="3" t="n">
        <f aca="false">+H46</f>
        <v>1</v>
      </c>
      <c r="I47" s="3" t="n">
        <f aca="false">+I46</f>
        <v>0</v>
      </c>
      <c r="J47" s="3" t="n">
        <f aca="false">+J46</f>
        <v>0</v>
      </c>
      <c r="K47" s="3" t="n">
        <f aca="false">+K46</f>
        <v>6</v>
      </c>
      <c r="L47" s="3" t="n">
        <f aca="false">+L46</f>
        <v>131</v>
      </c>
      <c r="M47" s="3" t="n">
        <f aca="false">+M46</f>
        <v>0</v>
      </c>
    </row>
    <row r="48" customFormat="false" ht="12.75" hidden="false" customHeight="false" outlineLevel="0" collapsed="false">
      <c r="A48" s="0" t="s">
        <v>66</v>
      </c>
      <c r="B48" s="0" t="s">
        <v>67</v>
      </c>
      <c r="C48" s="4" t="n">
        <f aca="false">SUM(D48:M48)</f>
        <v>727</v>
      </c>
      <c r="D48" s="4" t="n">
        <v>482</v>
      </c>
      <c r="E48" s="4" t="n">
        <v>105</v>
      </c>
      <c r="F48" s="4" t="n">
        <v>2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0</v>
      </c>
      <c r="L48" s="4" t="n">
        <v>130</v>
      </c>
      <c r="M48" s="4" t="n">
        <v>7</v>
      </c>
    </row>
    <row r="49" customFormat="false" ht="12.75" hidden="false" customHeight="false" outlineLevel="0" collapsed="false">
      <c r="A49" s="6" t="s">
        <v>68</v>
      </c>
      <c r="C49" s="3" t="n">
        <f aca="false">+C48</f>
        <v>727</v>
      </c>
      <c r="D49" s="3" t="n">
        <f aca="false">+D48</f>
        <v>482</v>
      </c>
      <c r="E49" s="3" t="n">
        <f aca="false">+E48</f>
        <v>105</v>
      </c>
      <c r="F49" s="3" t="n">
        <f aca="false">+F48</f>
        <v>2</v>
      </c>
      <c r="G49" s="3" t="n">
        <f aca="false">+G48</f>
        <v>0</v>
      </c>
      <c r="H49" s="3" t="n">
        <f aca="false">+H48</f>
        <v>1</v>
      </c>
      <c r="I49" s="3" t="n">
        <f aca="false">+I48</f>
        <v>0</v>
      </c>
      <c r="J49" s="3" t="n">
        <f aca="false">+J48</f>
        <v>0</v>
      </c>
      <c r="K49" s="3" t="n">
        <f aca="false">+K48</f>
        <v>0</v>
      </c>
      <c r="L49" s="3" t="n">
        <f aca="false">+L48</f>
        <v>130</v>
      </c>
      <c r="M49" s="3" t="n">
        <f aca="false">+M48</f>
        <v>7</v>
      </c>
    </row>
    <row r="50" customFormat="false" ht="12.75" hidden="false" customHeight="false" outlineLevel="0" collapsed="false">
      <c r="A50" s="0" t="s">
        <v>69</v>
      </c>
      <c r="B50" s="0" t="s">
        <v>70</v>
      </c>
      <c r="C50" s="4" t="n">
        <f aca="false">SUM(D50:M50)</f>
        <v>422</v>
      </c>
      <c r="D50" s="4" t="n">
        <v>288</v>
      </c>
      <c r="E50" s="4" t="n">
        <v>69</v>
      </c>
      <c r="F50" s="4" t="n">
        <v>0</v>
      </c>
      <c r="G50" s="4" t="n">
        <v>0</v>
      </c>
      <c r="H50" s="4" t="n">
        <v>1</v>
      </c>
      <c r="I50" s="4" t="n">
        <v>0</v>
      </c>
      <c r="J50" s="4" t="n">
        <v>0</v>
      </c>
      <c r="K50" s="4" t="n">
        <v>0</v>
      </c>
      <c r="L50" s="4" t="n">
        <v>64</v>
      </c>
      <c r="M50" s="4" t="n">
        <v>0</v>
      </c>
    </row>
    <row r="51" customFormat="false" ht="12.75" hidden="false" customHeight="false" outlineLevel="0" collapsed="false">
      <c r="A51" s="0" t="s">
        <v>69</v>
      </c>
      <c r="B51" s="0" t="s">
        <v>71</v>
      </c>
      <c r="C51" s="4" t="n">
        <f aca="false">SUM(D51:M51)</f>
        <v>372</v>
      </c>
      <c r="D51" s="4" t="n">
        <v>244</v>
      </c>
      <c r="E51" s="4" t="n">
        <v>46</v>
      </c>
      <c r="F51" s="4" t="n">
        <v>2</v>
      </c>
      <c r="G51" s="4" t="n">
        <v>0</v>
      </c>
      <c r="H51" s="4" t="n">
        <v>1</v>
      </c>
      <c r="I51" s="4" t="n">
        <v>0</v>
      </c>
      <c r="J51" s="4" t="n">
        <v>0</v>
      </c>
      <c r="K51" s="4" t="n">
        <v>0</v>
      </c>
      <c r="L51" s="4" t="n">
        <v>79</v>
      </c>
      <c r="M51" s="4" t="n">
        <v>0</v>
      </c>
    </row>
    <row r="52" customFormat="false" ht="12.75" hidden="false" customHeight="false" outlineLevel="0" collapsed="false">
      <c r="A52" s="0" t="s">
        <v>69</v>
      </c>
      <c r="B52" s="0" t="s">
        <v>72</v>
      </c>
      <c r="C52" s="4" t="n">
        <f aca="false">SUM(D52:M52)</f>
        <v>317</v>
      </c>
      <c r="D52" s="4" t="n">
        <v>174</v>
      </c>
      <c r="E52" s="4" t="n">
        <v>30</v>
      </c>
      <c r="F52" s="4" t="n">
        <v>12</v>
      </c>
      <c r="G52" s="4" t="n">
        <v>0</v>
      </c>
      <c r="H52" s="4" t="n">
        <v>1</v>
      </c>
      <c r="I52" s="4" t="n">
        <v>0</v>
      </c>
      <c r="J52" s="4" t="n">
        <v>0</v>
      </c>
      <c r="K52" s="4" t="n">
        <v>0</v>
      </c>
      <c r="L52" s="4" t="n">
        <v>100</v>
      </c>
      <c r="M52" s="4" t="n">
        <v>0</v>
      </c>
    </row>
    <row r="53" customFormat="false" ht="12.75" hidden="false" customHeight="false" outlineLevel="0" collapsed="false">
      <c r="A53" s="0" t="s">
        <v>69</v>
      </c>
      <c r="B53" s="0" t="s">
        <v>73</v>
      </c>
      <c r="C53" s="4" t="n">
        <f aca="false">SUM(D53:M53)</f>
        <v>2720</v>
      </c>
      <c r="D53" s="4" t="n">
        <v>2113</v>
      </c>
      <c r="E53" s="4" t="n">
        <v>414</v>
      </c>
      <c r="F53" s="4" t="n">
        <v>0</v>
      </c>
      <c r="G53" s="4" t="n">
        <v>0</v>
      </c>
      <c r="H53" s="4" t="n">
        <v>1</v>
      </c>
      <c r="I53" s="4" t="n">
        <v>0</v>
      </c>
      <c r="J53" s="4" t="n">
        <v>0</v>
      </c>
      <c r="K53" s="4" t="n">
        <v>0</v>
      </c>
      <c r="L53" s="4" t="n">
        <v>191</v>
      </c>
      <c r="M53" s="4" t="n">
        <v>1</v>
      </c>
    </row>
    <row r="54" customFormat="false" ht="12.75" hidden="false" customHeight="false" outlineLevel="0" collapsed="false">
      <c r="A54" s="0" t="s">
        <v>69</v>
      </c>
      <c r="B54" s="0" t="s">
        <v>74</v>
      </c>
      <c r="C54" s="4" t="n">
        <f aca="false">SUM(D54:M54)</f>
        <v>1644</v>
      </c>
      <c r="D54" s="4" t="n">
        <v>1249</v>
      </c>
      <c r="E54" s="4" t="n">
        <v>232</v>
      </c>
      <c r="F54" s="4" t="n">
        <v>16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4" t="n">
        <v>145</v>
      </c>
      <c r="M54" s="4" t="n">
        <v>1</v>
      </c>
    </row>
    <row r="55" customFormat="false" ht="12.75" hidden="false" customHeight="false" outlineLevel="0" collapsed="false">
      <c r="A55" s="6" t="s">
        <v>75</v>
      </c>
      <c r="C55" s="3" t="n">
        <f aca="false">+C50+C51+C52+C53+C54</f>
        <v>5475</v>
      </c>
      <c r="D55" s="3" t="n">
        <f aca="false">+D50+D51+D52+D53+D54</f>
        <v>4068</v>
      </c>
      <c r="E55" s="3" t="n">
        <f aca="false">+E50+E51+E52+E53+E54</f>
        <v>791</v>
      </c>
      <c r="F55" s="3" t="n">
        <f aca="false">+F50+F51+F52+F53+F54</f>
        <v>30</v>
      </c>
      <c r="G55" s="3" t="n">
        <f aca="false">+G50+G51+G52+G53+G54</f>
        <v>0</v>
      </c>
      <c r="H55" s="3" t="n">
        <f aca="false">+H50+H51+H52+H53+H54</f>
        <v>5</v>
      </c>
      <c r="I55" s="3" t="n">
        <f aca="false">+I50+I51+I52+I53+I54</f>
        <v>0</v>
      </c>
      <c r="J55" s="3" t="n">
        <f aca="false">+J50+J51+J52+J53+J54</f>
        <v>0</v>
      </c>
      <c r="K55" s="3" t="n">
        <f aca="false">+K50+K51+K52+K53+K54</f>
        <v>0</v>
      </c>
      <c r="L55" s="3" t="n">
        <f aca="false">+L50+L51+L52+L53+L54</f>
        <v>579</v>
      </c>
      <c r="M55" s="3" t="n">
        <f aca="false">+M50+M51+M52+M53+M54</f>
        <v>2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4" t="n">
        <f aca="false">SUM(D56:M56)</f>
        <v>5912</v>
      </c>
      <c r="D56" s="4" t="n">
        <v>4596</v>
      </c>
      <c r="E56" s="4" t="n">
        <v>787</v>
      </c>
      <c r="F56" s="4" t="n">
        <v>117</v>
      </c>
      <c r="G56" s="4" t="n">
        <v>1</v>
      </c>
      <c r="H56" s="4" t="n">
        <v>1</v>
      </c>
      <c r="I56" s="4" t="n">
        <v>0</v>
      </c>
      <c r="J56" s="4" t="n">
        <v>0</v>
      </c>
      <c r="K56" s="4" t="n">
        <v>0</v>
      </c>
      <c r="L56" s="4" t="n">
        <v>316</v>
      </c>
      <c r="M56" s="4" t="n">
        <v>94</v>
      </c>
    </row>
    <row r="57" customFormat="false" ht="12.75" hidden="false" customHeight="false" outlineLevel="0" collapsed="false">
      <c r="A57" s="6" t="s">
        <v>78</v>
      </c>
      <c r="C57" s="3" t="n">
        <f aca="false">+C56</f>
        <v>5912</v>
      </c>
      <c r="D57" s="3" t="n">
        <f aca="false">+D56</f>
        <v>4596</v>
      </c>
      <c r="E57" s="3" t="n">
        <f aca="false">+E56</f>
        <v>787</v>
      </c>
      <c r="F57" s="3" t="n">
        <f aca="false">+F56</f>
        <v>117</v>
      </c>
      <c r="G57" s="3" t="n">
        <f aca="false">+G56</f>
        <v>1</v>
      </c>
      <c r="H57" s="3" t="n">
        <f aca="false">+H56</f>
        <v>1</v>
      </c>
      <c r="I57" s="3" t="n">
        <f aca="false">+I56</f>
        <v>0</v>
      </c>
      <c r="J57" s="3" t="n">
        <f aca="false">+J56</f>
        <v>0</v>
      </c>
      <c r="K57" s="3" t="n">
        <f aca="false">+K56</f>
        <v>0</v>
      </c>
      <c r="L57" s="3" t="n">
        <f aca="false">+L56</f>
        <v>316</v>
      </c>
      <c r="M57" s="3" t="n">
        <f aca="false">+M56</f>
        <v>94</v>
      </c>
    </row>
    <row r="58" customFormat="false" ht="12.75" hidden="false" customHeight="false" outlineLevel="0" collapsed="false">
      <c r="A58" s="0" t="s">
        <v>79</v>
      </c>
      <c r="B58" s="0" t="s">
        <v>37</v>
      </c>
      <c r="C58" s="4" t="n">
        <f aca="false">SUM(D58:M58)</f>
        <v>61</v>
      </c>
      <c r="D58" s="4" t="n">
        <v>20</v>
      </c>
      <c r="E58" s="4" t="n">
        <v>7</v>
      </c>
      <c r="F58" s="4" t="n">
        <v>9</v>
      </c>
      <c r="G58" s="4" t="n">
        <v>0</v>
      </c>
      <c r="H58" s="4" t="n">
        <v>1</v>
      </c>
      <c r="I58" s="4" t="n">
        <v>0</v>
      </c>
      <c r="J58" s="4" t="n">
        <v>0</v>
      </c>
      <c r="K58" s="4" t="n">
        <v>0</v>
      </c>
      <c r="L58" s="4" t="n">
        <v>24</v>
      </c>
      <c r="M58" s="4" t="n">
        <v>0</v>
      </c>
    </row>
    <row r="59" customFormat="false" ht="12.75" hidden="false" customHeight="false" outlineLevel="0" collapsed="false">
      <c r="A59" s="0" t="s">
        <v>79</v>
      </c>
      <c r="B59" s="0" t="s">
        <v>80</v>
      </c>
      <c r="C59" s="4" t="n">
        <f aca="false">SUM(D59:M59)</f>
        <v>20890</v>
      </c>
      <c r="D59" s="4" t="n">
        <v>17047</v>
      </c>
      <c r="E59" s="4" t="n">
        <v>2383</v>
      </c>
      <c r="F59" s="4" t="n">
        <v>287</v>
      </c>
      <c r="G59" s="4" t="n">
        <v>1</v>
      </c>
      <c r="H59" s="4" t="n">
        <v>1</v>
      </c>
      <c r="I59" s="4" t="n">
        <v>0</v>
      </c>
      <c r="J59" s="4" t="n">
        <v>0</v>
      </c>
      <c r="K59" s="4" t="n">
        <v>257</v>
      </c>
      <c r="L59" s="4" t="n">
        <v>852</v>
      </c>
      <c r="M59" s="4" t="n">
        <v>62</v>
      </c>
    </row>
    <row r="60" customFormat="false" ht="12.75" hidden="false" customHeight="false" outlineLevel="0" collapsed="false">
      <c r="A60" s="0" t="s">
        <v>79</v>
      </c>
      <c r="B60" s="0" t="s">
        <v>81</v>
      </c>
      <c r="C60" s="4" t="n">
        <f aca="false">SUM(D60:M60)</f>
        <v>26</v>
      </c>
      <c r="D60" s="4" t="n">
        <v>23</v>
      </c>
      <c r="E60" s="4" t="n">
        <v>2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1</v>
      </c>
      <c r="L60" s="4" t="n">
        <v>0</v>
      </c>
      <c r="M60" s="4" t="n">
        <v>0</v>
      </c>
    </row>
    <row r="61" customFormat="false" ht="12.75" hidden="false" customHeight="false" outlineLevel="0" collapsed="false">
      <c r="A61" s="6" t="s">
        <v>82</v>
      </c>
      <c r="C61" s="3" t="n">
        <f aca="false">+C58+C59+C60</f>
        <v>20977</v>
      </c>
      <c r="D61" s="3" t="n">
        <f aca="false">+D58+D59+D60</f>
        <v>17090</v>
      </c>
      <c r="E61" s="3" t="n">
        <f aca="false">+E58+E59+E60</f>
        <v>2392</v>
      </c>
      <c r="F61" s="3" t="n">
        <f aca="false">+F58+F59+F60</f>
        <v>296</v>
      </c>
      <c r="G61" s="3" t="n">
        <f aca="false">+G58+G59+G60</f>
        <v>1</v>
      </c>
      <c r="H61" s="3" t="n">
        <f aca="false">+H58+H59+H60</f>
        <v>2</v>
      </c>
      <c r="I61" s="3" t="n">
        <f aca="false">+I58+I59+I60</f>
        <v>0</v>
      </c>
      <c r="J61" s="3" t="n">
        <f aca="false">+J58+J59+J60</f>
        <v>0</v>
      </c>
      <c r="K61" s="3" t="n">
        <f aca="false">+K58+K59+K60</f>
        <v>258</v>
      </c>
      <c r="L61" s="3" t="n">
        <f aca="false">+L58+L59+L60</f>
        <v>876</v>
      </c>
      <c r="M61" s="3" t="n">
        <f aca="false">+M58+M59+M60</f>
        <v>62</v>
      </c>
    </row>
    <row r="62" customFormat="false" ht="12.75" hidden="false" customHeight="false" outlineLevel="0" collapsed="false">
      <c r="A62" s="0" t="s">
        <v>83</v>
      </c>
      <c r="B62" s="7" t="s">
        <v>84</v>
      </c>
      <c r="C62" s="4" t="n">
        <f aca="false">SUM(D62:M62)</f>
        <v>265</v>
      </c>
      <c r="D62" s="8" t="n">
        <v>167</v>
      </c>
      <c r="E62" s="8" t="n">
        <v>23</v>
      </c>
      <c r="F62" s="8" t="n">
        <v>0</v>
      </c>
      <c r="G62" s="8" t="n">
        <v>0</v>
      </c>
      <c r="H62" s="8" t="n">
        <v>1</v>
      </c>
      <c r="I62" s="8" t="n">
        <v>0</v>
      </c>
      <c r="J62" s="8" t="n">
        <v>0</v>
      </c>
      <c r="K62" s="8" t="n">
        <v>0</v>
      </c>
      <c r="L62" s="8" t="n">
        <v>74</v>
      </c>
      <c r="M62" s="8" t="n">
        <v>0</v>
      </c>
    </row>
    <row r="63" customFormat="false" ht="12.75" hidden="false" customHeight="false" outlineLevel="0" collapsed="false">
      <c r="A63" s="0" t="s">
        <v>83</v>
      </c>
      <c r="B63" s="0" t="s">
        <v>37</v>
      </c>
      <c r="C63" s="4" t="n">
        <f aca="false">SUM(D63:M63)</f>
        <v>91</v>
      </c>
      <c r="D63" s="4" t="n">
        <v>6</v>
      </c>
      <c r="E63" s="4" t="n">
        <v>6</v>
      </c>
      <c r="F63" s="4" t="n">
        <v>4</v>
      </c>
      <c r="G63" s="4" t="n">
        <v>0</v>
      </c>
      <c r="H63" s="4" t="n">
        <v>1</v>
      </c>
      <c r="I63" s="4" t="n">
        <v>0</v>
      </c>
      <c r="J63" s="4" t="n">
        <v>0</v>
      </c>
      <c r="K63" s="4" t="n">
        <v>6</v>
      </c>
      <c r="L63" s="4" t="n">
        <v>68</v>
      </c>
      <c r="M63" s="4" t="n">
        <v>0</v>
      </c>
    </row>
    <row r="64" customFormat="false" ht="12.75" hidden="false" customHeight="false" outlineLevel="0" collapsed="false">
      <c r="A64" s="0" t="s">
        <v>83</v>
      </c>
      <c r="B64" s="0" t="s">
        <v>85</v>
      </c>
      <c r="C64" s="4" t="n">
        <f aca="false">SUM(D64:M64)</f>
        <v>578</v>
      </c>
      <c r="D64" s="4" t="n">
        <v>316</v>
      </c>
      <c r="E64" s="4" t="n">
        <v>25</v>
      </c>
      <c r="F64" s="4" t="n">
        <v>7</v>
      </c>
      <c r="G64" s="4" t="n">
        <v>0</v>
      </c>
      <c r="H64" s="4" t="n">
        <v>1</v>
      </c>
      <c r="I64" s="4" t="n">
        <v>0</v>
      </c>
      <c r="J64" s="4" t="n">
        <v>0</v>
      </c>
      <c r="K64" s="4" t="n">
        <v>0</v>
      </c>
      <c r="L64" s="4" t="n">
        <v>229</v>
      </c>
      <c r="M64" s="4" t="n">
        <v>0</v>
      </c>
    </row>
    <row r="65" customFormat="false" ht="12.75" hidden="false" customHeight="false" outlineLevel="0" collapsed="false">
      <c r="A65" s="0" t="s">
        <v>83</v>
      </c>
      <c r="B65" s="0" t="s">
        <v>86</v>
      </c>
      <c r="C65" s="4" t="n">
        <f aca="false">SUM(D65:M65)</f>
        <v>1124</v>
      </c>
      <c r="D65" s="4" t="n">
        <v>890</v>
      </c>
      <c r="E65" s="4" t="n">
        <v>158</v>
      </c>
      <c r="F65" s="4" t="n">
        <v>33</v>
      </c>
      <c r="G65" s="4" t="n">
        <v>0</v>
      </c>
      <c r="H65" s="4" t="n">
        <v>1</v>
      </c>
      <c r="I65" s="4" t="n">
        <v>0</v>
      </c>
      <c r="J65" s="4" t="n">
        <v>0</v>
      </c>
      <c r="K65" s="4" t="n">
        <v>0</v>
      </c>
      <c r="L65" s="4" t="n">
        <v>41</v>
      </c>
      <c r="M65" s="4" t="n">
        <v>1</v>
      </c>
    </row>
    <row r="66" customFormat="false" ht="12.75" hidden="false" customHeight="false" outlineLevel="0" collapsed="false">
      <c r="A66" s="6" t="s">
        <v>87</v>
      </c>
      <c r="C66" s="3" t="n">
        <f aca="false">+C62+C63+C64+C65</f>
        <v>2058</v>
      </c>
      <c r="D66" s="3" t="n">
        <f aca="false">+D62+D63+D64+D65</f>
        <v>1379</v>
      </c>
      <c r="E66" s="3" t="n">
        <f aca="false">+E62+E63+E64+E65</f>
        <v>212</v>
      </c>
      <c r="F66" s="3" t="n">
        <f aca="false">+F62+F63+F64+F65</f>
        <v>44</v>
      </c>
      <c r="G66" s="3" t="n">
        <f aca="false">+G62+G63+G64+G65</f>
        <v>0</v>
      </c>
      <c r="H66" s="3" t="n">
        <f aca="false">+H62+H63+H64+H65</f>
        <v>4</v>
      </c>
      <c r="I66" s="3" t="n">
        <f aca="false">+I62+I63+I64+I65</f>
        <v>0</v>
      </c>
      <c r="J66" s="3" t="n">
        <f aca="false">+J62+J63+J64+J65</f>
        <v>0</v>
      </c>
      <c r="K66" s="3" t="n">
        <f aca="false">+K62+K63+K64+K65</f>
        <v>6</v>
      </c>
      <c r="L66" s="3" t="n">
        <f aca="false">+L62+L63+L64+L65</f>
        <v>412</v>
      </c>
      <c r="M66" s="3" t="n">
        <f aca="false">+M62+M63+M64+M65</f>
        <v>1</v>
      </c>
    </row>
    <row r="67" customFormat="false" ht="12.75" hidden="false" customHeight="false" outlineLevel="0" collapsed="false">
      <c r="A67" s="0" t="s">
        <v>88</v>
      </c>
      <c r="B67" s="0" t="s">
        <v>89</v>
      </c>
      <c r="C67" s="4" t="n">
        <f aca="false">SUM(D67:M67)</f>
        <v>10016</v>
      </c>
      <c r="D67" s="4" t="n">
        <v>8613</v>
      </c>
      <c r="E67" s="4" t="n">
        <v>1154</v>
      </c>
      <c r="F67" s="4" t="n">
        <v>63</v>
      </c>
      <c r="G67" s="4" t="n">
        <v>1</v>
      </c>
      <c r="H67" s="4" t="n">
        <v>1</v>
      </c>
      <c r="I67" s="4" t="n">
        <v>0</v>
      </c>
      <c r="J67" s="4" t="n">
        <v>0</v>
      </c>
      <c r="K67" s="4" t="n">
        <v>54</v>
      </c>
      <c r="L67" s="4" t="n">
        <v>130</v>
      </c>
      <c r="M67" s="4" t="n">
        <v>0</v>
      </c>
    </row>
    <row r="68" customFormat="false" ht="12.75" hidden="false" customHeight="false" outlineLevel="0" collapsed="false">
      <c r="A68" s="0" t="s">
        <v>88</v>
      </c>
      <c r="B68" s="0" t="s">
        <v>90</v>
      </c>
      <c r="C68" s="4" t="n">
        <f aca="false">SUM(D68:M68)</f>
        <v>143</v>
      </c>
      <c r="D68" s="4" t="n">
        <v>101</v>
      </c>
      <c r="E68" s="4" t="n">
        <v>17</v>
      </c>
      <c r="F68" s="4" t="n">
        <v>1</v>
      </c>
      <c r="G68" s="4" t="n">
        <v>0</v>
      </c>
      <c r="H68" s="4" t="n">
        <v>1</v>
      </c>
      <c r="I68" s="4" t="n">
        <v>0</v>
      </c>
      <c r="J68" s="4" t="n">
        <v>0</v>
      </c>
      <c r="K68" s="4" t="n">
        <v>0</v>
      </c>
      <c r="L68" s="4" t="n">
        <v>23</v>
      </c>
      <c r="M68" s="4" t="n">
        <v>0</v>
      </c>
    </row>
    <row r="69" customFormat="false" ht="12.75" hidden="false" customHeight="false" outlineLevel="0" collapsed="false">
      <c r="A69" s="6" t="s">
        <v>91</v>
      </c>
      <c r="C69" s="3" t="n">
        <f aca="false">+C67+C68</f>
        <v>10159</v>
      </c>
      <c r="D69" s="3" t="n">
        <f aca="false">+D67+D68</f>
        <v>8714</v>
      </c>
      <c r="E69" s="3" t="n">
        <f aca="false">+E67+E68</f>
        <v>1171</v>
      </c>
      <c r="F69" s="3" t="n">
        <f aca="false">+F67+F68</f>
        <v>64</v>
      </c>
      <c r="G69" s="3" t="n">
        <f aca="false">+G67+G68</f>
        <v>1</v>
      </c>
      <c r="H69" s="3" t="n">
        <f aca="false">+H67+H68</f>
        <v>2</v>
      </c>
      <c r="I69" s="3" t="n">
        <f aca="false">+I67+I68</f>
        <v>0</v>
      </c>
      <c r="J69" s="3" t="n">
        <f aca="false">+J67+J68</f>
        <v>0</v>
      </c>
      <c r="K69" s="3" t="n">
        <f aca="false">+K67+K68</f>
        <v>54</v>
      </c>
      <c r="L69" s="3" t="n">
        <f aca="false">+L67+L68</f>
        <v>153</v>
      </c>
      <c r="M69" s="3" t="n">
        <f aca="false">+M67+M68</f>
        <v>0</v>
      </c>
    </row>
    <row r="70" customFormat="false" ht="12.75" hidden="false" customHeight="false" outlineLevel="0" collapsed="false">
      <c r="A70" s="0" t="s">
        <v>92</v>
      </c>
      <c r="B70" s="0" t="s">
        <v>93</v>
      </c>
      <c r="C70" s="4" t="n">
        <f aca="false">SUM(D70:M70)</f>
        <v>754</v>
      </c>
      <c r="D70" s="4" t="n">
        <v>307</v>
      </c>
      <c r="E70" s="4" t="n">
        <v>44</v>
      </c>
      <c r="F70" s="4" t="n">
        <v>0</v>
      </c>
      <c r="G70" s="4" t="n">
        <v>0</v>
      </c>
      <c r="H70" s="4" t="n">
        <v>1</v>
      </c>
      <c r="I70" s="4" t="n">
        <v>0</v>
      </c>
      <c r="J70" s="4" t="n">
        <v>0</v>
      </c>
      <c r="K70" s="4" t="n">
        <v>0</v>
      </c>
      <c r="L70" s="4" t="n">
        <v>402</v>
      </c>
      <c r="M70" s="4" t="n">
        <v>0</v>
      </c>
    </row>
    <row r="71" customFormat="false" ht="12.75" hidden="false" customHeight="false" outlineLevel="0" collapsed="false">
      <c r="A71" s="0" t="s">
        <v>92</v>
      </c>
      <c r="B71" s="0" t="s">
        <v>94</v>
      </c>
      <c r="C71" s="4" t="n">
        <f aca="false">SUM(D71:M71)</f>
        <v>11</v>
      </c>
      <c r="D71" s="4" t="n">
        <v>0</v>
      </c>
      <c r="E71" s="4" t="n">
        <v>1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0</v>
      </c>
      <c r="L71" s="4" t="n">
        <v>10</v>
      </c>
      <c r="M71" s="4" t="n">
        <v>0</v>
      </c>
    </row>
    <row r="72" customFormat="false" ht="12.75" hidden="false" customHeight="false" outlineLevel="0" collapsed="false">
      <c r="A72" s="0" t="s">
        <v>92</v>
      </c>
      <c r="B72" s="0" t="s">
        <v>95</v>
      </c>
      <c r="C72" s="4" t="n">
        <f aca="false">SUM(D72:M72)</f>
        <v>900</v>
      </c>
      <c r="D72" s="4" t="n">
        <v>799</v>
      </c>
      <c r="E72" s="4" t="n">
        <v>100</v>
      </c>
      <c r="F72" s="4" t="n">
        <v>0</v>
      </c>
      <c r="G72" s="4" t="n">
        <v>0</v>
      </c>
      <c r="H72" s="4" t="n">
        <v>1</v>
      </c>
      <c r="I72" s="4" t="n">
        <v>0</v>
      </c>
      <c r="J72" s="4" t="n">
        <v>0</v>
      </c>
      <c r="K72" s="4" t="n">
        <v>0</v>
      </c>
      <c r="L72" s="4" t="n">
        <v>0</v>
      </c>
      <c r="M72" s="4" t="n">
        <v>0</v>
      </c>
    </row>
    <row r="73" customFormat="false" ht="12.75" hidden="false" customHeight="false" outlineLevel="0" collapsed="false">
      <c r="A73" s="6" t="s">
        <v>96</v>
      </c>
      <c r="C73" s="3" t="n">
        <f aca="false">+C70+C71+C72</f>
        <v>1665</v>
      </c>
      <c r="D73" s="3" t="n">
        <f aca="false">+D70+D71+D72</f>
        <v>1106</v>
      </c>
      <c r="E73" s="3" t="n">
        <f aca="false">+E70+E71+E72</f>
        <v>145</v>
      </c>
      <c r="F73" s="3" t="n">
        <f aca="false">+F70+F71+F72</f>
        <v>0</v>
      </c>
      <c r="G73" s="3" t="n">
        <f aca="false">+G70+G71+G72</f>
        <v>0</v>
      </c>
      <c r="H73" s="3" t="n">
        <f aca="false">+H70+H71+H72</f>
        <v>2</v>
      </c>
      <c r="I73" s="3" t="n">
        <f aca="false">+I70+I71+I72</f>
        <v>0</v>
      </c>
      <c r="J73" s="3" t="n">
        <f aca="false">+J70+J71+J72</f>
        <v>0</v>
      </c>
      <c r="K73" s="3" t="n">
        <f aca="false">+K70+K71+K72</f>
        <v>0</v>
      </c>
      <c r="L73" s="3" t="n">
        <f aca="false">+L70+L71+L72</f>
        <v>412</v>
      </c>
      <c r="M73" s="3" t="n">
        <f aca="false">+M70+M71+M72</f>
        <v>0</v>
      </c>
    </row>
    <row r="74" customFormat="false" ht="12.75" hidden="false" customHeight="false" outlineLevel="0" collapsed="false">
      <c r="A74" s="0" t="s">
        <v>97</v>
      </c>
      <c r="B74" s="0" t="s">
        <v>98</v>
      </c>
      <c r="C74" s="4" t="n">
        <f aca="false">SUM(D74:M74)</f>
        <v>2099</v>
      </c>
      <c r="D74" s="4" t="n">
        <v>1797</v>
      </c>
      <c r="E74" s="4" t="n">
        <v>261</v>
      </c>
      <c r="F74" s="4" t="n">
        <v>40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0</v>
      </c>
      <c r="L74" s="4" t="n">
        <v>0</v>
      </c>
      <c r="M74" s="4" t="n">
        <v>0</v>
      </c>
    </row>
    <row r="75" customFormat="false" ht="12.75" hidden="false" customHeight="false" outlineLevel="0" collapsed="false">
      <c r="A75" s="6" t="s">
        <v>99</v>
      </c>
      <c r="C75" s="3" t="n">
        <f aca="false">+C74</f>
        <v>2099</v>
      </c>
      <c r="D75" s="3" t="n">
        <f aca="false">+D74</f>
        <v>1797</v>
      </c>
      <c r="E75" s="3" t="n">
        <f aca="false">+E74</f>
        <v>261</v>
      </c>
      <c r="F75" s="3" t="n">
        <f aca="false">+F74</f>
        <v>40</v>
      </c>
      <c r="G75" s="3" t="n">
        <f aca="false">+G74</f>
        <v>0</v>
      </c>
      <c r="H75" s="3" t="n">
        <f aca="false">+H74</f>
        <v>1</v>
      </c>
      <c r="I75" s="3" t="n">
        <f aca="false">+I74</f>
        <v>0</v>
      </c>
      <c r="J75" s="3" t="n">
        <f aca="false">+J74</f>
        <v>0</v>
      </c>
      <c r="K75" s="3" t="n">
        <f aca="false">+K74</f>
        <v>0</v>
      </c>
      <c r="L75" s="3" t="n">
        <f aca="false">+L74</f>
        <v>0</v>
      </c>
      <c r="M75" s="3" t="n">
        <f aca="false">+M74</f>
        <v>0</v>
      </c>
    </row>
    <row r="76" customFormat="false" ht="12.75" hidden="false" customHeight="false" outlineLevel="0" collapsed="false">
      <c r="A76" s="0" t="s">
        <v>100</v>
      </c>
      <c r="B76" s="0" t="s">
        <v>101</v>
      </c>
      <c r="C76" s="4" t="n">
        <f aca="false">SUM(D76:M76)</f>
        <v>39</v>
      </c>
      <c r="D76" s="4" t="n">
        <v>32</v>
      </c>
      <c r="E76" s="4" t="n">
        <v>4</v>
      </c>
      <c r="F76" s="4" t="n">
        <v>3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</row>
    <row r="77" customFormat="false" ht="12.75" hidden="false" customHeight="false" outlineLevel="0" collapsed="false">
      <c r="A77" s="0" t="s">
        <v>100</v>
      </c>
      <c r="B77" s="0" t="s">
        <v>46</v>
      </c>
      <c r="C77" s="4" t="n">
        <f aca="false">SUM(D77:M77)</f>
        <v>4</v>
      </c>
      <c r="D77" s="4" t="n">
        <v>0</v>
      </c>
      <c r="E77" s="4" t="n">
        <v>0</v>
      </c>
      <c r="F77" s="4" t="n">
        <v>2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2</v>
      </c>
      <c r="M77" s="4" t="n">
        <v>0</v>
      </c>
    </row>
    <row r="78" customFormat="false" ht="12.75" hidden="false" customHeight="false" outlineLevel="0" collapsed="false">
      <c r="A78" s="0" t="s">
        <v>100</v>
      </c>
      <c r="B78" s="0" t="s">
        <v>102</v>
      </c>
      <c r="C78" s="4" t="n">
        <f aca="false">SUM(D78:M78)</f>
        <v>5346</v>
      </c>
      <c r="D78" s="4" t="n">
        <v>4733</v>
      </c>
      <c r="E78" s="4" t="n">
        <v>296</v>
      </c>
      <c r="F78" s="4" t="n">
        <v>0</v>
      </c>
      <c r="G78" s="4" t="n">
        <v>0</v>
      </c>
      <c r="H78" s="4" t="n">
        <v>2</v>
      </c>
      <c r="I78" s="4" t="n">
        <v>0</v>
      </c>
      <c r="J78" s="4" t="n">
        <v>0</v>
      </c>
      <c r="K78" s="4" t="n">
        <v>17</v>
      </c>
      <c r="L78" s="4" t="n">
        <v>288</v>
      </c>
      <c r="M78" s="4" t="n">
        <v>10</v>
      </c>
    </row>
    <row r="79" customFormat="false" ht="12.75" hidden="false" customHeight="false" outlineLevel="0" collapsed="false">
      <c r="A79" s="6" t="s">
        <v>103</v>
      </c>
      <c r="C79" s="3" t="n">
        <f aca="false">+C76+C77+C78</f>
        <v>5389</v>
      </c>
      <c r="D79" s="3" t="n">
        <f aca="false">+D76+D77+D78</f>
        <v>4765</v>
      </c>
      <c r="E79" s="3" t="n">
        <f aca="false">+E76+E77+E78</f>
        <v>300</v>
      </c>
      <c r="F79" s="3" t="n">
        <f aca="false">+F76+F77+F78</f>
        <v>5</v>
      </c>
      <c r="G79" s="3" t="n">
        <f aca="false">+G76+G77+G78</f>
        <v>0</v>
      </c>
      <c r="H79" s="3" t="n">
        <f aca="false">+H76+H77+H78</f>
        <v>2</v>
      </c>
      <c r="I79" s="3" t="n">
        <f aca="false">+I76+I77+I78</f>
        <v>0</v>
      </c>
      <c r="J79" s="3" t="n">
        <f aca="false">+J76+J77+J78</f>
        <v>0</v>
      </c>
      <c r="K79" s="3" t="n">
        <f aca="false">+K76+K77+K78</f>
        <v>17</v>
      </c>
      <c r="L79" s="3" t="n">
        <f aca="false">+L76+L77+L78</f>
        <v>290</v>
      </c>
      <c r="M79" s="3" t="n">
        <f aca="false">+M76+M77+M78</f>
        <v>10</v>
      </c>
    </row>
    <row r="80" customFormat="false" ht="12.75" hidden="false" customHeight="false" outlineLevel="0" collapsed="false">
      <c r="A80" s="0" t="s">
        <v>104</v>
      </c>
      <c r="B80" s="7" t="s">
        <v>105</v>
      </c>
      <c r="C80" s="4" t="n">
        <f aca="false">SUM(D80:M80)</f>
        <v>3276</v>
      </c>
      <c r="D80" s="8" t="n">
        <v>2747</v>
      </c>
      <c r="E80" s="8" t="n">
        <v>221</v>
      </c>
      <c r="F80" s="8" t="n">
        <v>13</v>
      </c>
      <c r="G80" s="8" t="n">
        <v>1</v>
      </c>
      <c r="H80" s="8" t="n">
        <v>1</v>
      </c>
      <c r="I80" s="8" t="n">
        <v>0</v>
      </c>
      <c r="J80" s="8" t="n">
        <v>0</v>
      </c>
      <c r="K80" s="8" t="n">
        <v>70</v>
      </c>
      <c r="L80" s="8" t="n">
        <v>223</v>
      </c>
      <c r="M80" s="8" t="n">
        <v>0</v>
      </c>
    </row>
    <row r="81" customFormat="false" ht="12.75" hidden="false" customHeight="false" outlineLevel="0" collapsed="false">
      <c r="A81" s="0" t="s">
        <v>104</v>
      </c>
      <c r="B81" s="0" t="s">
        <v>106</v>
      </c>
      <c r="C81" s="4" t="n">
        <f aca="false">SUM(D81:M81)</f>
        <v>120</v>
      </c>
      <c r="D81" s="4" t="n">
        <v>62</v>
      </c>
      <c r="E81" s="4" t="n">
        <v>8</v>
      </c>
      <c r="F81" s="4" t="n">
        <v>0</v>
      </c>
      <c r="G81" s="4" t="n">
        <v>25</v>
      </c>
      <c r="H81" s="4" t="n">
        <v>2</v>
      </c>
      <c r="I81" s="4" t="n">
        <v>0</v>
      </c>
      <c r="J81" s="4" t="n">
        <v>0</v>
      </c>
      <c r="K81" s="4" t="n">
        <v>8</v>
      </c>
      <c r="L81" s="4" t="n">
        <v>15</v>
      </c>
      <c r="M81" s="4" t="n">
        <v>0</v>
      </c>
    </row>
    <row r="82" customFormat="false" ht="12.75" hidden="false" customHeight="false" outlineLevel="0" collapsed="false">
      <c r="A82" s="6" t="s">
        <v>107</v>
      </c>
      <c r="C82" s="3" t="n">
        <f aca="false">+C80+C81</f>
        <v>3396</v>
      </c>
      <c r="D82" s="3" t="n">
        <f aca="false">+D80+D81</f>
        <v>2809</v>
      </c>
      <c r="E82" s="3" t="n">
        <f aca="false">+E80+E81</f>
        <v>229</v>
      </c>
      <c r="F82" s="3" t="n">
        <f aca="false">+F80+F81</f>
        <v>13</v>
      </c>
      <c r="G82" s="3" t="n">
        <f aca="false">+G80+G81</f>
        <v>26</v>
      </c>
      <c r="H82" s="3" t="n">
        <f aca="false">+H80+H81</f>
        <v>3</v>
      </c>
      <c r="I82" s="3" t="n">
        <f aca="false">+I80+I81</f>
        <v>0</v>
      </c>
      <c r="J82" s="3" t="n">
        <f aca="false">+J80+J81</f>
        <v>0</v>
      </c>
      <c r="K82" s="3" t="n">
        <f aca="false">+K80+K81</f>
        <v>78</v>
      </c>
      <c r="L82" s="3" t="n">
        <f aca="false">+L80+L81</f>
        <v>238</v>
      </c>
      <c r="M82" s="3" t="n">
        <f aca="false">+M80+M81</f>
        <v>0</v>
      </c>
    </row>
    <row r="83" customFormat="false" ht="12.75" hidden="false" customHeight="false" outlineLevel="0" collapsed="false">
      <c r="A83" s="0" t="s">
        <v>108</v>
      </c>
      <c r="B83" s="0" t="s">
        <v>19</v>
      </c>
      <c r="C83" s="4" t="n">
        <f aca="false">SUM(D83:M83)</f>
        <v>4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4" t="n">
        <v>4</v>
      </c>
      <c r="M83" s="4" t="n">
        <v>0</v>
      </c>
    </row>
    <row r="84" customFormat="false" ht="12.75" hidden="false" customHeight="false" outlineLevel="0" collapsed="false">
      <c r="A84" s="6" t="s">
        <v>109</v>
      </c>
      <c r="C84" s="3" t="n">
        <f aca="false">+C83</f>
        <v>4</v>
      </c>
      <c r="D84" s="3" t="n">
        <f aca="false">+D83</f>
        <v>0</v>
      </c>
      <c r="E84" s="3" t="n">
        <f aca="false">+E83</f>
        <v>0</v>
      </c>
      <c r="F84" s="3" t="n">
        <f aca="false">+F83</f>
        <v>0</v>
      </c>
      <c r="G84" s="3" t="n">
        <f aca="false">+G83</f>
        <v>0</v>
      </c>
      <c r="H84" s="3" t="n">
        <f aca="false">+H83</f>
        <v>0</v>
      </c>
      <c r="I84" s="3" t="n">
        <f aca="false">+I83</f>
        <v>0</v>
      </c>
      <c r="J84" s="3" t="n">
        <f aca="false">+J83</f>
        <v>0</v>
      </c>
      <c r="K84" s="3" t="n">
        <f aca="false">+K83</f>
        <v>0</v>
      </c>
      <c r="L84" s="3" t="n">
        <f aca="false">+L83</f>
        <v>4</v>
      </c>
      <c r="M84" s="3" t="n">
        <f aca="false">+M83</f>
        <v>0</v>
      </c>
    </row>
    <row r="85" customFormat="false" ht="12.75" hidden="false" customHeight="false" outlineLevel="0" collapsed="false">
      <c r="A85" s="0" t="s">
        <v>110</v>
      </c>
      <c r="B85" s="0" t="s">
        <v>111</v>
      </c>
      <c r="C85" s="4" t="n">
        <f aca="false">SUM(D85:M85)</f>
        <v>232</v>
      </c>
      <c r="D85" s="4" t="n">
        <v>113</v>
      </c>
      <c r="E85" s="4" t="n">
        <v>31</v>
      </c>
      <c r="F85" s="4" t="n">
        <v>0</v>
      </c>
      <c r="G85" s="4" t="n">
        <v>0</v>
      </c>
      <c r="H85" s="4" t="n">
        <v>1</v>
      </c>
      <c r="I85" s="4" t="n">
        <v>0</v>
      </c>
      <c r="J85" s="4" t="n">
        <v>0</v>
      </c>
      <c r="K85" s="4" t="n">
        <v>8</v>
      </c>
      <c r="L85" s="4" t="n">
        <v>79</v>
      </c>
      <c r="M85" s="4" t="n">
        <v>0</v>
      </c>
    </row>
    <row r="86" customFormat="false" ht="12.75" hidden="false" customHeight="false" outlineLevel="0" collapsed="false">
      <c r="A86" s="0" t="s">
        <v>110</v>
      </c>
      <c r="B86" s="0" t="s">
        <v>112</v>
      </c>
      <c r="C86" s="4" t="n">
        <f aca="false">SUM(D86:M86)</f>
        <v>117</v>
      </c>
      <c r="D86" s="4" t="n">
        <v>10</v>
      </c>
      <c r="E86" s="4" t="n">
        <v>11</v>
      </c>
      <c r="F86" s="4" t="n">
        <v>0</v>
      </c>
      <c r="G86" s="4" t="n">
        <v>0</v>
      </c>
      <c r="H86" s="4" t="n">
        <v>1</v>
      </c>
      <c r="I86" s="4" t="n">
        <v>0</v>
      </c>
      <c r="J86" s="4" t="n">
        <v>0</v>
      </c>
      <c r="K86" s="4" t="n">
        <v>0</v>
      </c>
      <c r="L86" s="4" t="n">
        <v>95</v>
      </c>
      <c r="M86" s="4" t="n">
        <v>0</v>
      </c>
    </row>
    <row r="87" customFormat="false" ht="12.75" hidden="false" customHeight="false" outlineLevel="0" collapsed="false">
      <c r="A87" s="0" t="s">
        <v>110</v>
      </c>
      <c r="B87" s="0" t="s">
        <v>113</v>
      </c>
      <c r="C87" s="4" t="n">
        <f aca="false">SUM(D87:M87)</f>
        <v>1199</v>
      </c>
      <c r="D87" s="4" t="n">
        <v>942</v>
      </c>
      <c r="E87" s="4" t="n">
        <v>199</v>
      </c>
      <c r="F87" s="4" t="n">
        <v>7</v>
      </c>
      <c r="G87" s="4" t="n">
        <v>1</v>
      </c>
      <c r="H87" s="4" t="n">
        <v>1</v>
      </c>
      <c r="I87" s="4" t="n">
        <v>0</v>
      </c>
      <c r="J87" s="4" t="n">
        <v>0</v>
      </c>
      <c r="K87" s="4" t="n">
        <v>21</v>
      </c>
      <c r="L87" s="4" t="n">
        <v>23</v>
      </c>
      <c r="M87" s="4" t="n">
        <v>5</v>
      </c>
    </row>
    <row r="88" customFormat="false" ht="12.75" hidden="false" customHeight="false" outlineLevel="0" collapsed="false">
      <c r="A88" s="6" t="s">
        <v>114</v>
      </c>
      <c r="C88" s="3" t="n">
        <f aca="false">+C85+C86+C87</f>
        <v>1548</v>
      </c>
      <c r="D88" s="3" t="n">
        <f aca="false">+D85+D86+D87</f>
        <v>1065</v>
      </c>
      <c r="E88" s="3" t="n">
        <f aca="false">+E85+E86+E87</f>
        <v>241</v>
      </c>
      <c r="F88" s="3" t="n">
        <f aca="false">+F85+F86+F87</f>
        <v>7</v>
      </c>
      <c r="G88" s="3" t="n">
        <f aca="false">+G85+G86+G87</f>
        <v>1</v>
      </c>
      <c r="H88" s="3" t="n">
        <f aca="false">+H85+H86+H87</f>
        <v>3</v>
      </c>
      <c r="I88" s="3" t="n">
        <f aca="false">+I85+I86+I87</f>
        <v>0</v>
      </c>
      <c r="J88" s="3" t="n">
        <f aca="false">+J85+J86+J87</f>
        <v>0</v>
      </c>
      <c r="K88" s="3" t="n">
        <f aca="false">+K85+K86+K87</f>
        <v>29</v>
      </c>
      <c r="L88" s="3" t="n">
        <f aca="false">+L85+L86+L87</f>
        <v>197</v>
      </c>
      <c r="M88" s="3" t="n">
        <f aca="false">+M85+M86+M87</f>
        <v>5</v>
      </c>
    </row>
    <row r="89" customFormat="false" ht="12.75" hidden="false" customHeight="false" outlineLevel="0" collapsed="false">
      <c r="A89" s="0" t="s">
        <v>115</v>
      </c>
      <c r="B89" s="0" t="s">
        <v>101</v>
      </c>
      <c r="C89" s="4" t="n">
        <f aca="false">SUM(D89:M89)</f>
        <v>118</v>
      </c>
      <c r="D89" s="4" t="n">
        <v>97</v>
      </c>
      <c r="E89" s="4" t="n">
        <v>12</v>
      </c>
      <c r="F89" s="4" t="n">
        <v>2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3</v>
      </c>
      <c r="L89" s="4" t="n">
        <v>4</v>
      </c>
      <c r="M89" s="4" t="n">
        <v>0</v>
      </c>
    </row>
    <row r="90" customFormat="false" ht="12.75" hidden="false" customHeight="false" outlineLevel="0" collapsed="false">
      <c r="A90" s="6" t="s">
        <v>116</v>
      </c>
      <c r="C90" s="3" t="n">
        <f aca="false">+C89</f>
        <v>118</v>
      </c>
      <c r="D90" s="3" t="n">
        <f aca="false">+D89</f>
        <v>97</v>
      </c>
      <c r="E90" s="3" t="n">
        <f aca="false">+E89</f>
        <v>12</v>
      </c>
      <c r="F90" s="3" t="n">
        <f aca="false">+F89</f>
        <v>2</v>
      </c>
      <c r="G90" s="3" t="n">
        <f aca="false">+G89</f>
        <v>0</v>
      </c>
      <c r="H90" s="3" t="n">
        <f aca="false">+H89</f>
        <v>0</v>
      </c>
      <c r="I90" s="3" t="n">
        <f aca="false">+I89</f>
        <v>0</v>
      </c>
      <c r="J90" s="3" t="n">
        <f aca="false">+J89</f>
        <v>0</v>
      </c>
      <c r="K90" s="3" t="n">
        <f aca="false">+K89</f>
        <v>3</v>
      </c>
      <c r="L90" s="3" t="n">
        <f aca="false">+L89</f>
        <v>4</v>
      </c>
      <c r="M90" s="3" t="n">
        <f aca="false">+M89</f>
        <v>0</v>
      </c>
    </row>
    <row r="91" customFormat="false" ht="12.75" hidden="false" customHeight="false" outlineLevel="0" collapsed="false">
      <c r="A91" s="0" t="s">
        <v>117</v>
      </c>
      <c r="B91" s="0" t="s">
        <v>118</v>
      </c>
      <c r="C91" s="4" t="n">
        <f aca="false">SUM(D91:M91)</f>
        <v>397</v>
      </c>
      <c r="D91" s="4" t="n">
        <v>304</v>
      </c>
      <c r="E91" s="4" t="n">
        <v>60</v>
      </c>
      <c r="F91" s="4" t="n">
        <v>2</v>
      </c>
      <c r="G91" s="4" t="n">
        <v>0</v>
      </c>
      <c r="H91" s="4" t="n">
        <v>1</v>
      </c>
      <c r="I91" s="4" t="n">
        <v>0</v>
      </c>
      <c r="J91" s="4" t="n">
        <v>0</v>
      </c>
      <c r="K91" s="4" t="n">
        <v>0</v>
      </c>
      <c r="L91" s="4" t="n">
        <v>30</v>
      </c>
      <c r="M91" s="4" t="n">
        <v>0</v>
      </c>
    </row>
    <row r="92" customFormat="false" ht="12.75" hidden="false" customHeight="false" outlineLevel="0" collapsed="false">
      <c r="A92" s="0" t="s">
        <v>117</v>
      </c>
      <c r="B92" s="0" t="s">
        <v>119</v>
      </c>
      <c r="C92" s="4" t="n">
        <f aca="false">SUM(D92:M92)</f>
        <v>22</v>
      </c>
      <c r="D92" s="4" t="n">
        <v>0</v>
      </c>
      <c r="E92" s="4" t="n">
        <v>0</v>
      </c>
      <c r="F92" s="4" t="n">
        <v>2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20</v>
      </c>
      <c r="M92" s="4" t="n">
        <v>0</v>
      </c>
    </row>
    <row r="93" customFormat="false" ht="12.75" hidden="false" customHeight="false" outlineLevel="0" collapsed="false">
      <c r="A93" s="0" t="s">
        <v>117</v>
      </c>
      <c r="B93" s="0" t="s">
        <v>120</v>
      </c>
      <c r="C93" s="4" t="n">
        <f aca="false">SUM(D93:M93)</f>
        <v>715</v>
      </c>
      <c r="D93" s="4" t="n">
        <v>471</v>
      </c>
      <c r="E93" s="4" t="n">
        <v>81</v>
      </c>
      <c r="F93" s="4" t="n">
        <v>4</v>
      </c>
      <c r="G93" s="4" t="n">
        <v>1</v>
      </c>
      <c r="H93" s="4" t="n">
        <v>1</v>
      </c>
      <c r="I93" s="4" t="n">
        <v>0</v>
      </c>
      <c r="J93" s="4" t="n">
        <v>0</v>
      </c>
      <c r="K93" s="4" t="n">
        <v>13</v>
      </c>
      <c r="L93" s="4" t="n">
        <v>140</v>
      </c>
      <c r="M93" s="4" t="n">
        <v>4</v>
      </c>
    </row>
    <row r="94" customFormat="false" ht="12.75" hidden="false" customHeight="false" outlineLevel="0" collapsed="false">
      <c r="A94" s="0" t="s">
        <v>117</v>
      </c>
      <c r="B94" s="7" t="s">
        <v>121</v>
      </c>
      <c r="C94" s="4" t="n">
        <f aca="false">SUM(D94:M94)</f>
        <v>804</v>
      </c>
      <c r="D94" s="8" t="n">
        <v>587</v>
      </c>
      <c r="E94" s="8" t="n">
        <v>92</v>
      </c>
      <c r="F94" s="8" t="n">
        <v>1</v>
      </c>
      <c r="G94" s="8" t="n">
        <v>1</v>
      </c>
      <c r="H94" s="8" t="n">
        <v>1</v>
      </c>
      <c r="I94" s="8" t="n">
        <v>0</v>
      </c>
      <c r="J94" s="8" t="n">
        <v>0</v>
      </c>
      <c r="K94" s="8" t="n">
        <v>12</v>
      </c>
      <c r="L94" s="8" t="n">
        <v>110</v>
      </c>
      <c r="M94" s="8" t="n">
        <v>0</v>
      </c>
    </row>
    <row r="95" customFormat="false" ht="12.75" hidden="false" customHeight="false" outlineLevel="0" collapsed="false">
      <c r="A95" s="6" t="s">
        <v>122</v>
      </c>
      <c r="C95" s="3" t="n">
        <f aca="false">+C91+C92+C93+C94</f>
        <v>1938</v>
      </c>
      <c r="D95" s="3" t="n">
        <f aca="false">+D91+D92+D93+D94</f>
        <v>1362</v>
      </c>
      <c r="E95" s="3" t="n">
        <f aca="false">+E91+E92+E93+E94</f>
        <v>233</v>
      </c>
      <c r="F95" s="3" t="n">
        <f aca="false">+F91+F92+F93+F94</f>
        <v>9</v>
      </c>
      <c r="G95" s="3" t="n">
        <f aca="false">+G91+G92+G93+G94</f>
        <v>2</v>
      </c>
      <c r="H95" s="3" t="n">
        <f aca="false">+H91+H92+H93+H94</f>
        <v>3</v>
      </c>
      <c r="I95" s="3" t="n">
        <f aca="false">+I91+I92+I93+I94</f>
        <v>0</v>
      </c>
      <c r="J95" s="3" t="n">
        <f aca="false">+J91+J92+J93+J94</f>
        <v>0</v>
      </c>
      <c r="K95" s="3" t="n">
        <f aca="false">+K91+K92+K93+K94</f>
        <v>25</v>
      </c>
      <c r="L95" s="3" t="n">
        <f aca="false">+L91+L92+L93+L94</f>
        <v>300</v>
      </c>
      <c r="M95" s="3" t="n">
        <f aca="false">+M91+M92+M93+M94</f>
        <v>4</v>
      </c>
    </row>
    <row r="96" customFormat="false" ht="12.75" hidden="false" customHeight="false" outlineLevel="0" collapsed="false">
      <c r="A96" s="0" t="s">
        <v>123</v>
      </c>
      <c r="B96" s="0" t="s">
        <v>124</v>
      </c>
      <c r="C96" s="4" t="n">
        <f aca="false">SUM(D96:M96)</f>
        <v>163</v>
      </c>
      <c r="D96" s="4" t="n">
        <v>102</v>
      </c>
      <c r="E96" s="4" t="n">
        <v>8</v>
      </c>
      <c r="F96" s="4" t="n">
        <v>2</v>
      </c>
      <c r="G96" s="4" t="n">
        <v>0</v>
      </c>
      <c r="H96" s="4" t="n">
        <v>1</v>
      </c>
      <c r="I96" s="4" t="n">
        <v>0</v>
      </c>
      <c r="J96" s="4" t="n">
        <v>0</v>
      </c>
      <c r="K96" s="4" t="n">
        <v>5</v>
      </c>
      <c r="L96" s="4" t="n">
        <v>45</v>
      </c>
      <c r="M96" s="4" t="n">
        <v>0</v>
      </c>
    </row>
    <row r="97" customFormat="false" ht="12.75" hidden="false" customHeight="false" outlineLevel="0" collapsed="false">
      <c r="A97" s="0" t="s">
        <v>123</v>
      </c>
      <c r="B97" s="0" t="s">
        <v>125</v>
      </c>
      <c r="C97" s="4" t="n">
        <f aca="false">SUM(D97:M97)</f>
        <v>238</v>
      </c>
      <c r="D97" s="4" t="n">
        <v>140</v>
      </c>
      <c r="E97" s="4" t="n">
        <v>23</v>
      </c>
      <c r="F97" s="4" t="n">
        <v>0</v>
      </c>
      <c r="G97" s="4" t="n">
        <v>0</v>
      </c>
      <c r="H97" s="4" t="n">
        <v>1</v>
      </c>
      <c r="I97" s="4" t="n">
        <v>0</v>
      </c>
      <c r="J97" s="4" t="n">
        <v>0</v>
      </c>
      <c r="K97" s="4" t="n">
        <v>0</v>
      </c>
      <c r="L97" s="4" t="n">
        <v>74</v>
      </c>
      <c r="M97" s="4" t="n">
        <v>0</v>
      </c>
    </row>
    <row r="98" customFormat="false" ht="12.75" hidden="false" customHeight="false" outlineLevel="0" collapsed="false">
      <c r="A98" s="0" t="s">
        <v>123</v>
      </c>
      <c r="B98" s="0" t="s">
        <v>126</v>
      </c>
      <c r="C98" s="4" t="n">
        <f aca="false">SUM(D98:M98)</f>
        <v>6741</v>
      </c>
      <c r="D98" s="4" t="n">
        <v>5784</v>
      </c>
      <c r="E98" s="4" t="n">
        <v>550</v>
      </c>
      <c r="F98" s="4" t="n">
        <v>37</v>
      </c>
      <c r="G98" s="4" t="n">
        <v>1</v>
      </c>
      <c r="H98" s="4" t="n">
        <v>1</v>
      </c>
      <c r="I98" s="4" t="n">
        <v>0</v>
      </c>
      <c r="J98" s="4" t="n">
        <v>0</v>
      </c>
      <c r="K98" s="4" t="n">
        <v>90</v>
      </c>
      <c r="L98" s="4" t="n">
        <v>260</v>
      </c>
      <c r="M98" s="4" t="n">
        <v>18</v>
      </c>
    </row>
    <row r="99" customFormat="false" ht="12.75" hidden="false" customHeight="false" outlineLevel="0" collapsed="false">
      <c r="A99" s="0" t="s">
        <v>123</v>
      </c>
      <c r="B99" s="0" t="s">
        <v>127</v>
      </c>
      <c r="C99" s="4" t="n">
        <f aca="false">SUM(D99:M99)</f>
        <v>993</v>
      </c>
      <c r="D99" s="4" t="n">
        <v>771</v>
      </c>
      <c r="E99" s="4" t="n">
        <v>53</v>
      </c>
      <c r="F99" s="4" t="n">
        <v>10</v>
      </c>
      <c r="G99" s="4" t="n">
        <v>1</v>
      </c>
      <c r="H99" s="4" t="n">
        <v>1</v>
      </c>
      <c r="I99" s="4" t="n">
        <v>0</v>
      </c>
      <c r="J99" s="4" t="n">
        <v>0</v>
      </c>
      <c r="K99" s="4" t="n">
        <v>0</v>
      </c>
      <c r="L99" s="4" t="n">
        <v>156</v>
      </c>
      <c r="M99" s="4" t="n">
        <v>1</v>
      </c>
    </row>
    <row r="100" customFormat="false" ht="12.75" hidden="false" customHeight="false" outlineLevel="0" collapsed="false">
      <c r="A100" s="6" t="s">
        <v>128</v>
      </c>
      <c r="C100" s="3" t="n">
        <f aca="false">+C96+C97+C98+C99</f>
        <v>8135</v>
      </c>
      <c r="D100" s="3" t="n">
        <f aca="false">+D96+D97+D98+D99</f>
        <v>6797</v>
      </c>
      <c r="E100" s="3" t="n">
        <f aca="false">+E96+E97+E98+E99</f>
        <v>634</v>
      </c>
      <c r="F100" s="3" t="n">
        <f aca="false">+F96+F97+F98+F99</f>
        <v>49</v>
      </c>
      <c r="G100" s="3" t="n">
        <f aca="false">+G96+G97+G98+G99</f>
        <v>2</v>
      </c>
      <c r="H100" s="3" t="n">
        <f aca="false">+H96+H97+H98+H99</f>
        <v>4</v>
      </c>
      <c r="I100" s="3" t="n">
        <f aca="false">+I96+I97+I98+I99</f>
        <v>0</v>
      </c>
      <c r="J100" s="3" t="n">
        <f aca="false">+J96+J97+J98+J99</f>
        <v>0</v>
      </c>
      <c r="K100" s="3" t="n">
        <f aca="false">+K96+K97+K98+K99</f>
        <v>95</v>
      </c>
      <c r="L100" s="3" t="n">
        <f aca="false">+L96+L97+L98+L99</f>
        <v>535</v>
      </c>
      <c r="M100" s="3" t="n">
        <f aca="false">+M96+M97+M98+M99</f>
        <v>19</v>
      </c>
    </row>
    <row r="101" customFormat="false" ht="12.75" hidden="false" customHeight="false" outlineLevel="0" collapsed="false">
      <c r="A101" s="0" t="s">
        <v>129</v>
      </c>
      <c r="B101" s="0" t="s">
        <v>130</v>
      </c>
      <c r="C101" s="4" t="n">
        <f aca="false">SUM(D101:M101)</f>
        <v>1081</v>
      </c>
      <c r="D101" s="4" t="n">
        <v>750</v>
      </c>
      <c r="E101" s="4" t="n">
        <v>179</v>
      </c>
      <c r="F101" s="4" t="n">
        <v>33</v>
      </c>
      <c r="G101" s="4" t="n">
        <v>1</v>
      </c>
      <c r="H101" s="4" t="n">
        <v>1</v>
      </c>
      <c r="I101" s="4" t="n">
        <v>0</v>
      </c>
      <c r="J101" s="4" t="n">
        <v>0</v>
      </c>
      <c r="K101" s="4" t="n">
        <v>18</v>
      </c>
      <c r="L101" s="4" t="n">
        <v>93</v>
      </c>
      <c r="M101" s="4" t="n">
        <v>6</v>
      </c>
    </row>
    <row r="102" customFormat="false" ht="12.75" hidden="false" customHeight="false" outlineLevel="0" collapsed="false">
      <c r="A102" s="0" t="s">
        <v>129</v>
      </c>
      <c r="B102" s="0" t="s">
        <v>131</v>
      </c>
      <c r="C102" s="4" t="n">
        <f aca="false">SUM(D102:M102)</f>
        <v>1045</v>
      </c>
      <c r="D102" s="4" t="n">
        <v>729</v>
      </c>
      <c r="E102" s="4" t="n">
        <v>146</v>
      </c>
      <c r="F102" s="4" t="n">
        <v>18</v>
      </c>
      <c r="G102" s="4" t="n">
        <v>1</v>
      </c>
      <c r="H102" s="4" t="n">
        <v>1</v>
      </c>
      <c r="I102" s="4" t="n">
        <v>0</v>
      </c>
      <c r="J102" s="4" t="n">
        <v>0</v>
      </c>
      <c r="K102" s="4" t="n">
        <v>12</v>
      </c>
      <c r="L102" s="4" t="n">
        <v>133</v>
      </c>
      <c r="M102" s="4" t="n">
        <v>5</v>
      </c>
    </row>
    <row r="103" customFormat="false" ht="12.75" hidden="false" customHeight="false" outlineLevel="0" collapsed="false">
      <c r="A103" s="0" t="s">
        <v>129</v>
      </c>
      <c r="B103" s="0" t="s">
        <v>132</v>
      </c>
      <c r="C103" s="4" t="n">
        <f aca="false">SUM(D103:M103)</f>
        <v>650</v>
      </c>
      <c r="D103" s="4" t="n">
        <v>496</v>
      </c>
      <c r="E103" s="4" t="n">
        <v>105</v>
      </c>
      <c r="F103" s="4" t="n">
        <v>4</v>
      </c>
      <c r="G103" s="4" t="n">
        <v>1</v>
      </c>
      <c r="H103" s="4" t="n">
        <v>1</v>
      </c>
      <c r="I103" s="4" t="n">
        <v>0</v>
      </c>
      <c r="J103" s="4" t="n">
        <v>0</v>
      </c>
      <c r="K103" s="4" t="n">
        <v>0</v>
      </c>
      <c r="L103" s="4" t="n">
        <v>43</v>
      </c>
      <c r="M103" s="4" t="n">
        <v>0</v>
      </c>
    </row>
    <row r="104" customFormat="false" ht="12.75" hidden="false" customHeight="false" outlineLevel="0" collapsed="false">
      <c r="A104" s="0" t="s">
        <v>129</v>
      </c>
      <c r="B104" s="0" t="s">
        <v>133</v>
      </c>
      <c r="C104" s="4" t="n">
        <f aca="false">SUM(D104:M104)</f>
        <v>444</v>
      </c>
      <c r="D104" s="4" t="n">
        <v>303</v>
      </c>
      <c r="E104" s="4" t="n">
        <v>61</v>
      </c>
      <c r="F104" s="4" t="n">
        <v>0</v>
      </c>
      <c r="G104" s="4" t="n">
        <v>0</v>
      </c>
      <c r="H104" s="4" t="n">
        <v>1</v>
      </c>
      <c r="I104" s="4" t="n">
        <v>0</v>
      </c>
      <c r="J104" s="4" t="n">
        <v>0</v>
      </c>
      <c r="K104" s="4" t="n">
        <v>13</v>
      </c>
      <c r="L104" s="4" t="n">
        <v>66</v>
      </c>
      <c r="M104" s="4" t="n">
        <v>0</v>
      </c>
    </row>
    <row r="105" customFormat="false" ht="12.75" hidden="false" customHeight="false" outlineLevel="0" collapsed="false">
      <c r="A105" s="0" t="s">
        <v>129</v>
      </c>
      <c r="B105" s="0" t="s">
        <v>134</v>
      </c>
      <c r="C105" s="4" t="n">
        <f aca="false">SUM(D105:M105)</f>
        <v>238</v>
      </c>
      <c r="D105" s="4" t="n">
        <v>201</v>
      </c>
      <c r="E105" s="4" t="n">
        <v>15</v>
      </c>
      <c r="F105" s="4" t="n">
        <v>1</v>
      </c>
      <c r="G105" s="4" t="n">
        <v>0</v>
      </c>
      <c r="H105" s="4" t="n">
        <v>1</v>
      </c>
      <c r="I105" s="4" t="n">
        <v>0</v>
      </c>
      <c r="J105" s="4" t="n">
        <v>0</v>
      </c>
      <c r="K105" s="4" t="n">
        <v>0</v>
      </c>
      <c r="L105" s="4" t="n">
        <v>20</v>
      </c>
      <c r="M105" s="4" t="n">
        <v>0</v>
      </c>
    </row>
    <row r="106" customFormat="false" ht="12.75" hidden="false" customHeight="false" outlineLevel="0" collapsed="false">
      <c r="A106" s="0" t="s">
        <v>129</v>
      </c>
      <c r="B106" s="0" t="s">
        <v>135</v>
      </c>
      <c r="C106" s="4" t="n">
        <f aca="false">SUM(D106:M106)</f>
        <v>322</v>
      </c>
      <c r="D106" s="4" t="n">
        <v>205</v>
      </c>
      <c r="E106" s="4" t="n">
        <v>55</v>
      </c>
      <c r="F106" s="4" t="n">
        <v>1</v>
      </c>
      <c r="G106" s="4" t="n">
        <v>1</v>
      </c>
      <c r="H106" s="4" t="n">
        <v>1</v>
      </c>
      <c r="I106" s="4" t="n">
        <v>0</v>
      </c>
      <c r="J106" s="4" t="n">
        <v>0</v>
      </c>
      <c r="K106" s="4" t="n">
        <v>7</v>
      </c>
      <c r="L106" s="4" t="n">
        <v>42</v>
      </c>
      <c r="M106" s="4" t="n">
        <v>10</v>
      </c>
    </row>
    <row r="107" customFormat="false" ht="12.75" hidden="false" customHeight="false" outlineLevel="0" collapsed="false">
      <c r="A107" s="0" t="s">
        <v>129</v>
      </c>
      <c r="B107" s="0" t="s">
        <v>136</v>
      </c>
      <c r="C107" s="4" t="n">
        <f aca="false">SUM(D107:M107)</f>
        <v>811</v>
      </c>
      <c r="D107" s="4" t="n">
        <v>551</v>
      </c>
      <c r="E107" s="4" t="n">
        <v>112</v>
      </c>
      <c r="F107" s="4" t="n">
        <v>14</v>
      </c>
      <c r="G107" s="4" t="n">
        <v>0</v>
      </c>
      <c r="H107" s="4" t="n">
        <v>1</v>
      </c>
      <c r="I107" s="4" t="n">
        <v>0</v>
      </c>
      <c r="J107" s="4" t="n">
        <v>0</v>
      </c>
      <c r="K107" s="4" t="n">
        <v>22</v>
      </c>
      <c r="L107" s="4" t="n">
        <v>111</v>
      </c>
      <c r="M107" s="4" t="n">
        <v>0</v>
      </c>
    </row>
    <row r="108" customFormat="false" ht="12.75" hidden="false" customHeight="false" outlineLevel="0" collapsed="false">
      <c r="A108" s="0" t="s">
        <v>129</v>
      </c>
      <c r="B108" s="0" t="s">
        <v>137</v>
      </c>
      <c r="C108" s="4" t="n">
        <f aca="false">SUM(D108:M108)</f>
        <v>225</v>
      </c>
      <c r="D108" s="4" t="n">
        <v>144</v>
      </c>
      <c r="E108" s="4" t="n">
        <v>18</v>
      </c>
      <c r="F108" s="4" t="n">
        <v>3</v>
      </c>
      <c r="G108" s="4" t="n">
        <v>0</v>
      </c>
      <c r="H108" s="4" t="n">
        <v>1</v>
      </c>
      <c r="I108" s="4" t="n">
        <v>0</v>
      </c>
      <c r="J108" s="4" t="n">
        <v>0</v>
      </c>
      <c r="K108" s="4" t="n">
        <v>0</v>
      </c>
      <c r="L108" s="4" t="n">
        <v>59</v>
      </c>
      <c r="M108" s="4" t="n">
        <v>0</v>
      </c>
    </row>
    <row r="109" customFormat="false" ht="12.75" hidden="false" customHeight="false" outlineLevel="0" collapsed="false">
      <c r="A109" s="0" t="s">
        <v>129</v>
      </c>
      <c r="B109" s="0" t="s">
        <v>138</v>
      </c>
      <c r="C109" s="4" t="n">
        <f aca="false">SUM(D109:M109)</f>
        <v>236</v>
      </c>
      <c r="D109" s="4" t="n">
        <v>144</v>
      </c>
      <c r="E109" s="4" t="n">
        <v>13</v>
      </c>
      <c r="F109" s="4" t="n">
        <v>1</v>
      </c>
      <c r="G109" s="4" t="n">
        <v>0</v>
      </c>
      <c r="H109" s="4" t="n">
        <v>1</v>
      </c>
      <c r="I109" s="4" t="n">
        <v>0</v>
      </c>
      <c r="J109" s="4" t="n">
        <v>0</v>
      </c>
      <c r="K109" s="4" t="n">
        <v>0</v>
      </c>
      <c r="L109" s="4" t="n">
        <v>77</v>
      </c>
      <c r="M109" s="4" t="n">
        <v>0</v>
      </c>
    </row>
    <row r="110" customFormat="false" ht="12.75" hidden="false" customHeight="false" outlineLevel="0" collapsed="false">
      <c r="A110" s="0" t="s">
        <v>129</v>
      </c>
      <c r="B110" s="0" t="s">
        <v>139</v>
      </c>
      <c r="C110" s="4" t="n">
        <f aca="false">SUM(D110:M110)</f>
        <v>12</v>
      </c>
      <c r="D110" s="4" t="n"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12</v>
      </c>
      <c r="M110" s="4" t="n">
        <v>0</v>
      </c>
    </row>
    <row r="111" customFormat="false" ht="12.75" hidden="false" customHeight="false" outlineLevel="0" collapsed="false">
      <c r="A111" s="6" t="s">
        <v>140</v>
      </c>
      <c r="C111" s="3" t="n">
        <f aca="false">+C101+C102+C103+C104+C105+C106+C107+C108+C109+C110</f>
        <v>5064</v>
      </c>
      <c r="D111" s="3" t="n">
        <f aca="false">+D101+D102+D103+D104+D105+D106+D107+D108+D109+D110</f>
        <v>3523</v>
      </c>
      <c r="E111" s="3" t="n">
        <f aca="false">+E101+E102+E103+E104+E105+E106+E107+E108+E109+E110</f>
        <v>704</v>
      </c>
      <c r="F111" s="3" t="n">
        <f aca="false">+F101+F102+F103+F104+F105+F106+F107+F108+F109+F110</f>
        <v>75</v>
      </c>
      <c r="G111" s="3" t="n">
        <f aca="false">+G101+G102+G103+G104+G105+G106+G107+G108+G109+G110</f>
        <v>4</v>
      </c>
      <c r="H111" s="3" t="n">
        <f aca="false">+H101+H102+H103+H104+H105+H106+H107+H108+H109+H110</f>
        <v>9</v>
      </c>
      <c r="I111" s="3" t="n">
        <f aca="false">+I101+I102+I103+I104+I105+I106+I107+I108+I109+I110</f>
        <v>0</v>
      </c>
      <c r="J111" s="3" t="n">
        <f aca="false">+J101+J102+J103+J104+J105+J106+J107+J108+J109+J110</f>
        <v>0</v>
      </c>
      <c r="K111" s="3" t="n">
        <f aca="false">+K101+K102+K103+K104+K105+K106+K107+K108+K109+K110</f>
        <v>72</v>
      </c>
      <c r="L111" s="3" t="n">
        <f aca="false">+L101+L102+L103+L104+L105+L106+L107+L108+L109+L110</f>
        <v>656</v>
      </c>
      <c r="M111" s="3" t="n">
        <f aca="false">+M101+M102+M103+M104+M105+M106+M107+M108+M109+M110</f>
        <v>21</v>
      </c>
    </row>
    <row r="112" customFormat="false" ht="12.75" hidden="false" customHeight="false" outlineLevel="0" collapsed="false">
      <c r="A112" s="0" t="s">
        <v>141</v>
      </c>
      <c r="B112" s="0" t="s">
        <v>142</v>
      </c>
      <c r="C112" s="4" t="n">
        <f aca="false">SUM(D112:M112)</f>
        <v>565</v>
      </c>
      <c r="D112" s="4" t="n">
        <v>436</v>
      </c>
      <c r="E112" s="4" t="n">
        <v>82</v>
      </c>
      <c r="F112" s="4" t="n">
        <v>14</v>
      </c>
      <c r="G112" s="4" t="n">
        <v>0</v>
      </c>
      <c r="H112" s="4" t="n">
        <v>1</v>
      </c>
      <c r="I112" s="4" t="n">
        <v>0</v>
      </c>
      <c r="J112" s="4" t="n">
        <v>0</v>
      </c>
      <c r="K112" s="4" t="n">
        <v>10</v>
      </c>
      <c r="L112" s="4" t="n">
        <v>21</v>
      </c>
      <c r="M112" s="4" t="n">
        <v>1</v>
      </c>
    </row>
    <row r="113" customFormat="false" ht="12.75" hidden="false" customHeight="false" outlineLevel="0" collapsed="false">
      <c r="A113" s="0" t="s">
        <v>141</v>
      </c>
      <c r="B113" s="0" t="s">
        <v>143</v>
      </c>
      <c r="C113" s="4" t="n">
        <f aca="false">SUM(D113:M113)</f>
        <v>674</v>
      </c>
      <c r="D113" s="4" t="n">
        <v>347</v>
      </c>
      <c r="E113" s="4" t="n">
        <v>28</v>
      </c>
      <c r="F113" s="4" t="n">
        <v>3</v>
      </c>
      <c r="G113" s="4" t="n">
        <v>1</v>
      </c>
      <c r="H113" s="4" t="n">
        <v>1</v>
      </c>
      <c r="I113" s="4" t="n">
        <v>0</v>
      </c>
      <c r="J113" s="4" t="n">
        <v>0</v>
      </c>
      <c r="K113" s="4" t="n">
        <v>15</v>
      </c>
      <c r="L113" s="4" t="n">
        <v>269</v>
      </c>
      <c r="M113" s="4" t="n">
        <v>10</v>
      </c>
    </row>
    <row r="114" customFormat="false" ht="12.75" hidden="false" customHeight="false" outlineLevel="0" collapsed="false">
      <c r="A114" s="0" t="s">
        <v>141</v>
      </c>
      <c r="B114" s="0" t="s">
        <v>144</v>
      </c>
      <c r="C114" s="4" t="n">
        <f aca="false">SUM(D114:M114)</f>
        <v>276</v>
      </c>
      <c r="D114" s="4" t="n">
        <v>143</v>
      </c>
      <c r="E114" s="4" t="n">
        <v>20</v>
      </c>
      <c r="F114" s="4" t="n">
        <v>0</v>
      </c>
      <c r="G114" s="4" t="n">
        <v>1</v>
      </c>
      <c r="H114" s="4" t="n">
        <v>1</v>
      </c>
      <c r="I114" s="4" t="n">
        <v>0</v>
      </c>
      <c r="J114" s="4" t="n">
        <v>0</v>
      </c>
      <c r="K114" s="4" t="n">
        <v>10</v>
      </c>
      <c r="L114" s="4" t="n">
        <v>101</v>
      </c>
      <c r="M114" s="4" t="n">
        <v>0</v>
      </c>
    </row>
    <row r="115" customFormat="false" ht="12.75" hidden="false" customHeight="false" outlineLevel="0" collapsed="false">
      <c r="A115" s="0" t="s">
        <v>141</v>
      </c>
      <c r="B115" s="0" t="s">
        <v>145</v>
      </c>
      <c r="C115" s="4" t="n">
        <f aca="false">SUM(D115:M115)</f>
        <v>148</v>
      </c>
      <c r="D115" s="4" t="n">
        <v>0</v>
      </c>
      <c r="E115" s="4" t="n">
        <v>1</v>
      </c>
      <c r="F115" s="4" t="n">
        <v>5</v>
      </c>
      <c r="G115" s="4" t="n">
        <v>0</v>
      </c>
      <c r="H115" s="4" t="n">
        <v>0</v>
      </c>
      <c r="I115" s="4" t="n">
        <v>0</v>
      </c>
      <c r="J115" s="4" t="n">
        <v>0</v>
      </c>
      <c r="K115" s="4" t="n">
        <v>2</v>
      </c>
      <c r="L115" s="4" t="n">
        <v>139</v>
      </c>
      <c r="M115" s="4" t="n">
        <v>1</v>
      </c>
    </row>
    <row r="116" customFormat="false" ht="12.75" hidden="false" customHeight="false" outlineLevel="0" collapsed="false">
      <c r="A116" s="0" t="s">
        <v>141</v>
      </c>
      <c r="B116" s="0" t="s">
        <v>146</v>
      </c>
      <c r="C116" s="4" t="n">
        <f aca="false">SUM(D116:M116)</f>
        <v>108</v>
      </c>
      <c r="D116" s="4" t="n">
        <v>44</v>
      </c>
      <c r="E116" s="4" t="n">
        <v>5</v>
      </c>
      <c r="F116" s="4" t="n">
        <v>4</v>
      </c>
      <c r="G116" s="4" t="n">
        <v>0</v>
      </c>
      <c r="H116" s="4" t="n">
        <v>1</v>
      </c>
      <c r="I116" s="4" t="n">
        <v>0</v>
      </c>
      <c r="J116" s="4" t="n">
        <v>0</v>
      </c>
      <c r="K116" s="4" t="n">
        <v>2</v>
      </c>
      <c r="L116" s="4" t="n">
        <v>51</v>
      </c>
      <c r="M116" s="4" t="n">
        <v>1</v>
      </c>
    </row>
    <row r="117" customFormat="false" ht="12.75" hidden="false" customHeight="false" outlineLevel="0" collapsed="false">
      <c r="A117" s="0" t="s">
        <v>141</v>
      </c>
      <c r="B117" s="0" t="s">
        <v>111</v>
      </c>
      <c r="C117" s="4" t="n">
        <f aca="false">SUM(D117:M117)</f>
        <v>25</v>
      </c>
      <c r="D117" s="4" t="n">
        <v>0</v>
      </c>
      <c r="E117" s="4" t="n">
        <v>2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23</v>
      </c>
      <c r="M117" s="4" t="n">
        <v>0</v>
      </c>
    </row>
    <row r="118" customFormat="false" ht="12.75" hidden="false" customHeight="false" outlineLevel="0" collapsed="false">
      <c r="A118" s="6" t="s">
        <v>147</v>
      </c>
      <c r="C118" s="3" t="n">
        <f aca="false">+C112+C113+C114+C115+C116+C117</f>
        <v>1796</v>
      </c>
      <c r="D118" s="3" t="n">
        <f aca="false">+D112+D113+D114+D115+D116+D117</f>
        <v>970</v>
      </c>
      <c r="E118" s="3" t="n">
        <f aca="false">+E112+E113+E114+E115+E116+E117</f>
        <v>138</v>
      </c>
      <c r="F118" s="3" t="n">
        <f aca="false">+F112+F113+F114+F115+F116+F117</f>
        <v>26</v>
      </c>
      <c r="G118" s="3" t="n">
        <f aca="false">+G112+G113+G114+G115+G116+G117</f>
        <v>2</v>
      </c>
      <c r="H118" s="3" t="n">
        <f aca="false">+H112+H113+H114+H115+H116+H117</f>
        <v>4</v>
      </c>
      <c r="I118" s="3" t="n">
        <f aca="false">+I112+I113+I114+I115+I116+I117</f>
        <v>0</v>
      </c>
      <c r="J118" s="3" t="n">
        <f aca="false">+J112+J113+J114+J115+J116+J117</f>
        <v>0</v>
      </c>
      <c r="K118" s="3" t="n">
        <f aca="false">+K112+K113+K114+K115+K116+K117</f>
        <v>39</v>
      </c>
      <c r="L118" s="3" t="n">
        <f aca="false">+L112+L113+L114+L115+L116+L117</f>
        <v>604</v>
      </c>
      <c r="M118" s="3" t="n">
        <f aca="false">+M112+M113+M114+M115+M116+M117</f>
        <v>13</v>
      </c>
    </row>
    <row r="119" customFormat="false" ht="12.75" hidden="false" customHeight="false" outlineLevel="0" collapsed="false">
      <c r="A119" s="0" t="s">
        <v>148</v>
      </c>
      <c r="B119" s="0" t="s">
        <v>119</v>
      </c>
      <c r="C119" s="4" t="n">
        <f aca="false">SUM(D119:M119)</f>
        <v>461</v>
      </c>
      <c r="D119" s="4" t="n">
        <v>130</v>
      </c>
      <c r="E119" s="4" t="n">
        <v>22</v>
      </c>
      <c r="F119" s="4" t="n">
        <v>13</v>
      </c>
      <c r="G119" s="4" t="n">
        <v>0</v>
      </c>
      <c r="H119" s="4" t="n">
        <v>1</v>
      </c>
      <c r="I119" s="4" t="n">
        <v>0</v>
      </c>
      <c r="J119" s="4" t="n">
        <v>0</v>
      </c>
      <c r="K119" s="4" t="n">
        <v>0</v>
      </c>
      <c r="L119" s="4" t="n">
        <v>295</v>
      </c>
      <c r="M119" s="4" t="n">
        <v>0</v>
      </c>
    </row>
    <row r="120" customFormat="false" ht="12.75" hidden="false" customHeight="false" outlineLevel="0" collapsed="false">
      <c r="A120" s="0" t="s">
        <v>148</v>
      </c>
      <c r="B120" s="0" t="s">
        <v>112</v>
      </c>
      <c r="C120" s="4" t="n">
        <f aca="false">SUM(D120:M120)</f>
        <v>103</v>
      </c>
      <c r="D120" s="4" t="n">
        <v>40</v>
      </c>
      <c r="E120" s="4" t="n">
        <v>17</v>
      </c>
      <c r="F120" s="4" t="n">
        <v>0</v>
      </c>
      <c r="G120" s="4" t="n">
        <v>0</v>
      </c>
      <c r="H120" s="4" t="n">
        <v>1</v>
      </c>
      <c r="I120" s="4" t="n">
        <v>0</v>
      </c>
      <c r="J120" s="4" t="n">
        <v>0</v>
      </c>
      <c r="K120" s="4" t="n">
        <v>0</v>
      </c>
      <c r="L120" s="4" t="n">
        <v>45</v>
      </c>
      <c r="M120" s="4" t="n">
        <v>0</v>
      </c>
    </row>
    <row r="121" customFormat="false" ht="12.75" hidden="false" customHeight="false" outlineLevel="0" collapsed="false">
      <c r="A121" s="6" t="s">
        <v>149</v>
      </c>
      <c r="C121" s="3" t="n">
        <f aca="false">+C119+C120</f>
        <v>564</v>
      </c>
      <c r="D121" s="3" t="n">
        <f aca="false">+D119+D120</f>
        <v>170</v>
      </c>
      <c r="E121" s="3" t="n">
        <f aca="false">+E119+E120</f>
        <v>39</v>
      </c>
      <c r="F121" s="3" t="n">
        <f aca="false">+F119+F120</f>
        <v>13</v>
      </c>
      <c r="G121" s="3" t="n">
        <f aca="false">+G119+G120</f>
        <v>0</v>
      </c>
      <c r="H121" s="3" t="n">
        <f aca="false">+H119+H120</f>
        <v>2</v>
      </c>
      <c r="I121" s="3" t="n">
        <f aca="false">+I119+I120</f>
        <v>0</v>
      </c>
      <c r="J121" s="3" t="n">
        <f aca="false">+J119+J120</f>
        <v>0</v>
      </c>
      <c r="K121" s="3" t="n">
        <f aca="false">+K119+K120</f>
        <v>0</v>
      </c>
      <c r="L121" s="3" t="n">
        <f aca="false">+L119+L120</f>
        <v>340</v>
      </c>
      <c r="M121" s="3" t="n">
        <f aca="false">+M119+M120</f>
        <v>0</v>
      </c>
    </row>
    <row r="122" customFormat="false" ht="12.75" hidden="false" customHeight="false" outlineLevel="0" collapsed="false">
      <c r="A122" s="0" t="s">
        <v>150</v>
      </c>
      <c r="B122" s="0" t="s">
        <v>151</v>
      </c>
      <c r="C122" s="4" t="n">
        <f aca="false">SUM(D122:M122)</f>
        <v>734</v>
      </c>
      <c r="D122" s="4" t="n">
        <v>470</v>
      </c>
      <c r="E122" s="4" t="n">
        <v>139</v>
      </c>
      <c r="F122" s="4" t="n">
        <v>1</v>
      </c>
      <c r="G122" s="4" t="n">
        <v>0</v>
      </c>
      <c r="H122" s="4" t="n">
        <v>1</v>
      </c>
      <c r="I122" s="4" t="n">
        <v>0</v>
      </c>
      <c r="J122" s="4" t="n">
        <v>0</v>
      </c>
      <c r="K122" s="4" t="n">
        <v>9</v>
      </c>
      <c r="L122" s="4" t="n">
        <v>114</v>
      </c>
      <c r="M122" s="4" t="n">
        <v>0</v>
      </c>
    </row>
    <row r="123" customFormat="false" ht="12.75" hidden="false" customHeight="false" outlineLevel="0" collapsed="false">
      <c r="A123" s="0" t="s">
        <v>150</v>
      </c>
      <c r="B123" s="0" t="s">
        <v>152</v>
      </c>
      <c r="C123" s="4" t="n">
        <f aca="false">SUM(D123:M123)</f>
        <v>600</v>
      </c>
      <c r="D123" s="4" t="n">
        <v>401</v>
      </c>
      <c r="E123" s="4" t="n">
        <v>130</v>
      </c>
      <c r="F123" s="4" t="n">
        <v>7</v>
      </c>
      <c r="G123" s="4" t="n">
        <v>0</v>
      </c>
      <c r="H123" s="4" t="n">
        <v>1</v>
      </c>
      <c r="I123" s="4" t="n">
        <v>0</v>
      </c>
      <c r="J123" s="4" t="n">
        <v>0</v>
      </c>
      <c r="K123" s="4" t="n">
        <v>0</v>
      </c>
      <c r="L123" s="4" t="n">
        <v>61</v>
      </c>
      <c r="M123" s="4" t="n">
        <v>0</v>
      </c>
    </row>
    <row r="124" customFormat="false" ht="12.75" hidden="false" customHeight="false" outlineLevel="0" collapsed="false">
      <c r="A124" s="0" t="s">
        <v>150</v>
      </c>
      <c r="B124" s="0" t="s">
        <v>153</v>
      </c>
      <c r="C124" s="4" t="n">
        <f aca="false">SUM(D124:M124)</f>
        <v>435</v>
      </c>
      <c r="D124" s="4" t="n">
        <v>256</v>
      </c>
      <c r="E124" s="4" t="n">
        <v>43</v>
      </c>
      <c r="F124" s="4" t="n">
        <v>0</v>
      </c>
      <c r="G124" s="4" t="n">
        <v>0</v>
      </c>
      <c r="H124" s="4" t="n">
        <v>3</v>
      </c>
      <c r="I124" s="4" t="n">
        <v>0</v>
      </c>
      <c r="J124" s="4" t="n">
        <v>0</v>
      </c>
      <c r="K124" s="4" t="n">
        <v>0</v>
      </c>
      <c r="L124" s="4" t="n">
        <v>127</v>
      </c>
      <c r="M124" s="4" t="n">
        <v>6</v>
      </c>
    </row>
    <row r="125" customFormat="false" ht="12.75" hidden="false" customHeight="false" outlineLevel="0" collapsed="false">
      <c r="A125" s="0" t="s">
        <v>150</v>
      </c>
      <c r="B125" s="0" t="s">
        <v>154</v>
      </c>
      <c r="C125" s="4" t="n">
        <f aca="false">SUM(D125:M125)</f>
        <v>162</v>
      </c>
      <c r="D125" s="4" t="n">
        <v>140</v>
      </c>
      <c r="E125" s="4" t="n">
        <v>10</v>
      </c>
      <c r="F125" s="4" t="n">
        <v>1</v>
      </c>
      <c r="G125" s="4" t="n">
        <v>0</v>
      </c>
      <c r="H125" s="4" t="n">
        <v>1</v>
      </c>
      <c r="I125" s="4" t="n">
        <v>0</v>
      </c>
      <c r="J125" s="4" t="n">
        <v>0</v>
      </c>
      <c r="K125" s="4" t="n">
        <v>0</v>
      </c>
      <c r="L125" s="4" t="n">
        <v>10</v>
      </c>
      <c r="M125" s="4" t="n">
        <v>0</v>
      </c>
    </row>
    <row r="126" customFormat="false" ht="12.75" hidden="false" customHeight="false" outlineLevel="0" collapsed="false">
      <c r="A126" s="0" t="s">
        <v>150</v>
      </c>
      <c r="B126" s="0" t="s">
        <v>155</v>
      </c>
      <c r="C126" s="4" t="n">
        <f aca="false">SUM(D126:M126)</f>
        <v>306</v>
      </c>
      <c r="D126" s="4" t="n">
        <v>170</v>
      </c>
      <c r="E126" s="4" t="n">
        <v>33</v>
      </c>
      <c r="F126" s="4" t="n">
        <v>0</v>
      </c>
      <c r="G126" s="4" t="n">
        <v>1</v>
      </c>
      <c r="H126" s="4" t="n">
        <v>1</v>
      </c>
      <c r="I126" s="4" t="n">
        <v>0</v>
      </c>
      <c r="J126" s="4" t="n">
        <v>0</v>
      </c>
      <c r="K126" s="4" t="n">
        <v>10</v>
      </c>
      <c r="L126" s="4" t="n">
        <v>89</v>
      </c>
      <c r="M126" s="4" t="n">
        <v>2</v>
      </c>
    </row>
    <row r="127" customFormat="false" ht="12.75" hidden="false" customHeight="false" outlineLevel="0" collapsed="false">
      <c r="A127" s="0" t="s">
        <v>150</v>
      </c>
      <c r="B127" s="0" t="s">
        <v>156</v>
      </c>
      <c r="C127" s="4" t="n">
        <f aca="false">SUM(D127:M127)</f>
        <v>1567</v>
      </c>
      <c r="D127" s="4" t="n">
        <v>1191</v>
      </c>
      <c r="E127" s="4" t="n">
        <v>220</v>
      </c>
      <c r="F127" s="4" t="n">
        <v>7</v>
      </c>
      <c r="G127" s="4" t="n">
        <v>0</v>
      </c>
      <c r="H127" s="4" t="n">
        <v>1</v>
      </c>
      <c r="I127" s="4" t="n">
        <v>0</v>
      </c>
      <c r="J127" s="4" t="n">
        <v>0</v>
      </c>
      <c r="K127" s="4" t="n">
        <v>28</v>
      </c>
      <c r="L127" s="4" t="n">
        <v>120</v>
      </c>
      <c r="M127" s="4" t="n">
        <v>0</v>
      </c>
    </row>
    <row r="128" customFormat="false" ht="12.75" hidden="false" customHeight="false" outlineLevel="0" collapsed="false">
      <c r="A128" s="0" t="s">
        <v>150</v>
      </c>
      <c r="B128" s="0" t="s">
        <v>106</v>
      </c>
      <c r="C128" s="4" t="n">
        <f aca="false">SUM(D128:M128)</f>
        <v>984</v>
      </c>
      <c r="D128" s="4" t="n">
        <v>810</v>
      </c>
      <c r="E128" s="4" t="n">
        <v>96</v>
      </c>
      <c r="F128" s="4" t="n">
        <v>4</v>
      </c>
      <c r="G128" s="4" t="n">
        <v>0</v>
      </c>
      <c r="H128" s="4" t="n">
        <v>1</v>
      </c>
      <c r="I128" s="4" t="n">
        <v>0</v>
      </c>
      <c r="J128" s="4" t="n">
        <v>0</v>
      </c>
      <c r="K128" s="4" t="n">
        <v>13</v>
      </c>
      <c r="L128" s="4" t="n">
        <v>60</v>
      </c>
      <c r="M128" s="4" t="n">
        <v>0</v>
      </c>
    </row>
    <row r="129" customFormat="false" ht="12.75" hidden="false" customHeight="false" outlineLevel="0" collapsed="false">
      <c r="A129" s="0" t="s">
        <v>150</v>
      </c>
      <c r="B129" s="0" t="s">
        <v>157</v>
      </c>
      <c r="C129" s="4" t="n">
        <f aca="false">SUM(D129:M129)</f>
        <v>900</v>
      </c>
      <c r="D129" s="4" t="n">
        <v>672</v>
      </c>
      <c r="E129" s="4" t="n">
        <v>108</v>
      </c>
      <c r="F129" s="4" t="n">
        <v>1</v>
      </c>
      <c r="G129" s="4" t="n">
        <v>1</v>
      </c>
      <c r="H129" s="4" t="n">
        <v>1</v>
      </c>
      <c r="I129" s="4" t="n">
        <v>0</v>
      </c>
      <c r="J129" s="4" t="n">
        <v>0</v>
      </c>
      <c r="K129" s="4" t="n">
        <v>19</v>
      </c>
      <c r="L129" s="4" t="n">
        <v>97</v>
      </c>
      <c r="M129" s="4" t="n">
        <v>1</v>
      </c>
    </row>
    <row r="130" customFormat="false" ht="12.75" hidden="false" customHeight="false" outlineLevel="0" collapsed="false">
      <c r="A130" s="0" t="s">
        <v>150</v>
      </c>
      <c r="B130" s="0" t="s">
        <v>119</v>
      </c>
      <c r="C130" s="4" t="n">
        <f aca="false">SUM(D130:M130)</f>
        <v>90</v>
      </c>
      <c r="D130" s="4" t="n">
        <v>29</v>
      </c>
      <c r="E130" s="4" t="n">
        <v>9</v>
      </c>
      <c r="F130" s="4" t="n">
        <v>1</v>
      </c>
      <c r="G130" s="4" t="n">
        <v>0</v>
      </c>
      <c r="H130" s="4" t="n">
        <v>1</v>
      </c>
      <c r="I130" s="4" t="n">
        <v>0</v>
      </c>
      <c r="J130" s="4" t="n">
        <v>0</v>
      </c>
      <c r="K130" s="4" t="n">
        <v>0</v>
      </c>
      <c r="L130" s="4" t="n">
        <v>50</v>
      </c>
      <c r="M130" s="4" t="n">
        <v>0</v>
      </c>
    </row>
    <row r="131" customFormat="false" ht="12.75" hidden="false" customHeight="false" outlineLevel="0" collapsed="false">
      <c r="A131" s="6" t="s">
        <v>158</v>
      </c>
      <c r="C131" s="3" t="n">
        <f aca="false">+C122+C123+C124+C125+C126+C127+C128+C129+C130</f>
        <v>5778</v>
      </c>
      <c r="D131" s="3" t="n">
        <f aca="false">+D122+D123+D124+D125+D126+D127+D128+D129+D130</f>
        <v>4139</v>
      </c>
      <c r="E131" s="3" t="n">
        <f aca="false">+E122+E123+E124+E125+E126+E127+E128+E129+E130</f>
        <v>788</v>
      </c>
      <c r="F131" s="3" t="n">
        <f aca="false">+F122+F123+F124+F125+F126+F127+F128+F129+F130</f>
        <v>22</v>
      </c>
      <c r="G131" s="3" t="n">
        <f aca="false">+G122+G123+G124+G125+G126+G127+G128+G129+G130</f>
        <v>2</v>
      </c>
      <c r="H131" s="3" t="n">
        <f aca="false">+H122+H123+H124+H125+H126+H127+H128+H129+H130</f>
        <v>11</v>
      </c>
      <c r="I131" s="3" t="n">
        <f aca="false">+I122+I123+I124+I125+I126+I127+I128+I129+I130</f>
        <v>0</v>
      </c>
      <c r="J131" s="3" t="n">
        <f aca="false">+J122+J123+J124+J125+J126+J127+J128+J129+J130</f>
        <v>0</v>
      </c>
      <c r="K131" s="3" t="n">
        <f aca="false">+K122+K123+K124+K125+K126+K127+K128+K129+K130</f>
        <v>79</v>
      </c>
      <c r="L131" s="3" t="n">
        <f aca="false">+L122+L123+L124+L125+L126+L127+L128+L129+L130</f>
        <v>728</v>
      </c>
      <c r="M131" s="3" t="n">
        <f aca="false">+M122+M123+M124+M125+M126+M127+M128+M129+M130</f>
        <v>9</v>
      </c>
    </row>
    <row r="132" customFormat="false" ht="12.75" hidden="false" customHeight="false" outlineLevel="0" collapsed="false">
      <c r="A132" s="0" t="s">
        <v>159</v>
      </c>
      <c r="B132" s="0" t="s">
        <v>60</v>
      </c>
      <c r="C132" s="4" t="n">
        <f aca="false">SUM(D132:M132)</f>
        <v>2422</v>
      </c>
      <c r="D132" s="4" t="n">
        <v>1180</v>
      </c>
      <c r="E132" s="4" t="n">
        <v>167</v>
      </c>
      <c r="F132" s="4" t="n">
        <v>53</v>
      </c>
      <c r="G132" s="4" t="n">
        <v>0</v>
      </c>
      <c r="H132" s="4" t="n">
        <v>7</v>
      </c>
      <c r="I132" s="4" t="n">
        <v>0</v>
      </c>
      <c r="J132" s="4" t="n">
        <v>0</v>
      </c>
      <c r="K132" s="4" t="n">
        <v>0</v>
      </c>
      <c r="L132" s="4" t="n">
        <v>1015</v>
      </c>
      <c r="M132" s="4" t="n">
        <v>0</v>
      </c>
    </row>
    <row r="133" customFormat="false" ht="12.75" hidden="false" customHeight="false" outlineLevel="0" collapsed="false">
      <c r="A133" s="6" t="s">
        <v>160</v>
      </c>
      <c r="C133" s="3" t="n">
        <f aca="false">+C132</f>
        <v>2422</v>
      </c>
      <c r="D133" s="3" t="n">
        <f aca="false">+D132</f>
        <v>1180</v>
      </c>
      <c r="E133" s="3" t="n">
        <f aca="false">+E132</f>
        <v>167</v>
      </c>
      <c r="F133" s="3" t="n">
        <f aca="false">+F132</f>
        <v>53</v>
      </c>
      <c r="G133" s="3" t="n">
        <f aca="false">+G132</f>
        <v>0</v>
      </c>
      <c r="H133" s="3" t="n">
        <f aca="false">+H132</f>
        <v>7</v>
      </c>
      <c r="I133" s="3" t="n">
        <f aca="false">+I132</f>
        <v>0</v>
      </c>
      <c r="J133" s="3" t="n">
        <f aca="false">+J132</f>
        <v>0</v>
      </c>
      <c r="K133" s="3" t="n">
        <f aca="false">+K132</f>
        <v>0</v>
      </c>
      <c r="L133" s="3" t="n">
        <f aca="false">+L132</f>
        <v>1015</v>
      </c>
      <c r="M133" s="3" t="n">
        <f aca="false">+M132</f>
        <v>0</v>
      </c>
    </row>
    <row r="134" customFormat="false" ht="12.75" hidden="false" customHeight="false" outlineLevel="0" collapsed="false">
      <c r="A134" s="0" t="s">
        <v>161</v>
      </c>
      <c r="B134" s="0" t="s">
        <v>101</v>
      </c>
      <c r="C134" s="4" t="n">
        <f aca="false">SUM(D134:M134)</f>
        <v>37823</v>
      </c>
      <c r="D134" s="4" t="n">
        <v>33457</v>
      </c>
      <c r="E134" s="4" t="n">
        <v>3528</v>
      </c>
      <c r="F134" s="4" t="n">
        <v>458</v>
      </c>
      <c r="G134" s="4" t="n">
        <v>1</v>
      </c>
      <c r="H134" s="4" t="n">
        <v>1</v>
      </c>
      <c r="I134" s="4" t="n">
        <v>0</v>
      </c>
      <c r="J134" s="4" t="n">
        <v>0</v>
      </c>
      <c r="K134" s="4" t="n">
        <v>202</v>
      </c>
      <c r="L134" s="4" t="n">
        <v>175</v>
      </c>
      <c r="M134" s="4" t="n">
        <v>1</v>
      </c>
    </row>
    <row r="135" customFormat="false" ht="12.75" hidden="false" customHeight="false" outlineLevel="0" collapsed="false">
      <c r="A135" s="6" t="s">
        <v>162</v>
      </c>
      <c r="C135" s="3" t="n">
        <f aca="false">+C134</f>
        <v>37823</v>
      </c>
      <c r="D135" s="3" t="n">
        <f aca="false">+D134</f>
        <v>33457</v>
      </c>
      <c r="E135" s="3" t="n">
        <f aca="false">+E134</f>
        <v>3528</v>
      </c>
      <c r="F135" s="3" t="n">
        <f aca="false">+F134</f>
        <v>458</v>
      </c>
      <c r="G135" s="3" t="n">
        <f aca="false">+G134</f>
        <v>1</v>
      </c>
      <c r="H135" s="3" t="n">
        <f aca="false">+H134</f>
        <v>1</v>
      </c>
      <c r="I135" s="3" t="n">
        <f aca="false">+I134</f>
        <v>0</v>
      </c>
      <c r="J135" s="3" t="n">
        <f aca="false">+J134</f>
        <v>0</v>
      </c>
      <c r="K135" s="3" t="n">
        <f aca="false">+K134</f>
        <v>202</v>
      </c>
      <c r="L135" s="3" t="n">
        <f aca="false">+L134</f>
        <v>175</v>
      </c>
      <c r="M135" s="3" t="n">
        <f aca="false">+M134</f>
        <v>1</v>
      </c>
    </row>
    <row r="136" customFormat="false" ht="12.75" hidden="false" customHeight="false" outlineLevel="0" collapsed="false">
      <c r="A136" s="0" t="s">
        <v>163</v>
      </c>
      <c r="B136" s="0" t="s">
        <v>164</v>
      </c>
      <c r="C136" s="4" t="n">
        <f aca="false">SUM(D136:M136)</f>
        <v>1856</v>
      </c>
      <c r="D136" s="4" t="n">
        <v>835</v>
      </c>
      <c r="E136" s="4" t="n">
        <v>63</v>
      </c>
      <c r="F136" s="4" t="n">
        <v>43</v>
      </c>
      <c r="G136" s="4" t="n">
        <v>0</v>
      </c>
      <c r="H136" s="4" t="n">
        <v>6</v>
      </c>
      <c r="I136" s="4" t="n">
        <v>0</v>
      </c>
      <c r="J136" s="4" t="n">
        <v>0</v>
      </c>
      <c r="K136" s="4" t="n">
        <v>0</v>
      </c>
      <c r="L136" s="4" t="n">
        <v>909</v>
      </c>
      <c r="M136" s="4" t="n">
        <v>0</v>
      </c>
    </row>
    <row r="137" customFormat="false" ht="12.75" hidden="false" customHeight="false" outlineLevel="0" collapsed="false">
      <c r="A137" s="0" t="s">
        <v>163</v>
      </c>
      <c r="B137" s="0" t="s">
        <v>101</v>
      </c>
      <c r="C137" s="8" t="n">
        <f aca="false">SUM(D137:M137)</f>
        <v>0</v>
      </c>
      <c r="D137" s="4" t="n">
        <v>0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0</v>
      </c>
      <c r="K137" s="4" t="n">
        <v>0</v>
      </c>
      <c r="L137" s="4" t="n">
        <v>0</v>
      </c>
      <c r="M137" s="4" t="n">
        <v>0</v>
      </c>
    </row>
    <row r="138" customFormat="false" ht="12.75" hidden="false" customHeight="false" outlineLevel="0" collapsed="false">
      <c r="A138" s="6" t="s">
        <v>165</v>
      </c>
      <c r="C138" s="3" t="n">
        <f aca="false">+C136+C137</f>
        <v>1856</v>
      </c>
      <c r="D138" s="3" t="n">
        <f aca="false">+D136+D137</f>
        <v>835</v>
      </c>
      <c r="E138" s="3" t="n">
        <f aca="false">+E136+E137</f>
        <v>63</v>
      </c>
      <c r="F138" s="3" t="n">
        <f aca="false">+F136+F137</f>
        <v>43</v>
      </c>
      <c r="G138" s="3" t="n">
        <f aca="false">+G136+G137</f>
        <v>0</v>
      </c>
      <c r="H138" s="3" t="n">
        <f aca="false">+H136+H137</f>
        <v>6</v>
      </c>
      <c r="I138" s="3" t="n">
        <f aca="false">+I136+I137</f>
        <v>0</v>
      </c>
      <c r="J138" s="3" t="n">
        <f aca="false">+J136+J137</f>
        <v>0</v>
      </c>
      <c r="K138" s="3" t="n">
        <f aca="false">+K136+K137</f>
        <v>0</v>
      </c>
      <c r="L138" s="3" t="n">
        <f aca="false">+L136+L137</f>
        <v>909</v>
      </c>
      <c r="M138" s="3" t="n">
        <f aca="false">+M136+M137</f>
        <v>0</v>
      </c>
    </row>
    <row r="139" customFormat="false" ht="12.75" hidden="false" customHeight="false" outlineLevel="0" collapsed="false">
      <c r="A139" s="0" t="s">
        <v>166</v>
      </c>
      <c r="B139" s="0" t="s">
        <v>60</v>
      </c>
      <c r="C139" s="4" t="n">
        <f aca="false">SUM(D139:M139)</f>
        <v>24</v>
      </c>
      <c r="D139" s="4" t="n">
        <v>0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0</v>
      </c>
      <c r="K139" s="4" t="n">
        <v>0</v>
      </c>
      <c r="L139" s="4" t="n">
        <v>24</v>
      </c>
      <c r="M139" s="4" t="n">
        <v>0</v>
      </c>
    </row>
    <row r="140" customFormat="false" ht="12.75" hidden="false" customHeight="false" outlineLevel="0" collapsed="false">
      <c r="A140" s="0" t="s">
        <v>166</v>
      </c>
      <c r="B140" s="0" t="s">
        <v>61</v>
      </c>
      <c r="C140" s="4" t="n">
        <f aca="false">SUM(D140:M140)</f>
        <v>8259</v>
      </c>
      <c r="D140" s="4" t="n">
        <v>6302</v>
      </c>
      <c r="E140" s="4" t="n">
        <v>848</v>
      </c>
      <c r="F140" s="4" t="n">
        <v>129</v>
      </c>
      <c r="G140" s="4" t="n">
        <v>0</v>
      </c>
      <c r="H140" s="4" t="n">
        <v>1</v>
      </c>
      <c r="I140" s="4" t="n">
        <v>0</v>
      </c>
      <c r="J140" s="4" t="n">
        <v>0</v>
      </c>
      <c r="K140" s="4" t="n">
        <v>0</v>
      </c>
      <c r="L140" s="4" t="n">
        <v>979</v>
      </c>
      <c r="M140" s="4" t="n">
        <v>0</v>
      </c>
    </row>
    <row r="141" customFormat="false" ht="12.75" hidden="false" customHeight="false" outlineLevel="0" collapsed="false">
      <c r="A141" s="6" t="s">
        <v>167</v>
      </c>
      <c r="C141" s="3" t="n">
        <f aca="false">+C139+C140</f>
        <v>8283</v>
      </c>
      <c r="D141" s="3" t="n">
        <f aca="false">+D139+D140</f>
        <v>6302</v>
      </c>
      <c r="E141" s="3" t="n">
        <f aca="false">+E139+E140</f>
        <v>848</v>
      </c>
      <c r="F141" s="3" t="n">
        <f aca="false">+F139+F140</f>
        <v>129</v>
      </c>
      <c r="G141" s="3" t="n">
        <f aca="false">+G139+G140</f>
        <v>0</v>
      </c>
      <c r="H141" s="3" t="n">
        <f aca="false">+H139+H140</f>
        <v>1</v>
      </c>
      <c r="I141" s="3" t="n">
        <f aca="false">+I139+I140</f>
        <v>0</v>
      </c>
      <c r="J141" s="3" t="n">
        <f aca="false">+J139+J140</f>
        <v>0</v>
      </c>
      <c r="K141" s="3" t="n">
        <f aca="false">+K139+K140</f>
        <v>0</v>
      </c>
      <c r="L141" s="3" t="n">
        <f aca="false">+L139+L140</f>
        <v>1003</v>
      </c>
      <c r="M141" s="3" t="n">
        <f aca="false">+M139+M140</f>
        <v>0</v>
      </c>
    </row>
    <row r="142" customFormat="false" ht="12.75" hidden="false" customHeight="false" outlineLevel="0" collapsed="false">
      <c r="A142" s="0" t="s">
        <v>168</v>
      </c>
      <c r="B142" s="0" t="s">
        <v>169</v>
      </c>
      <c r="C142" s="4" t="n">
        <f aca="false">SUM(D142:M142)</f>
        <v>6709</v>
      </c>
      <c r="D142" s="4" t="n">
        <v>5245</v>
      </c>
      <c r="E142" s="4" t="n">
        <v>803</v>
      </c>
      <c r="F142" s="4" t="n">
        <v>14</v>
      </c>
      <c r="G142" s="4" t="n">
        <v>1</v>
      </c>
      <c r="H142" s="4" t="n">
        <v>1</v>
      </c>
      <c r="I142" s="4" t="n">
        <v>0</v>
      </c>
      <c r="J142" s="4" t="n">
        <v>0</v>
      </c>
      <c r="K142" s="4" t="n">
        <v>99</v>
      </c>
      <c r="L142" s="4" t="n">
        <v>546</v>
      </c>
      <c r="M142" s="4" t="n">
        <v>0</v>
      </c>
    </row>
    <row r="143" customFormat="false" ht="12.75" hidden="false" customHeight="false" outlineLevel="0" collapsed="false">
      <c r="A143" s="0" t="s">
        <v>168</v>
      </c>
      <c r="B143" s="0" t="s">
        <v>60</v>
      </c>
      <c r="C143" s="4" t="n">
        <f aca="false">SUM(D143:M143)</f>
        <v>62</v>
      </c>
      <c r="D143" s="4" t="n">
        <v>14</v>
      </c>
      <c r="E143" s="4" t="n">
        <v>4</v>
      </c>
      <c r="F143" s="4" t="n">
        <v>0</v>
      </c>
      <c r="G143" s="4" t="n">
        <v>0</v>
      </c>
      <c r="H143" s="4" t="n">
        <v>2</v>
      </c>
      <c r="I143" s="4" t="n">
        <v>0</v>
      </c>
      <c r="J143" s="4" t="n">
        <v>0</v>
      </c>
      <c r="K143" s="4" t="n">
        <v>0</v>
      </c>
      <c r="L143" s="4" t="n">
        <v>42</v>
      </c>
      <c r="M143" s="4" t="n">
        <v>0</v>
      </c>
    </row>
    <row r="144" customFormat="false" ht="12.75" hidden="false" customHeight="false" outlineLevel="0" collapsed="false">
      <c r="A144" s="6" t="s">
        <v>170</v>
      </c>
      <c r="C144" s="3" t="n">
        <f aca="false">+C142+C143</f>
        <v>6771</v>
      </c>
      <c r="D144" s="3" t="n">
        <f aca="false">+D142+D143</f>
        <v>5259</v>
      </c>
      <c r="E144" s="3" t="n">
        <f aca="false">+E142+E143</f>
        <v>807</v>
      </c>
      <c r="F144" s="3" t="n">
        <f aca="false">+F142+F143</f>
        <v>14</v>
      </c>
      <c r="G144" s="3" t="n">
        <f aca="false">+G142+G143</f>
        <v>1</v>
      </c>
      <c r="H144" s="3" t="n">
        <f aca="false">+H142+H143</f>
        <v>3</v>
      </c>
      <c r="I144" s="3" t="n">
        <f aca="false">+I142+I143</f>
        <v>0</v>
      </c>
      <c r="J144" s="3" t="n">
        <f aca="false">+J142+J143</f>
        <v>0</v>
      </c>
      <c r="K144" s="3" t="n">
        <f aca="false">+K142+K143</f>
        <v>99</v>
      </c>
      <c r="L144" s="3" t="n">
        <f aca="false">+L142+L143</f>
        <v>588</v>
      </c>
      <c r="M144" s="3" t="n">
        <f aca="false">+M142+M143</f>
        <v>0</v>
      </c>
    </row>
    <row r="145" customFormat="false" ht="12.75" hidden="false" customHeight="false" outlineLevel="0" collapsed="false">
      <c r="A145" s="0" t="s">
        <v>171</v>
      </c>
      <c r="B145" s="0" t="s">
        <v>172</v>
      </c>
      <c r="C145" s="4" t="n">
        <f aca="false">SUM(D145:M145)</f>
        <v>17972</v>
      </c>
      <c r="D145" s="4" t="n">
        <v>14847</v>
      </c>
      <c r="E145" s="4" t="n">
        <v>2380</v>
      </c>
      <c r="F145" s="4" t="n">
        <v>166</v>
      </c>
      <c r="G145" s="4" t="n">
        <v>0</v>
      </c>
      <c r="H145" s="4" t="n">
        <v>10</v>
      </c>
      <c r="I145" s="4" t="n">
        <v>0</v>
      </c>
      <c r="J145" s="4" t="n">
        <v>0</v>
      </c>
      <c r="K145" s="4" t="n">
        <v>0</v>
      </c>
      <c r="L145" s="4" t="n">
        <v>568</v>
      </c>
      <c r="M145" s="4" t="n">
        <v>1</v>
      </c>
    </row>
    <row r="146" customFormat="false" ht="12.75" hidden="false" customHeight="false" outlineLevel="0" collapsed="false">
      <c r="A146" s="6" t="s">
        <v>173</v>
      </c>
      <c r="C146" s="3" t="n">
        <f aca="false">+C145</f>
        <v>17972</v>
      </c>
      <c r="D146" s="3" t="n">
        <f aca="false">+D145</f>
        <v>14847</v>
      </c>
      <c r="E146" s="3" t="n">
        <f aca="false">+E145</f>
        <v>2380</v>
      </c>
      <c r="F146" s="3" t="n">
        <f aca="false">+F145</f>
        <v>166</v>
      </c>
      <c r="G146" s="3" t="n">
        <f aca="false">+G145</f>
        <v>0</v>
      </c>
      <c r="H146" s="3" t="n">
        <f aca="false">+H145</f>
        <v>10</v>
      </c>
      <c r="I146" s="3" t="n">
        <f aca="false">+I145</f>
        <v>0</v>
      </c>
      <c r="J146" s="3" t="n">
        <f aca="false">+J145</f>
        <v>0</v>
      </c>
      <c r="K146" s="3" t="n">
        <f aca="false">+K145</f>
        <v>0</v>
      </c>
      <c r="L146" s="3" t="n">
        <f aca="false">+L145</f>
        <v>568</v>
      </c>
      <c r="M146" s="3" t="n">
        <f aca="false">+M145</f>
        <v>1</v>
      </c>
    </row>
    <row r="147" customFormat="false" ht="12.75" hidden="false" customHeight="false" outlineLevel="0" collapsed="false">
      <c r="A147" s="0" t="s">
        <v>174</v>
      </c>
      <c r="B147" s="0" t="s">
        <v>175</v>
      </c>
      <c r="C147" s="4" t="n">
        <f aca="false">SUM(D147:M147)</f>
        <v>638</v>
      </c>
      <c r="D147" s="4" t="n">
        <v>456</v>
      </c>
      <c r="E147" s="4" t="n">
        <v>80</v>
      </c>
      <c r="F147" s="4" t="n">
        <v>0</v>
      </c>
      <c r="G147" s="4" t="n">
        <v>0</v>
      </c>
      <c r="H147" s="4" t="n">
        <v>1</v>
      </c>
      <c r="I147" s="4" t="n">
        <v>0</v>
      </c>
      <c r="J147" s="4" t="n">
        <v>0</v>
      </c>
      <c r="K147" s="4" t="n">
        <v>0</v>
      </c>
      <c r="L147" s="4" t="n">
        <v>101</v>
      </c>
      <c r="M147" s="4" t="n">
        <v>0</v>
      </c>
    </row>
    <row r="148" customFormat="false" ht="12.75" hidden="false" customHeight="false" outlineLevel="0" collapsed="false">
      <c r="A148" s="0" t="s">
        <v>174</v>
      </c>
      <c r="B148" s="0" t="s">
        <v>176</v>
      </c>
      <c r="C148" s="4" t="n">
        <f aca="false">SUM(D148:M148)</f>
        <v>596</v>
      </c>
      <c r="D148" s="4" t="n">
        <v>384</v>
      </c>
      <c r="E148" s="4" t="n">
        <v>65</v>
      </c>
      <c r="F148" s="4" t="n">
        <v>2</v>
      </c>
      <c r="G148" s="4" t="n">
        <v>1</v>
      </c>
      <c r="H148" s="4" t="n">
        <v>1</v>
      </c>
      <c r="I148" s="4" t="n">
        <v>0</v>
      </c>
      <c r="J148" s="4" t="n">
        <v>0</v>
      </c>
      <c r="K148" s="4" t="n">
        <v>0</v>
      </c>
      <c r="L148" s="4" t="n">
        <v>140</v>
      </c>
      <c r="M148" s="4" t="n">
        <v>3</v>
      </c>
    </row>
    <row r="149" customFormat="false" ht="12.75" hidden="false" customHeight="false" outlineLevel="0" collapsed="false">
      <c r="A149" s="0" t="s">
        <v>174</v>
      </c>
      <c r="B149" s="0" t="s">
        <v>177</v>
      </c>
      <c r="C149" s="4" t="n">
        <f aca="false">SUM(D149:M149)</f>
        <v>576</v>
      </c>
      <c r="D149" s="4" t="n">
        <v>406</v>
      </c>
      <c r="E149" s="4" t="n">
        <v>69</v>
      </c>
      <c r="F149" s="4" t="n">
        <v>0</v>
      </c>
      <c r="G149" s="4" t="n">
        <v>1</v>
      </c>
      <c r="H149" s="4" t="n">
        <v>1</v>
      </c>
      <c r="I149" s="4" t="n">
        <v>0</v>
      </c>
      <c r="J149" s="4" t="n">
        <v>0</v>
      </c>
      <c r="K149" s="4" t="n">
        <v>10</v>
      </c>
      <c r="L149" s="4" t="n">
        <v>89</v>
      </c>
      <c r="M149" s="4" t="n">
        <v>0</v>
      </c>
    </row>
    <row r="150" customFormat="false" ht="12.75" hidden="false" customHeight="false" outlineLevel="0" collapsed="false">
      <c r="A150" s="0" t="s">
        <v>174</v>
      </c>
      <c r="B150" s="0" t="s">
        <v>178</v>
      </c>
      <c r="C150" s="4" t="n">
        <f aca="false">SUM(D150:M150)</f>
        <v>519</v>
      </c>
      <c r="D150" s="4" t="n">
        <v>421</v>
      </c>
      <c r="E150" s="4" t="n">
        <v>74</v>
      </c>
      <c r="F150" s="4" t="n">
        <v>0</v>
      </c>
      <c r="G150" s="4" t="n">
        <v>1</v>
      </c>
      <c r="H150" s="4" t="n">
        <v>1</v>
      </c>
      <c r="I150" s="4" t="n">
        <v>0</v>
      </c>
      <c r="J150" s="4" t="n">
        <v>1</v>
      </c>
      <c r="K150" s="4" t="n">
        <v>8</v>
      </c>
      <c r="L150" s="4" t="n">
        <v>13</v>
      </c>
      <c r="M150" s="4" t="n">
        <v>0</v>
      </c>
    </row>
    <row r="151" customFormat="false" ht="12.75" hidden="false" customHeight="false" outlineLevel="0" collapsed="false">
      <c r="A151" s="0" t="s">
        <v>174</v>
      </c>
      <c r="B151" s="0" t="s">
        <v>179</v>
      </c>
      <c r="C151" s="4" t="n">
        <f aca="false">SUM(D151:M151)</f>
        <v>785</v>
      </c>
      <c r="D151" s="4" t="n">
        <v>553</v>
      </c>
      <c r="E151" s="4" t="n">
        <v>69</v>
      </c>
      <c r="F151" s="4" t="n">
        <v>18</v>
      </c>
      <c r="G151" s="4" t="n">
        <v>1</v>
      </c>
      <c r="H151" s="4" t="n">
        <v>1</v>
      </c>
      <c r="I151" s="4" t="n">
        <v>0</v>
      </c>
      <c r="J151" s="4" t="n">
        <v>0</v>
      </c>
      <c r="K151" s="4" t="n">
        <v>14</v>
      </c>
      <c r="L151" s="4" t="n">
        <v>129</v>
      </c>
      <c r="M151" s="4" t="n">
        <v>0</v>
      </c>
    </row>
    <row r="152" customFormat="false" ht="12.75" hidden="false" customHeight="false" outlineLevel="0" collapsed="false">
      <c r="A152" s="0" t="s">
        <v>174</v>
      </c>
      <c r="B152" s="0" t="s">
        <v>180</v>
      </c>
      <c r="C152" s="4" t="n">
        <f aca="false">SUM(D152:M152)</f>
        <v>435</v>
      </c>
      <c r="D152" s="4" t="n">
        <v>297</v>
      </c>
      <c r="E152" s="4" t="n">
        <v>46</v>
      </c>
      <c r="F152" s="4" t="n">
        <v>1</v>
      </c>
      <c r="G152" s="4" t="n">
        <v>0</v>
      </c>
      <c r="H152" s="4" t="n">
        <v>0</v>
      </c>
      <c r="I152" s="4" t="n">
        <v>0</v>
      </c>
      <c r="J152" s="4" t="n">
        <v>0</v>
      </c>
      <c r="K152" s="4" t="n">
        <v>0</v>
      </c>
      <c r="L152" s="4" t="n">
        <v>91</v>
      </c>
      <c r="M152" s="4" t="n">
        <v>0</v>
      </c>
    </row>
    <row r="153" customFormat="false" ht="12.75" hidden="false" customHeight="false" outlineLevel="0" collapsed="false">
      <c r="A153" s="0" t="s">
        <v>174</v>
      </c>
      <c r="B153" s="0" t="s">
        <v>181</v>
      </c>
      <c r="C153" s="4" t="n">
        <f aca="false">SUM(D153:M153)</f>
        <v>378</v>
      </c>
      <c r="D153" s="4" t="n">
        <v>272</v>
      </c>
      <c r="E153" s="4" t="n">
        <v>43</v>
      </c>
      <c r="F153" s="4" t="n">
        <v>0</v>
      </c>
      <c r="G153" s="4" t="n">
        <v>0</v>
      </c>
      <c r="H153" s="4" t="n">
        <v>1</v>
      </c>
      <c r="I153" s="4" t="n">
        <v>0</v>
      </c>
      <c r="J153" s="4" t="n">
        <v>0</v>
      </c>
      <c r="K153" s="4" t="n">
        <v>6</v>
      </c>
      <c r="L153" s="4" t="n">
        <v>56</v>
      </c>
      <c r="M153" s="4" t="n">
        <v>0</v>
      </c>
    </row>
    <row r="154" customFormat="false" ht="12.75" hidden="false" customHeight="false" outlineLevel="0" collapsed="false">
      <c r="A154" s="0" t="s">
        <v>174</v>
      </c>
      <c r="B154" s="0" t="s">
        <v>182</v>
      </c>
      <c r="C154" s="4" t="n">
        <f aca="false">SUM(D154:M154)</f>
        <v>276</v>
      </c>
      <c r="D154" s="4" t="n">
        <v>185</v>
      </c>
      <c r="E154" s="4" t="n">
        <v>25</v>
      </c>
      <c r="F154" s="4" t="n">
        <v>5</v>
      </c>
      <c r="G154" s="4" t="n">
        <v>0</v>
      </c>
      <c r="H154" s="4" t="n">
        <v>1</v>
      </c>
      <c r="I154" s="4" t="n">
        <v>0</v>
      </c>
      <c r="J154" s="4" t="n">
        <v>0</v>
      </c>
      <c r="K154" s="4" t="n">
        <v>0</v>
      </c>
      <c r="L154" s="4" t="n">
        <v>60</v>
      </c>
      <c r="M154" s="4" t="n">
        <v>0</v>
      </c>
    </row>
    <row r="155" customFormat="false" ht="12.75" hidden="false" customHeight="false" outlineLevel="0" collapsed="false">
      <c r="A155" s="0" t="s">
        <v>174</v>
      </c>
      <c r="B155" s="0" t="s">
        <v>183</v>
      </c>
      <c r="C155" s="4" t="n">
        <f aca="false">SUM(D155:M155)</f>
        <v>282</v>
      </c>
      <c r="D155" s="4" t="n">
        <v>202</v>
      </c>
      <c r="E155" s="4" t="n">
        <v>6</v>
      </c>
      <c r="F155" s="4" t="n">
        <v>6</v>
      </c>
      <c r="G155" s="4" t="n">
        <v>0</v>
      </c>
      <c r="H155" s="4" t="n">
        <v>1</v>
      </c>
      <c r="I155" s="4" t="n">
        <v>0</v>
      </c>
      <c r="J155" s="4" t="n">
        <v>0</v>
      </c>
      <c r="K155" s="4" t="n">
        <v>0</v>
      </c>
      <c r="L155" s="4" t="n">
        <v>67</v>
      </c>
      <c r="M155" s="4" t="n">
        <v>0</v>
      </c>
    </row>
    <row r="156" customFormat="false" ht="12.75" hidden="false" customHeight="false" outlineLevel="0" collapsed="false">
      <c r="A156" s="0" t="s">
        <v>174</v>
      </c>
      <c r="B156" s="0" t="s">
        <v>184</v>
      </c>
      <c r="C156" s="4" t="n">
        <f aca="false">SUM(D156:M156)</f>
        <v>152</v>
      </c>
      <c r="D156" s="4" t="n">
        <v>104</v>
      </c>
      <c r="E156" s="4" t="n">
        <v>25</v>
      </c>
      <c r="F156" s="4" t="n">
        <v>4</v>
      </c>
      <c r="G156" s="4" t="n">
        <v>0</v>
      </c>
      <c r="H156" s="4" t="n">
        <v>1</v>
      </c>
      <c r="I156" s="4" t="n">
        <v>0</v>
      </c>
      <c r="J156" s="4" t="n">
        <v>0</v>
      </c>
      <c r="K156" s="4" t="n">
        <v>0</v>
      </c>
      <c r="L156" s="4" t="n">
        <v>18</v>
      </c>
      <c r="M156" s="4" t="n">
        <v>0</v>
      </c>
    </row>
    <row r="157" customFormat="false" ht="12.75" hidden="false" customHeight="false" outlineLevel="0" collapsed="false">
      <c r="A157" s="5" t="s">
        <v>174</v>
      </c>
      <c r="B157" s="0" t="s">
        <v>185</v>
      </c>
      <c r="C157" s="4" t="n">
        <f aca="false">SUM(D157:M157)</f>
        <v>261</v>
      </c>
      <c r="D157" s="4" t="n">
        <v>213</v>
      </c>
      <c r="E157" s="4" t="n">
        <v>21</v>
      </c>
      <c r="F157" s="4" t="n">
        <v>0</v>
      </c>
      <c r="G157" s="4" t="n">
        <v>0</v>
      </c>
      <c r="H157" s="4" t="n">
        <v>1</v>
      </c>
      <c r="I157" s="4" t="n">
        <v>0</v>
      </c>
      <c r="J157" s="4" t="n">
        <v>0</v>
      </c>
      <c r="K157" s="4" t="n">
        <v>0</v>
      </c>
      <c r="L157" s="4" t="n">
        <v>26</v>
      </c>
      <c r="M157" s="4" t="n">
        <v>0</v>
      </c>
    </row>
    <row r="158" customFormat="false" ht="12.75" hidden="false" customHeight="false" outlineLevel="0" collapsed="false">
      <c r="A158" s="0" t="s">
        <v>174</v>
      </c>
      <c r="B158" s="0" t="s">
        <v>186</v>
      </c>
      <c r="C158" s="4" t="n">
        <f aca="false">SUM(D158:M158)</f>
        <v>35730</v>
      </c>
      <c r="D158" s="4" t="n">
        <v>31549</v>
      </c>
      <c r="E158" s="4" t="n">
        <v>3225</v>
      </c>
      <c r="F158" s="4" t="n">
        <v>577</v>
      </c>
      <c r="G158" s="4" t="n">
        <v>1</v>
      </c>
      <c r="H158" s="4" t="n">
        <v>1</v>
      </c>
      <c r="I158" s="4" t="n">
        <v>0</v>
      </c>
      <c r="J158" s="4" t="n">
        <v>125</v>
      </c>
      <c r="K158" s="4" t="n">
        <v>243</v>
      </c>
      <c r="L158" s="4" t="n">
        <v>0</v>
      </c>
      <c r="M158" s="4" t="n">
        <v>9</v>
      </c>
    </row>
    <row r="159" customFormat="false" ht="12.75" hidden="false" customHeight="false" outlineLevel="0" collapsed="false">
      <c r="A159" s="6" t="s">
        <v>187</v>
      </c>
      <c r="C159" s="3" t="n">
        <f aca="false">+C147+C148+C149+C150+C151+C152+C153+C154+C155+C156+C157+C158</f>
        <v>40628</v>
      </c>
      <c r="D159" s="3" t="n">
        <f aca="false">+D147+D148+D149+D150+D151+D152+D153+D154+D155+D156+D157+D158</f>
        <v>35042</v>
      </c>
      <c r="E159" s="3" t="n">
        <f aca="false">+E147+E148+E149+E150+E151+E152+E153+E154+E155+E156+E157+E158</f>
        <v>3748</v>
      </c>
      <c r="F159" s="3" t="n">
        <f aca="false">+F147+F148+F149+F150+F151+F152+F153+F154+F155+F156+F157+F158</f>
        <v>613</v>
      </c>
      <c r="G159" s="3" t="n">
        <f aca="false">+G147+G148+G149+G150+G151+G152+G153+G154+G155+G156+G157+G158</f>
        <v>5</v>
      </c>
      <c r="H159" s="3" t="n">
        <f aca="false">+H147+H148+H149+H150+H151+H152+H153+H154+H155+H156+H157+H158</f>
        <v>11</v>
      </c>
      <c r="I159" s="3" t="n">
        <f aca="false">+I147+I148+I149+I150+I151+I152+I153+I154+I155+I156+I157+I158</f>
        <v>0</v>
      </c>
      <c r="J159" s="3" t="n">
        <f aca="false">+J147+J148+J149+J150+J151+J152+J153+J154+J155+J156+J157+J158</f>
        <v>126</v>
      </c>
      <c r="K159" s="3" t="n">
        <f aca="false">+K147+K148+K149+K150+K151+K152+K153+K154+K155+K156+K157+K158</f>
        <v>281</v>
      </c>
      <c r="L159" s="3" t="n">
        <f aca="false">+L147+L148+L149+L150+L151+L152+L153+L154+L155+L156+L157+L158</f>
        <v>790</v>
      </c>
      <c r="M159" s="3" t="n">
        <f aca="false">+M147+M148+M149+M150+M151+M152+M153+M154+M155+M156+M157+M158</f>
        <v>12</v>
      </c>
    </row>
    <row r="160" customFormat="false" ht="12.75" hidden="false" customHeight="false" outlineLevel="0" collapsed="false">
      <c r="A160" s="0" t="s">
        <v>188</v>
      </c>
      <c r="B160" s="0" t="s">
        <v>189</v>
      </c>
      <c r="C160" s="4" t="n">
        <f aca="false">SUM(D160:M160)</f>
        <v>5624</v>
      </c>
      <c r="D160" s="4" t="n">
        <v>4917</v>
      </c>
      <c r="E160" s="4" t="n">
        <v>552</v>
      </c>
      <c r="F160" s="4" t="n">
        <v>33</v>
      </c>
      <c r="G160" s="4" t="n">
        <v>0</v>
      </c>
      <c r="H160" s="4" t="n">
        <v>1</v>
      </c>
      <c r="I160" s="4" t="n">
        <v>0</v>
      </c>
      <c r="J160" s="4" t="n">
        <v>0</v>
      </c>
      <c r="K160" s="4" t="n">
        <v>0</v>
      </c>
      <c r="L160" s="4" t="n">
        <v>121</v>
      </c>
      <c r="M160" s="4" t="n">
        <v>0</v>
      </c>
    </row>
    <row r="161" customFormat="false" ht="12.75" hidden="false" customHeight="false" outlineLevel="0" collapsed="false">
      <c r="A161" s="6" t="s">
        <v>190</v>
      </c>
      <c r="C161" s="3" t="n">
        <f aca="false">+C160</f>
        <v>5624</v>
      </c>
      <c r="D161" s="3" t="n">
        <f aca="false">+D160</f>
        <v>4917</v>
      </c>
      <c r="E161" s="3" t="n">
        <f aca="false">+E160</f>
        <v>552</v>
      </c>
      <c r="F161" s="3" t="n">
        <f aca="false">+F160</f>
        <v>33</v>
      </c>
      <c r="G161" s="3" t="n">
        <f aca="false">+G160</f>
        <v>0</v>
      </c>
      <c r="H161" s="3" t="n">
        <f aca="false">+H160</f>
        <v>1</v>
      </c>
      <c r="I161" s="3" t="n">
        <f aca="false">+I160</f>
        <v>0</v>
      </c>
      <c r="J161" s="3" t="n">
        <f aca="false">+J160</f>
        <v>0</v>
      </c>
      <c r="K161" s="3" t="n">
        <f aca="false">+K160</f>
        <v>0</v>
      </c>
      <c r="L161" s="3" t="n">
        <f aca="false">+L160</f>
        <v>121</v>
      </c>
      <c r="M161" s="3" t="n">
        <f aca="false">+M160</f>
        <v>0</v>
      </c>
    </row>
    <row r="162" customFormat="false" ht="12.75" hidden="false" customHeight="false" outlineLevel="0" collapsed="false">
      <c r="A162" s="0" t="s">
        <v>191</v>
      </c>
      <c r="B162" s="0" t="s">
        <v>192</v>
      </c>
      <c r="C162" s="4" t="n">
        <f aca="false">SUM(D162:M162)</f>
        <v>617</v>
      </c>
      <c r="D162" s="4" t="n">
        <v>435</v>
      </c>
      <c r="E162" s="4" t="n">
        <v>124</v>
      </c>
      <c r="F162" s="4" t="n">
        <v>0</v>
      </c>
      <c r="G162" s="4" t="n">
        <v>0</v>
      </c>
      <c r="H162" s="4" t="n">
        <v>1</v>
      </c>
      <c r="I162" s="4" t="n">
        <v>0</v>
      </c>
      <c r="J162" s="4" t="n">
        <v>0</v>
      </c>
      <c r="K162" s="4" t="n">
        <v>0</v>
      </c>
      <c r="L162" s="4" t="n">
        <v>57</v>
      </c>
      <c r="M162" s="4" t="n">
        <v>0</v>
      </c>
    </row>
    <row r="163" customFormat="false" ht="12.75" hidden="false" customHeight="false" outlineLevel="0" collapsed="false">
      <c r="A163" s="0" t="s">
        <v>191</v>
      </c>
      <c r="B163" s="0" t="s">
        <v>193</v>
      </c>
      <c r="C163" s="4" t="n">
        <f aca="false">SUM(D163:M163)</f>
        <v>290</v>
      </c>
      <c r="D163" s="4" t="n">
        <v>193</v>
      </c>
      <c r="E163" s="4" t="n">
        <v>43</v>
      </c>
      <c r="F163" s="4" t="n">
        <v>0</v>
      </c>
      <c r="G163" s="4" t="n">
        <v>0</v>
      </c>
      <c r="H163" s="4" t="n">
        <v>1</v>
      </c>
      <c r="I163" s="4" t="n">
        <v>0</v>
      </c>
      <c r="J163" s="4" t="n">
        <v>0</v>
      </c>
      <c r="K163" s="4" t="n">
        <v>0</v>
      </c>
      <c r="L163" s="4" t="n">
        <v>53</v>
      </c>
      <c r="M163" s="4" t="n">
        <v>0</v>
      </c>
    </row>
    <row r="164" customFormat="false" ht="12.75" hidden="false" customHeight="false" outlineLevel="0" collapsed="false">
      <c r="A164" s="0" t="s">
        <v>191</v>
      </c>
      <c r="B164" s="0" t="s">
        <v>194</v>
      </c>
      <c r="C164" s="4" t="n">
        <f aca="false">SUM(D164:M164)</f>
        <v>262</v>
      </c>
      <c r="D164" s="4" t="n">
        <v>128</v>
      </c>
      <c r="E164" s="4" t="n">
        <v>53</v>
      </c>
      <c r="F164" s="4" t="n">
        <v>0</v>
      </c>
      <c r="G164" s="4" t="n">
        <v>0</v>
      </c>
      <c r="H164" s="4" t="n">
        <v>3</v>
      </c>
      <c r="I164" s="4" t="n">
        <v>0</v>
      </c>
      <c r="J164" s="4" t="n">
        <v>0</v>
      </c>
      <c r="K164" s="4" t="n">
        <v>0</v>
      </c>
      <c r="L164" s="4" t="n">
        <v>78</v>
      </c>
      <c r="M164" s="4" t="n">
        <v>0</v>
      </c>
    </row>
    <row r="165" customFormat="false" ht="12.75" hidden="false" customHeight="false" outlineLevel="0" collapsed="false">
      <c r="A165" s="0" t="s">
        <v>191</v>
      </c>
      <c r="B165" s="0" t="s">
        <v>195</v>
      </c>
      <c r="C165" s="4" t="n">
        <f aca="false">SUM(D165:M165)</f>
        <v>5204</v>
      </c>
      <c r="D165" s="4" t="n">
        <v>4136</v>
      </c>
      <c r="E165" s="4" t="n">
        <v>842</v>
      </c>
      <c r="F165" s="4" t="n">
        <v>0</v>
      </c>
      <c r="G165" s="4" t="n">
        <v>1</v>
      </c>
      <c r="H165" s="4" t="n">
        <v>1</v>
      </c>
      <c r="I165" s="4" t="n">
        <v>0</v>
      </c>
      <c r="J165" s="4" t="n">
        <v>0</v>
      </c>
      <c r="K165" s="4" t="n">
        <v>0</v>
      </c>
      <c r="L165" s="4" t="n">
        <v>224</v>
      </c>
      <c r="M165" s="4" t="n">
        <v>0</v>
      </c>
    </row>
    <row r="166" customFormat="false" ht="12.75" hidden="false" customHeight="false" outlineLevel="0" collapsed="false">
      <c r="A166" s="0" t="s">
        <v>191</v>
      </c>
      <c r="B166" s="7" t="s">
        <v>196</v>
      </c>
      <c r="C166" s="4" t="n">
        <f aca="false">SUM(D166:M166)</f>
        <v>735</v>
      </c>
      <c r="D166" s="8" t="n">
        <v>601</v>
      </c>
      <c r="E166" s="8" t="n">
        <v>104</v>
      </c>
      <c r="F166" s="8" t="n">
        <v>0</v>
      </c>
      <c r="G166" s="8" t="n">
        <v>0</v>
      </c>
      <c r="H166" s="8" t="n">
        <v>1</v>
      </c>
      <c r="I166" s="8" t="n">
        <v>0</v>
      </c>
      <c r="J166" s="8" t="n">
        <v>0</v>
      </c>
      <c r="K166" s="8" t="n">
        <v>0</v>
      </c>
      <c r="L166" s="8" t="n">
        <v>29</v>
      </c>
      <c r="M166" s="8" t="n">
        <v>0</v>
      </c>
    </row>
    <row r="167" customFormat="false" ht="12.75" hidden="false" customHeight="false" outlineLevel="0" collapsed="false">
      <c r="A167" s="6" t="s">
        <v>197</v>
      </c>
      <c r="C167" s="3" t="n">
        <f aca="false">+C162+C163+C164+C165+C166</f>
        <v>7108</v>
      </c>
      <c r="D167" s="3" t="n">
        <f aca="false">+D162+D163+D164+D165+D166</f>
        <v>5493</v>
      </c>
      <c r="E167" s="3" t="n">
        <f aca="false">+E162+E163+E164+E165+E166</f>
        <v>1166</v>
      </c>
      <c r="F167" s="3" t="n">
        <f aca="false">+F162+F163+F164+F165+F166</f>
        <v>0</v>
      </c>
      <c r="G167" s="3" t="n">
        <f aca="false">+G162+G163+G164+G165+G166</f>
        <v>1</v>
      </c>
      <c r="H167" s="3" t="n">
        <f aca="false">+H162+H163+H164+H165+H166</f>
        <v>7</v>
      </c>
      <c r="I167" s="3" t="n">
        <f aca="false">+I162+I163+I164+I165+I166</f>
        <v>0</v>
      </c>
      <c r="J167" s="3" t="n">
        <f aca="false">+J162+J163+J164+J165+J166</f>
        <v>0</v>
      </c>
      <c r="K167" s="3" t="n">
        <f aca="false">+K162+K163+K164+K165+K166</f>
        <v>0</v>
      </c>
      <c r="L167" s="3" t="n">
        <f aca="false">+L162+L163+L164+L165+L166</f>
        <v>441</v>
      </c>
      <c r="M167" s="3" t="n">
        <f aca="false">+M162+M163+M164+M165+M166</f>
        <v>0</v>
      </c>
    </row>
    <row r="168" customFormat="false" ht="12.75" hidden="false" customHeight="false" outlineLevel="0" collapsed="false">
      <c r="A168" s="0" t="s">
        <v>198</v>
      </c>
      <c r="B168" s="0" t="s">
        <v>199</v>
      </c>
      <c r="C168" s="4" t="n">
        <f aca="false">SUM(D168:M168)</f>
        <v>11084</v>
      </c>
      <c r="D168" s="4" t="n">
        <v>8794</v>
      </c>
      <c r="E168" s="4" t="n">
        <v>1057</v>
      </c>
      <c r="F168" s="4" t="n">
        <v>259</v>
      </c>
      <c r="G168" s="4" t="n">
        <v>1</v>
      </c>
      <c r="H168" s="4" t="n">
        <v>1</v>
      </c>
      <c r="I168" s="4" t="n">
        <v>0</v>
      </c>
      <c r="J168" s="4" t="n">
        <v>0</v>
      </c>
      <c r="K168" s="4" t="n">
        <v>139</v>
      </c>
      <c r="L168" s="4" t="n">
        <v>832</v>
      </c>
      <c r="M168" s="4" t="n">
        <v>1</v>
      </c>
    </row>
    <row r="169" customFormat="false" ht="12.75" hidden="false" customHeight="false" outlineLevel="0" collapsed="false">
      <c r="A169" s="0" t="s">
        <v>198</v>
      </c>
      <c r="B169" s="0" t="s">
        <v>111</v>
      </c>
      <c r="C169" s="4" t="n">
        <f aca="false">SUM(D169:M169)</f>
        <v>23</v>
      </c>
      <c r="D169" s="4" t="n">
        <v>0</v>
      </c>
      <c r="E169" s="4" t="n">
        <v>1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1</v>
      </c>
      <c r="L169" s="4" t="n">
        <v>21</v>
      </c>
      <c r="M169" s="4" t="n">
        <v>0</v>
      </c>
    </row>
    <row r="170" customFormat="false" ht="12.75" hidden="false" customHeight="false" outlineLevel="0" collapsed="false">
      <c r="A170" s="6" t="s">
        <v>200</v>
      </c>
      <c r="C170" s="3" t="n">
        <f aca="false">+C168+C169</f>
        <v>11107</v>
      </c>
      <c r="D170" s="3" t="n">
        <f aca="false">+D168+D169</f>
        <v>8794</v>
      </c>
      <c r="E170" s="3" t="n">
        <f aca="false">+E168+E169</f>
        <v>1058</v>
      </c>
      <c r="F170" s="3" t="n">
        <f aca="false">+F168+F169</f>
        <v>259</v>
      </c>
      <c r="G170" s="3" t="n">
        <f aca="false">+G168+G169</f>
        <v>1</v>
      </c>
      <c r="H170" s="3" t="n">
        <f aca="false">+H168+H169</f>
        <v>1</v>
      </c>
      <c r="I170" s="3" t="n">
        <f aca="false">+I168+I169</f>
        <v>0</v>
      </c>
      <c r="J170" s="3" t="n">
        <f aca="false">+J168+J169</f>
        <v>0</v>
      </c>
      <c r="K170" s="3" t="n">
        <f aca="false">+K168+K169</f>
        <v>140</v>
      </c>
      <c r="L170" s="3" t="n">
        <f aca="false">+L168+L169</f>
        <v>853</v>
      </c>
      <c r="M170" s="3" t="n">
        <f aca="false">+M168+M169</f>
        <v>1</v>
      </c>
    </row>
    <row r="171" customFormat="false" ht="12.75" hidden="false" customHeight="false" outlineLevel="0" collapsed="false">
      <c r="A171" s="0" t="s">
        <v>201</v>
      </c>
      <c r="B171" s="0" t="s">
        <v>60</v>
      </c>
      <c r="C171" s="4" t="n">
        <f aca="false">SUM(D171:M171)</f>
        <v>260</v>
      </c>
      <c r="D171" s="4" t="n">
        <v>197</v>
      </c>
      <c r="E171" s="4" t="n">
        <v>37</v>
      </c>
      <c r="F171" s="4" t="n">
        <v>0</v>
      </c>
      <c r="G171" s="4" t="n">
        <v>0</v>
      </c>
      <c r="H171" s="4" t="n">
        <v>2</v>
      </c>
      <c r="I171" s="4" t="n">
        <v>0</v>
      </c>
      <c r="J171" s="4" t="n">
        <v>0</v>
      </c>
      <c r="K171" s="4" t="n">
        <v>0</v>
      </c>
      <c r="L171" s="4" t="n">
        <v>24</v>
      </c>
      <c r="M171" s="4" t="n">
        <v>0</v>
      </c>
    </row>
    <row r="172" customFormat="false" ht="12.75" hidden="false" customHeight="false" outlineLevel="0" collapsed="false">
      <c r="A172" s="0" t="s">
        <v>201</v>
      </c>
      <c r="B172" s="0" t="s">
        <v>22</v>
      </c>
      <c r="C172" s="4" t="n">
        <f aca="false">SUM(D172:M172)</f>
        <v>24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I172" s="4" t="n">
        <v>0</v>
      </c>
      <c r="J172" s="4" t="n">
        <v>0</v>
      </c>
      <c r="K172" s="4" t="n">
        <v>0</v>
      </c>
      <c r="L172" s="4" t="n">
        <v>24</v>
      </c>
      <c r="M172" s="4" t="n">
        <v>0</v>
      </c>
    </row>
    <row r="173" customFormat="false" ht="12.75" hidden="false" customHeight="false" outlineLevel="0" collapsed="false">
      <c r="A173" s="6" t="s">
        <v>202</v>
      </c>
      <c r="C173" s="3" t="n">
        <f aca="false">+C171+C172</f>
        <v>284</v>
      </c>
      <c r="D173" s="3" t="n">
        <f aca="false">+D171+D172</f>
        <v>197</v>
      </c>
      <c r="E173" s="3" t="n">
        <f aca="false">+E171+E172</f>
        <v>37</v>
      </c>
      <c r="F173" s="3" t="n">
        <f aca="false">+F171+F172</f>
        <v>0</v>
      </c>
      <c r="G173" s="3" t="n">
        <f aca="false">+G171+G172</f>
        <v>0</v>
      </c>
      <c r="H173" s="3" t="n">
        <f aca="false">+H171+H172</f>
        <v>2</v>
      </c>
      <c r="I173" s="3" t="n">
        <f aca="false">+I171+I172</f>
        <v>0</v>
      </c>
      <c r="J173" s="3" t="n">
        <f aca="false">+J171+J172</f>
        <v>0</v>
      </c>
      <c r="K173" s="3" t="n">
        <f aca="false">+K171+K172</f>
        <v>0</v>
      </c>
      <c r="L173" s="3" t="n">
        <f aca="false">+L171+L172</f>
        <v>48</v>
      </c>
      <c r="M173" s="3" t="n">
        <f aca="false">+M171+M172</f>
        <v>0</v>
      </c>
    </row>
    <row r="174" customFormat="false" ht="12.75" hidden="false" customHeight="false" outlineLevel="0" collapsed="false">
      <c r="A174" s="0" t="s">
        <v>203</v>
      </c>
      <c r="B174" s="0" t="s">
        <v>19</v>
      </c>
      <c r="C174" s="4" t="n">
        <f aca="false">SUM(D174:M174)</f>
        <v>14</v>
      </c>
      <c r="D174" s="4" t="n">
        <v>0</v>
      </c>
      <c r="E174" s="4" t="n">
        <v>0</v>
      </c>
      <c r="F174" s="4" t="n">
        <v>0</v>
      </c>
      <c r="G174" s="4" t="n">
        <v>0</v>
      </c>
      <c r="H174" s="4" t="n">
        <v>0</v>
      </c>
      <c r="I174" s="4" t="n">
        <v>0</v>
      </c>
      <c r="J174" s="4" t="n">
        <v>0</v>
      </c>
      <c r="K174" s="4" t="n">
        <v>1</v>
      </c>
      <c r="L174" s="4" t="n">
        <v>13</v>
      </c>
      <c r="M174" s="4" t="n">
        <v>0</v>
      </c>
    </row>
    <row r="175" customFormat="false" ht="12.75" hidden="false" customHeight="false" outlineLevel="0" collapsed="false">
      <c r="A175" s="0" t="s">
        <v>203</v>
      </c>
      <c r="B175" s="0" t="s">
        <v>204</v>
      </c>
      <c r="C175" s="4" t="n">
        <f aca="false">SUM(D175:M175)</f>
        <v>12853</v>
      </c>
      <c r="D175" s="4" t="n">
        <v>10630</v>
      </c>
      <c r="E175" s="4" t="n">
        <v>1394</v>
      </c>
      <c r="F175" s="4" t="n">
        <v>100</v>
      </c>
      <c r="G175" s="4" t="n">
        <v>1</v>
      </c>
      <c r="H175" s="4" t="n">
        <v>1</v>
      </c>
      <c r="I175" s="4" t="n">
        <v>0</v>
      </c>
      <c r="J175" s="4" t="n">
        <v>0</v>
      </c>
      <c r="K175" s="4" t="n">
        <v>149</v>
      </c>
      <c r="L175" s="4" t="n">
        <v>402</v>
      </c>
      <c r="M175" s="4" t="n">
        <v>176</v>
      </c>
    </row>
    <row r="176" customFormat="false" ht="12.75" hidden="false" customHeight="false" outlineLevel="0" collapsed="false">
      <c r="A176" s="6" t="s">
        <v>205</v>
      </c>
      <c r="C176" s="3" t="n">
        <f aca="false">+C174+C175</f>
        <v>12867</v>
      </c>
      <c r="D176" s="3" t="n">
        <f aca="false">+D174+D175</f>
        <v>10630</v>
      </c>
      <c r="E176" s="3" t="n">
        <f aca="false">+E174+E175</f>
        <v>1394</v>
      </c>
      <c r="F176" s="3" t="n">
        <f aca="false">+F174+F175</f>
        <v>100</v>
      </c>
      <c r="G176" s="3" t="n">
        <f aca="false">+G174+G175</f>
        <v>1</v>
      </c>
      <c r="H176" s="3" t="n">
        <f aca="false">+H174+H175</f>
        <v>1</v>
      </c>
      <c r="I176" s="3" t="n">
        <f aca="false">+I174+I175</f>
        <v>0</v>
      </c>
      <c r="J176" s="3" t="n">
        <f aca="false">+J174+J175</f>
        <v>0</v>
      </c>
      <c r="K176" s="3" t="n">
        <f aca="false">+K174+K175</f>
        <v>150</v>
      </c>
      <c r="L176" s="3" t="n">
        <f aca="false">+L174+L175</f>
        <v>415</v>
      </c>
      <c r="M176" s="3" t="n">
        <f aca="false">+M174+M175</f>
        <v>176</v>
      </c>
    </row>
    <row r="177" customFormat="false" ht="12.75" hidden="false" customHeight="false" outlineLevel="0" collapsed="false">
      <c r="A177" s="0" t="s">
        <v>206</v>
      </c>
      <c r="B177" s="0" t="s">
        <v>207</v>
      </c>
      <c r="C177" s="4" t="n">
        <f aca="false">SUM(D177:M177)</f>
        <v>415</v>
      </c>
      <c r="D177" s="4" t="n">
        <v>243</v>
      </c>
      <c r="E177" s="4" t="n">
        <v>78</v>
      </c>
      <c r="F177" s="4" t="n">
        <v>8</v>
      </c>
      <c r="G177" s="4" t="n">
        <v>0</v>
      </c>
      <c r="H177" s="4" t="n">
        <v>1</v>
      </c>
      <c r="I177" s="4" t="n">
        <v>0</v>
      </c>
      <c r="J177" s="4" t="n">
        <v>0</v>
      </c>
      <c r="K177" s="4" t="n">
        <v>0</v>
      </c>
      <c r="L177" s="4" t="n">
        <v>85</v>
      </c>
      <c r="M177" s="4" t="n">
        <v>0</v>
      </c>
    </row>
    <row r="178" customFormat="false" ht="12.75" hidden="false" customHeight="false" outlineLevel="0" collapsed="false">
      <c r="A178" s="6" t="s">
        <v>208</v>
      </c>
      <c r="C178" s="3" t="n">
        <f aca="false">+C177</f>
        <v>415</v>
      </c>
      <c r="D178" s="3" t="n">
        <f aca="false">+D177</f>
        <v>243</v>
      </c>
      <c r="E178" s="3" t="n">
        <f aca="false">+E177</f>
        <v>78</v>
      </c>
      <c r="F178" s="3" t="n">
        <f aca="false">+F177</f>
        <v>8</v>
      </c>
      <c r="G178" s="3" t="n">
        <f aca="false">+G177</f>
        <v>0</v>
      </c>
      <c r="H178" s="3" t="n">
        <f aca="false">+H177</f>
        <v>1</v>
      </c>
      <c r="I178" s="3" t="n">
        <f aca="false">+I177</f>
        <v>0</v>
      </c>
      <c r="J178" s="3" t="n">
        <f aca="false">+J177</f>
        <v>0</v>
      </c>
      <c r="K178" s="3" t="n">
        <f aca="false">+K177</f>
        <v>0</v>
      </c>
      <c r="L178" s="3" t="n">
        <f aca="false">+L177</f>
        <v>85</v>
      </c>
      <c r="M178" s="3" t="n">
        <f aca="false">+M177</f>
        <v>0</v>
      </c>
    </row>
    <row r="179" customFormat="false" ht="12.75" hidden="false" customHeight="false" outlineLevel="0" collapsed="false">
      <c r="A179" s="0" t="s">
        <v>209</v>
      </c>
      <c r="B179" s="0" t="s">
        <v>210</v>
      </c>
      <c r="C179" s="4" t="n">
        <f aca="false">SUM(D179:M179)</f>
        <v>548</v>
      </c>
      <c r="D179" s="4" t="n">
        <v>452</v>
      </c>
      <c r="E179" s="4" t="n">
        <v>67</v>
      </c>
      <c r="F179" s="4" t="n">
        <v>0</v>
      </c>
      <c r="G179" s="4" t="n">
        <v>1</v>
      </c>
      <c r="H179" s="4" t="n">
        <v>1</v>
      </c>
      <c r="I179" s="4" t="n">
        <v>0</v>
      </c>
      <c r="J179" s="4" t="n">
        <v>0</v>
      </c>
      <c r="K179" s="4" t="n">
        <v>0</v>
      </c>
      <c r="L179" s="4" t="n">
        <v>25</v>
      </c>
      <c r="M179" s="4" t="n">
        <v>2</v>
      </c>
    </row>
    <row r="180" customFormat="false" ht="12.75" hidden="false" customHeight="false" outlineLevel="0" collapsed="false">
      <c r="A180" s="0" t="s">
        <v>209</v>
      </c>
      <c r="B180" s="0" t="s">
        <v>81</v>
      </c>
      <c r="C180" s="4" t="n">
        <f aca="false">SUM(D180:M180)</f>
        <v>11544</v>
      </c>
      <c r="D180" s="4" t="n">
        <v>9827</v>
      </c>
      <c r="E180" s="4" t="n">
        <v>1213</v>
      </c>
      <c r="F180" s="4" t="n">
        <v>81</v>
      </c>
      <c r="G180" s="4" t="n">
        <v>1</v>
      </c>
      <c r="H180" s="4" t="n">
        <v>1</v>
      </c>
      <c r="I180" s="4" t="n">
        <v>0</v>
      </c>
      <c r="J180" s="4" t="n">
        <v>0</v>
      </c>
      <c r="K180" s="4" t="n">
        <v>93</v>
      </c>
      <c r="L180" s="4" t="n">
        <v>327</v>
      </c>
      <c r="M180" s="4" t="n">
        <v>1</v>
      </c>
    </row>
    <row r="181" customFormat="false" ht="12.75" hidden="false" customHeight="false" outlineLevel="0" collapsed="false">
      <c r="A181" s="0" t="s">
        <v>209</v>
      </c>
      <c r="B181" s="0" t="s">
        <v>211</v>
      </c>
      <c r="C181" s="4" t="n">
        <f aca="false">SUM(D181:M181)</f>
        <v>369</v>
      </c>
      <c r="D181" s="4" t="n">
        <v>254</v>
      </c>
      <c r="E181" s="4" t="n">
        <v>42</v>
      </c>
      <c r="F181" s="4" t="n">
        <v>6</v>
      </c>
      <c r="G181" s="4" t="n">
        <v>1</v>
      </c>
      <c r="H181" s="4" t="n">
        <v>1</v>
      </c>
      <c r="I181" s="4" t="n">
        <v>0</v>
      </c>
      <c r="J181" s="4" t="n">
        <v>2</v>
      </c>
      <c r="K181" s="4" t="n">
        <v>0</v>
      </c>
      <c r="L181" s="4" t="n">
        <v>63</v>
      </c>
      <c r="M181" s="4" t="n">
        <v>0</v>
      </c>
    </row>
    <row r="182" customFormat="false" ht="12.75" hidden="false" customHeight="false" outlineLevel="0" collapsed="false">
      <c r="A182" s="0" t="s">
        <v>209</v>
      </c>
      <c r="B182" s="0" t="s">
        <v>212</v>
      </c>
      <c r="C182" s="4" t="n">
        <f aca="false">SUM(D182:M182)</f>
        <v>931</v>
      </c>
      <c r="D182" s="4" t="n">
        <v>702</v>
      </c>
      <c r="E182" s="4" t="n">
        <v>173</v>
      </c>
      <c r="F182" s="4" t="n">
        <v>0</v>
      </c>
      <c r="G182" s="4" t="n">
        <v>1</v>
      </c>
      <c r="H182" s="4" t="n">
        <v>1</v>
      </c>
      <c r="I182" s="4" t="n">
        <v>0</v>
      </c>
      <c r="J182" s="4" t="n">
        <v>0</v>
      </c>
      <c r="K182" s="4" t="n">
        <v>10</v>
      </c>
      <c r="L182" s="4" t="n">
        <v>42</v>
      </c>
      <c r="M182" s="4" t="n">
        <v>2</v>
      </c>
    </row>
    <row r="183" customFormat="false" ht="12.75" hidden="false" customHeight="false" outlineLevel="0" collapsed="false">
      <c r="A183" s="6" t="s">
        <v>213</v>
      </c>
      <c r="C183" s="3" t="n">
        <f aca="false">+C179+C180+C181+C182</f>
        <v>13392</v>
      </c>
      <c r="D183" s="3" t="n">
        <f aca="false">+D179+D180+D181+D182</f>
        <v>11235</v>
      </c>
      <c r="E183" s="3" t="n">
        <f aca="false">+E179+E180+E181+E182</f>
        <v>1495</v>
      </c>
      <c r="F183" s="3" t="n">
        <f aca="false">+F179+F180+F181+F182</f>
        <v>87</v>
      </c>
      <c r="G183" s="3" t="n">
        <f aca="false">+G179+G180+G181+G182</f>
        <v>4</v>
      </c>
      <c r="H183" s="3" t="n">
        <f aca="false">+H179+H180+H181+H182</f>
        <v>4</v>
      </c>
      <c r="I183" s="3" t="n">
        <f aca="false">+I179+I180+I181+I182</f>
        <v>0</v>
      </c>
      <c r="J183" s="3" t="n">
        <f aca="false">+J179+J180+J181+J182</f>
        <v>2</v>
      </c>
      <c r="K183" s="3" t="n">
        <f aca="false">+K179+K180+K181+K182</f>
        <v>103</v>
      </c>
      <c r="L183" s="3" t="n">
        <f aca="false">+L179+L180+L181+L182</f>
        <v>457</v>
      </c>
      <c r="M183" s="3" t="n">
        <f aca="false">+M179+M180+M181+M182</f>
        <v>5</v>
      </c>
    </row>
    <row r="184" customFormat="false" ht="12.75" hidden="false" customHeight="false" outlineLevel="0" collapsed="false">
      <c r="A184" s="0" t="s">
        <v>214</v>
      </c>
      <c r="B184" s="0" t="s">
        <v>215</v>
      </c>
      <c r="C184" s="4" t="n">
        <f aca="false">SUM(D184:M184)</f>
        <v>293</v>
      </c>
      <c r="D184" s="4" t="n">
        <v>221</v>
      </c>
      <c r="E184" s="4" t="n">
        <v>22</v>
      </c>
      <c r="F184" s="4" t="n">
        <v>2</v>
      </c>
      <c r="G184" s="4" t="n">
        <v>0</v>
      </c>
      <c r="H184" s="4" t="n">
        <v>1</v>
      </c>
      <c r="I184" s="4" t="n">
        <v>0</v>
      </c>
      <c r="J184" s="4" t="n">
        <v>0</v>
      </c>
      <c r="K184" s="4" t="n">
        <v>0</v>
      </c>
      <c r="L184" s="4" t="n">
        <v>47</v>
      </c>
      <c r="M184" s="4" t="n">
        <v>0</v>
      </c>
    </row>
    <row r="185" customFormat="false" ht="12.75" hidden="false" customHeight="false" outlineLevel="0" collapsed="false">
      <c r="A185" s="0" t="s">
        <v>214</v>
      </c>
      <c r="B185" s="0" t="s">
        <v>216</v>
      </c>
      <c r="C185" s="4" t="n">
        <f aca="false">SUM(D185:M185)</f>
        <v>288</v>
      </c>
      <c r="D185" s="4" t="n">
        <v>124</v>
      </c>
      <c r="E185" s="4" t="n">
        <v>20</v>
      </c>
      <c r="F185" s="4" t="n">
        <v>14</v>
      </c>
      <c r="G185" s="4" t="n">
        <v>0</v>
      </c>
      <c r="H185" s="4" t="n">
        <v>3</v>
      </c>
      <c r="I185" s="4" t="n">
        <v>0</v>
      </c>
      <c r="J185" s="4" t="n">
        <v>0</v>
      </c>
      <c r="K185" s="4" t="n">
        <v>0</v>
      </c>
      <c r="L185" s="4" t="n">
        <v>127</v>
      </c>
      <c r="M185" s="4" t="n">
        <v>0</v>
      </c>
    </row>
    <row r="186" customFormat="false" ht="12.75" hidden="false" customHeight="false" outlineLevel="0" collapsed="false">
      <c r="A186" s="0" t="s">
        <v>214</v>
      </c>
      <c r="B186" s="0" t="s">
        <v>217</v>
      </c>
      <c r="C186" s="4" t="n">
        <f aca="false">SUM(D186:M186)</f>
        <v>270</v>
      </c>
      <c r="D186" s="4" t="n">
        <v>83</v>
      </c>
      <c r="E186" s="4" t="n">
        <v>25</v>
      </c>
      <c r="F186" s="4" t="n">
        <v>0</v>
      </c>
      <c r="G186" s="4" t="n">
        <v>0</v>
      </c>
      <c r="H186" s="4" t="n">
        <v>0</v>
      </c>
      <c r="I186" s="4" t="n">
        <v>0</v>
      </c>
      <c r="J186" s="4" t="n">
        <v>0</v>
      </c>
      <c r="K186" s="4" t="n">
        <v>0</v>
      </c>
      <c r="L186" s="4" t="n">
        <v>162</v>
      </c>
      <c r="M186" s="4" t="n">
        <v>0</v>
      </c>
    </row>
    <row r="187" customFormat="false" ht="12.75" hidden="false" customHeight="false" outlineLevel="0" collapsed="false">
      <c r="A187" s="0" t="s">
        <v>214</v>
      </c>
      <c r="B187" s="0" t="s">
        <v>218</v>
      </c>
      <c r="C187" s="4" t="n">
        <f aca="false">SUM(D187:M187)</f>
        <v>535</v>
      </c>
      <c r="D187" s="4" t="n">
        <v>198</v>
      </c>
      <c r="E187" s="4" t="n">
        <v>56</v>
      </c>
      <c r="F187" s="4" t="n">
        <v>17</v>
      </c>
      <c r="G187" s="4" t="n">
        <v>0</v>
      </c>
      <c r="H187" s="4" t="n">
        <v>2</v>
      </c>
      <c r="I187" s="4" t="n">
        <v>0</v>
      </c>
      <c r="J187" s="4" t="n">
        <v>0</v>
      </c>
      <c r="K187" s="4" t="n">
        <v>8</v>
      </c>
      <c r="L187" s="4" t="n">
        <v>253</v>
      </c>
      <c r="M187" s="4" t="n">
        <v>1</v>
      </c>
    </row>
    <row r="188" customFormat="false" ht="12.75" hidden="false" customHeight="false" outlineLevel="0" collapsed="false">
      <c r="A188" s="6" t="s">
        <v>219</v>
      </c>
      <c r="C188" s="3" t="n">
        <f aca="false">+C184+C185+C186+C187</f>
        <v>1386</v>
      </c>
      <c r="D188" s="3" t="n">
        <f aca="false">+D184+D185+D186+D187</f>
        <v>626</v>
      </c>
      <c r="E188" s="3" t="n">
        <f aca="false">+E184+E185+E186+E187</f>
        <v>123</v>
      </c>
      <c r="F188" s="3" t="n">
        <f aca="false">+F184+F185+F186+F187</f>
        <v>33</v>
      </c>
      <c r="G188" s="3" t="n">
        <f aca="false">+G184+G185+G186+G187</f>
        <v>0</v>
      </c>
      <c r="H188" s="3" t="n">
        <f aca="false">+H184+H185+H186+H187</f>
        <v>6</v>
      </c>
      <c r="I188" s="3" t="n">
        <f aca="false">+I184+I185+I186+I187</f>
        <v>0</v>
      </c>
      <c r="J188" s="3" t="n">
        <f aca="false">+J184+J185+J186+J187</f>
        <v>0</v>
      </c>
      <c r="K188" s="3" t="n">
        <f aca="false">+K184+K185+K186+K187</f>
        <v>8</v>
      </c>
      <c r="L188" s="3" t="n">
        <f aca="false">+L184+L185+L186+L187</f>
        <v>589</v>
      </c>
      <c r="M188" s="3" t="n">
        <f aca="false">+M184+M185+M186+M187</f>
        <v>1</v>
      </c>
    </row>
    <row r="189" customFormat="false" ht="12.75" hidden="false" customHeight="false" outlineLevel="0" collapsed="false">
      <c r="A189" s="0" t="s">
        <v>220</v>
      </c>
      <c r="B189" s="0" t="s">
        <v>46</v>
      </c>
      <c r="C189" s="4" t="n">
        <f aca="false">SUM(D189:M189)</f>
        <v>644</v>
      </c>
      <c r="D189" s="4" t="n">
        <v>429</v>
      </c>
      <c r="E189" s="4" t="n">
        <v>65</v>
      </c>
      <c r="F189" s="4" t="n">
        <v>17</v>
      </c>
      <c r="G189" s="4" t="n">
        <v>0</v>
      </c>
      <c r="H189" s="4" t="n">
        <v>3</v>
      </c>
      <c r="I189" s="4" t="n">
        <v>0</v>
      </c>
      <c r="J189" s="4" t="n">
        <v>0</v>
      </c>
      <c r="K189" s="4" t="n">
        <v>6</v>
      </c>
      <c r="L189" s="4" t="n">
        <v>124</v>
      </c>
      <c r="M189" s="4" t="n">
        <v>0</v>
      </c>
    </row>
    <row r="190" customFormat="false" ht="12.75" hidden="false" customHeight="false" outlineLevel="0" collapsed="false">
      <c r="A190" s="0" t="s">
        <v>220</v>
      </c>
      <c r="B190" s="0" t="s">
        <v>221</v>
      </c>
      <c r="C190" s="4" t="n">
        <f aca="false">SUM(D190:M190)</f>
        <v>9088</v>
      </c>
      <c r="D190" s="4" t="n">
        <v>7330</v>
      </c>
      <c r="E190" s="4" t="n">
        <v>1085</v>
      </c>
      <c r="F190" s="4" t="n">
        <v>128</v>
      </c>
      <c r="G190" s="4" t="n">
        <v>1</v>
      </c>
      <c r="H190" s="4" t="n">
        <v>1</v>
      </c>
      <c r="I190" s="4" t="n">
        <v>0</v>
      </c>
      <c r="J190" s="4" t="n">
        <v>4</v>
      </c>
      <c r="K190" s="4" t="n">
        <v>108</v>
      </c>
      <c r="L190" s="4" t="n">
        <v>423</v>
      </c>
      <c r="M190" s="4" t="n">
        <v>8</v>
      </c>
    </row>
    <row r="191" customFormat="false" ht="12.75" hidden="false" customHeight="false" outlineLevel="0" collapsed="false">
      <c r="A191" s="6" t="s">
        <v>222</v>
      </c>
      <c r="C191" s="3" t="n">
        <f aca="false">+C189+C190</f>
        <v>9732</v>
      </c>
      <c r="D191" s="3" t="n">
        <f aca="false">+D189+D190</f>
        <v>7759</v>
      </c>
      <c r="E191" s="3" t="n">
        <f aca="false">+E189+E190</f>
        <v>1150</v>
      </c>
      <c r="F191" s="3" t="n">
        <f aca="false">+F189+F190</f>
        <v>145</v>
      </c>
      <c r="G191" s="3" t="n">
        <f aca="false">+G189+G190</f>
        <v>1</v>
      </c>
      <c r="H191" s="3" t="n">
        <f aca="false">+H189+H190</f>
        <v>4</v>
      </c>
      <c r="I191" s="3" t="n">
        <f aca="false">+I189+I190</f>
        <v>0</v>
      </c>
      <c r="J191" s="3" t="n">
        <f aca="false">+J189+J190</f>
        <v>4</v>
      </c>
      <c r="K191" s="3" t="n">
        <f aca="false">+K189+K190</f>
        <v>114</v>
      </c>
      <c r="L191" s="3" t="n">
        <f aca="false">+L189+L190</f>
        <v>547</v>
      </c>
      <c r="M191" s="3" t="n">
        <f aca="false">+M189+M190</f>
        <v>8</v>
      </c>
    </row>
    <row r="192" customFormat="false" ht="12.75" hidden="false" customHeight="false" outlineLevel="0" collapsed="false">
      <c r="A192" s="0" t="s">
        <v>223</v>
      </c>
      <c r="B192" s="0" t="s">
        <v>224</v>
      </c>
      <c r="C192" s="4" t="n">
        <f aca="false">SUM(D192:M192)</f>
        <v>1240</v>
      </c>
      <c r="D192" s="4" t="n">
        <v>1128</v>
      </c>
      <c r="E192" s="4" t="n">
        <v>94</v>
      </c>
      <c r="F192" s="4" t="n">
        <v>7</v>
      </c>
      <c r="G192" s="4" t="n">
        <v>1</v>
      </c>
      <c r="H192" s="4" t="n">
        <v>1</v>
      </c>
      <c r="I192" s="4" t="n">
        <v>0</v>
      </c>
      <c r="J192" s="4" t="n">
        <v>0</v>
      </c>
      <c r="K192" s="4" t="n">
        <v>9</v>
      </c>
      <c r="L192" s="4" t="n">
        <v>0</v>
      </c>
      <c r="M192" s="4" t="n">
        <v>0</v>
      </c>
    </row>
    <row r="193" customFormat="false" ht="12.75" hidden="false" customHeight="false" outlineLevel="0" collapsed="false">
      <c r="A193" s="0" t="s">
        <v>223</v>
      </c>
      <c r="B193" s="0" t="s">
        <v>225</v>
      </c>
      <c r="C193" s="4" t="n">
        <f aca="false">SUM(D193:M193)</f>
        <v>965</v>
      </c>
      <c r="D193" s="4" t="n">
        <v>809</v>
      </c>
      <c r="E193" s="4" t="n">
        <v>97</v>
      </c>
      <c r="F193" s="4" t="n">
        <v>6</v>
      </c>
      <c r="G193" s="4" t="n">
        <v>1</v>
      </c>
      <c r="H193" s="4" t="n">
        <v>1</v>
      </c>
      <c r="I193" s="4" t="n">
        <v>0</v>
      </c>
      <c r="J193" s="4" t="n">
        <v>0</v>
      </c>
      <c r="K193" s="4" t="n">
        <v>9</v>
      </c>
      <c r="L193" s="4" t="n">
        <v>41</v>
      </c>
      <c r="M193" s="4" t="n">
        <v>1</v>
      </c>
    </row>
    <row r="194" customFormat="false" ht="12.75" hidden="false" customHeight="false" outlineLevel="0" collapsed="false">
      <c r="A194" s="6" t="s">
        <v>226</v>
      </c>
      <c r="C194" s="3" t="n">
        <f aca="false">+C192+C193</f>
        <v>2205</v>
      </c>
      <c r="D194" s="3" t="n">
        <f aca="false">+D192+D193</f>
        <v>1937</v>
      </c>
      <c r="E194" s="3" t="n">
        <f aca="false">+E192+E193</f>
        <v>191</v>
      </c>
      <c r="F194" s="3" t="n">
        <f aca="false">+F192+F193</f>
        <v>13</v>
      </c>
      <c r="G194" s="3" t="n">
        <f aca="false">+G192+G193</f>
        <v>2</v>
      </c>
      <c r="H194" s="3" t="n">
        <f aca="false">+H192+H193</f>
        <v>2</v>
      </c>
      <c r="I194" s="3" t="n">
        <f aca="false">+I192+I193</f>
        <v>0</v>
      </c>
      <c r="J194" s="3" t="n">
        <f aca="false">+J192+J193</f>
        <v>0</v>
      </c>
      <c r="K194" s="3" t="n">
        <f aca="false">+K192+K193</f>
        <v>18</v>
      </c>
      <c r="L194" s="3" t="n">
        <f aca="false">+L192+L193</f>
        <v>41</v>
      </c>
      <c r="M194" s="3" t="n">
        <f aca="false">+M192+M193</f>
        <v>1</v>
      </c>
    </row>
    <row r="195" customFormat="false" ht="12.75" hidden="false" customHeight="false" outlineLevel="0" collapsed="false">
      <c r="A195" s="0" t="s">
        <v>227</v>
      </c>
      <c r="B195" s="0" t="s">
        <v>228</v>
      </c>
      <c r="C195" s="4" t="n">
        <f aca="false">SUM(D195:M195)</f>
        <v>22770</v>
      </c>
      <c r="D195" s="4" t="n">
        <v>19244</v>
      </c>
      <c r="E195" s="4" t="n">
        <v>2455</v>
      </c>
      <c r="F195" s="4" t="n">
        <v>7</v>
      </c>
      <c r="G195" s="4" t="n">
        <v>1</v>
      </c>
      <c r="H195" s="4" t="n">
        <v>1</v>
      </c>
      <c r="I195" s="4" t="n">
        <v>0</v>
      </c>
      <c r="J195" s="4" t="n">
        <v>0</v>
      </c>
      <c r="K195" s="4" t="n">
        <v>230</v>
      </c>
      <c r="L195" s="4" t="n">
        <v>812</v>
      </c>
      <c r="M195" s="4" t="n">
        <v>20</v>
      </c>
    </row>
    <row r="196" customFormat="false" ht="12.75" hidden="false" customHeight="false" outlineLevel="0" collapsed="false">
      <c r="A196" s="6" t="s">
        <v>229</v>
      </c>
      <c r="C196" s="3" t="n">
        <f aca="false">+C195</f>
        <v>22770</v>
      </c>
      <c r="D196" s="3" t="n">
        <f aca="false">+D195</f>
        <v>19244</v>
      </c>
      <c r="E196" s="3" t="n">
        <f aca="false">+E195</f>
        <v>2455</v>
      </c>
      <c r="F196" s="3" t="n">
        <f aca="false">+F195</f>
        <v>7</v>
      </c>
      <c r="G196" s="3" t="n">
        <f aca="false">+G195</f>
        <v>1</v>
      </c>
      <c r="H196" s="3" t="n">
        <f aca="false">+H195</f>
        <v>1</v>
      </c>
      <c r="I196" s="3" t="n">
        <f aca="false">+I195</f>
        <v>0</v>
      </c>
      <c r="J196" s="3" t="n">
        <f aca="false">+J195</f>
        <v>0</v>
      </c>
      <c r="K196" s="3" t="n">
        <f aca="false">+K195</f>
        <v>230</v>
      </c>
      <c r="L196" s="3" t="n">
        <f aca="false">+L195</f>
        <v>812</v>
      </c>
      <c r="M196" s="3" t="n">
        <f aca="false">+M195</f>
        <v>20</v>
      </c>
    </row>
    <row r="197" customFormat="false" ht="12.75" hidden="false" customHeight="false" outlineLevel="0" collapsed="false">
      <c r="A197" s="0" t="s">
        <v>230</v>
      </c>
      <c r="B197" s="0" t="s">
        <v>231</v>
      </c>
      <c r="C197" s="4" t="n">
        <f aca="false">SUM(D197:M197)</f>
        <v>279</v>
      </c>
      <c r="D197" s="4" t="n">
        <v>3</v>
      </c>
      <c r="E197" s="4" t="n">
        <v>12</v>
      </c>
      <c r="F197" s="4" t="n">
        <v>11</v>
      </c>
      <c r="G197" s="4" t="n">
        <v>0</v>
      </c>
      <c r="H197" s="4" t="n">
        <v>0</v>
      </c>
      <c r="I197" s="4" t="n">
        <v>0</v>
      </c>
      <c r="J197" s="4" t="n">
        <v>0</v>
      </c>
      <c r="K197" s="4" t="n">
        <v>0</v>
      </c>
      <c r="L197" s="4" t="n">
        <v>246</v>
      </c>
      <c r="M197" s="4" t="n">
        <v>7</v>
      </c>
    </row>
    <row r="198" customFormat="false" ht="12.75" hidden="false" customHeight="false" outlineLevel="0" collapsed="false">
      <c r="A198" s="6" t="s">
        <v>232</v>
      </c>
      <c r="C198" s="3" t="n">
        <f aca="false">+C197</f>
        <v>279</v>
      </c>
      <c r="D198" s="3" t="n">
        <f aca="false">+D197</f>
        <v>3</v>
      </c>
      <c r="E198" s="3" t="n">
        <f aca="false">+E197</f>
        <v>12</v>
      </c>
      <c r="F198" s="3" t="n">
        <f aca="false">+F197</f>
        <v>11</v>
      </c>
      <c r="G198" s="3" t="n">
        <f aca="false">+G197</f>
        <v>0</v>
      </c>
      <c r="H198" s="3" t="n">
        <f aca="false">+H197</f>
        <v>0</v>
      </c>
      <c r="I198" s="3" t="n">
        <f aca="false">+I197</f>
        <v>0</v>
      </c>
      <c r="J198" s="3" t="n">
        <f aca="false">+J197</f>
        <v>0</v>
      </c>
      <c r="K198" s="3" t="n">
        <f aca="false">+K197</f>
        <v>0</v>
      </c>
      <c r="L198" s="3" t="n">
        <f aca="false">+L197</f>
        <v>246</v>
      </c>
      <c r="M198" s="3" t="n">
        <f aca="false">+M197</f>
        <v>7</v>
      </c>
    </row>
    <row r="199" customFormat="false" ht="12.75" hidden="false" customHeight="false" outlineLevel="0" collapsed="false">
      <c r="A199" s="0" t="s">
        <v>233</v>
      </c>
      <c r="B199" s="0" t="s">
        <v>234</v>
      </c>
      <c r="C199" s="4" t="n">
        <f aca="false">SUM(D199:M199)</f>
        <v>19580</v>
      </c>
      <c r="D199" s="4" t="n">
        <v>15618</v>
      </c>
      <c r="E199" s="4" t="n">
        <v>2300</v>
      </c>
      <c r="F199" s="4" t="n">
        <v>101</v>
      </c>
      <c r="G199" s="4" t="n">
        <v>3</v>
      </c>
      <c r="H199" s="4" t="n">
        <v>3</v>
      </c>
      <c r="I199" s="4" t="n">
        <v>0</v>
      </c>
      <c r="J199" s="4" t="n">
        <v>0</v>
      </c>
      <c r="K199" s="4" t="n">
        <v>272</v>
      </c>
      <c r="L199" s="4" t="n">
        <v>1283</v>
      </c>
      <c r="M199" s="4" t="n">
        <v>0</v>
      </c>
    </row>
    <row r="200" customFormat="false" ht="12.75" hidden="false" customHeight="false" outlineLevel="0" collapsed="false">
      <c r="A200" s="6" t="s">
        <v>235</v>
      </c>
      <c r="C200" s="3" t="n">
        <f aca="false">+C199</f>
        <v>19580</v>
      </c>
      <c r="D200" s="3" t="n">
        <f aca="false">+D199</f>
        <v>15618</v>
      </c>
      <c r="E200" s="3" t="n">
        <f aca="false">+E199</f>
        <v>2300</v>
      </c>
      <c r="F200" s="3" t="n">
        <f aca="false">+F199</f>
        <v>101</v>
      </c>
      <c r="G200" s="3" t="n">
        <f aca="false">+G199</f>
        <v>3</v>
      </c>
      <c r="H200" s="3" t="n">
        <f aca="false">+H199</f>
        <v>3</v>
      </c>
      <c r="I200" s="3" t="n">
        <f aca="false">+I199</f>
        <v>0</v>
      </c>
      <c r="J200" s="3" t="n">
        <f aca="false">+J199</f>
        <v>0</v>
      </c>
      <c r="K200" s="3" t="n">
        <f aca="false">+K199</f>
        <v>272</v>
      </c>
      <c r="L200" s="3" t="n">
        <f aca="false">+L199</f>
        <v>1283</v>
      </c>
      <c r="M200" s="3" t="n">
        <f aca="false">+M199</f>
        <v>0</v>
      </c>
    </row>
    <row r="201" customFormat="false" ht="12.75" hidden="false" customHeight="false" outlineLevel="0" collapsed="false">
      <c r="A201" s="0" t="s">
        <v>236</v>
      </c>
      <c r="B201" s="0" t="s">
        <v>237</v>
      </c>
      <c r="C201" s="4" t="n">
        <f aca="false">SUM(D201:M201)</f>
        <v>32803</v>
      </c>
      <c r="D201" s="4" t="n">
        <v>29091</v>
      </c>
      <c r="E201" s="4" t="n">
        <v>3273</v>
      </c>
      <c r="F201" s="4" t="n">
        <v>212</v>
      </c>
      <c r="G201" s="4" t="n">
        <v>1</v>
      </c>
      <c r="H201" s="4" t="n">
        <v>1</v>
      </c>
      <c r="I201" s="4" t="n">
        <v>0</v>
      </c>
      <c r="J201" s="4" t="n">
        <v>0</v>
      </c>
      <c r="K201" s="4" t="n">
        <v>199</v>
      </c>
      <c r="L201" s="4" t="n">
        <v>25</v>
      </c>
      <c r="M201" s="4" t="n">
        <v>1</v>
      </c>
    </row>
    <row r="202" customFormat="false" ht="12.75" hidden="false" customHeight="false" outlineLevel="0" collapsed="false">
      <c r="A202" s="6" t="s">
        <v>238</v>
      </c>
      <c r="C202" s="3" t="n">
        <f aca="false">+C201</f>
        <v>32803</v>
      </c>
      <c r="D202" s="3" t="n">
        <f aca="false">+D201</f>
        <v>29091</v>
      </c>
      <c r="E202" s="3" t="n">
        <f aca="false">+E201</f>
        <v>3273</v>
      </c>
      <c r="F202" s="3" t="n">
        <f aca="false">+F201</f>
        <v>212</v>
      </c>
      <c r="G202" s="3" t="n">
        <f aca="false">+G201</f>
        <v>1</v>
      </c>
      <c r="H202" s="3" t="n">
        <f aca="false">+H201</f>
        <v>1</v>
      </c>
      <c r="I202" s="3" t="n">
        <f aca="false">+I201</f>
        <v>0</v>
      </c>
      <c r="J202" s="3" t="n">
        <f aca="false">+J201</f>
        <v>0</v>
      </c>
      <c r="K202" s="3" t="n">
        <f aca="false">+K201</f>
        <v>199</v>
      </c>
      <c r="L202" s="3" t="n">
        <f aca="false">+L201</f>
        <v>25</v>
      </c>
      <c r="M202" s="3" t="n">
        <f aca="false">+M201</f>
        <v>1</v>
      </c>
    </row>
    <row r="203" customFormat="false" ht="12.75" hidden="false" customHeight="false" outlineLevel="0" collapsed="false"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</row>
    <row r="204" customFormat="false" ht="12.75" hidden="false" customHeight="false" outlineLevel="0" collapsed="false">
      <c r="A204" s="6" t="s">
        <v>239</v>
      </c>
      <c r="C204" s="3" t="n">
        <f aca="false">+C8+C9+C10+C11+C12+C14+C15+C16+C17+C18+C20+C21+C23+C24+C25+C26+C28+C29+C31+C33+C34+C35+C36+C38+C39+C41+C43+C44+C46+C48+C50+C51+C52+C53+C54+C56+C58+C59+C60+C62+C63+C64+C65+C67+C68+C70+C71+C72+C74+C76+C77+C78+C80+C81+C83+C85+C86+C87+C89+C91+C92+C93+C94+C96+C97+C98+C99+C101+C102+C103+C104+C105+C106+C107+C108+C109+C110+C112+C113+C114+C115+C116+C117+C119+C120+C122+C123+C124+C125+C126+C127+C128+C129+C130+C132+C134+C136+C137+C139+C140+C142+C143+C145+C147+C148+C149+C150+C151+C152+C153+C154+C155+C156+C157+C158+C160+C162+C163+C164+C165+C166+C168+C169+C171+C172+C174+C175+C177+C179+C180+C181+C182+C184+C185+C186+C187+C189+C190+C192+C193+C195+C197+C199+C201</f>
        <v>387463</v>
      </c>
      <c r="D204" s="3" t="n">
        <f aca="false">+D8+D9+D10+D11+D12+D14+D15+D16+D17+D18+D20+D21+D23+D24+D25+D26+D28+D29+D31+D33+D34+D35+D36+D38+D39+D41+D43+D44+D46+D48+D50+D51+D52+D53+D54+D56+D58+D59+D60+D62+D63+D64+D65+D67+D68+D70+D71+D72+D74+D76+D77+D78+D80+D81+D83+D85+D86+D87+D89+D91+D92+D93+D94+D96+D97+D98+D99+D101+D102+D103+D104+D105+D106+D107+D108+D109+D110+D112+D113+D114+D115+D116+D117+D119+D120+D122+D123+D124+D125+D126+D127+D128+D129+D130+D132+D134+D136+D137+D139+D140+D142+D143+D145+D147+D148+D149+D150+D151+D152+D153+D154+D155+D156+D157+D158+D160+D162+D163+D164+D165+D166+D168+D169+D171+D172+D174+D175+D177+D179+D180+D181+D182+D184+D185+D186+D187+D189+D190+D192+D193+D195+D197+D199+D201</f>
        <v>315822</v>
      </c>
      <c r="E204" s="3" t="n">
        <f aca="false">+E8+E9+E10+E11+E12+E14+E15+E16+E17+E18+E20+E21+E23+E24+E25+E26+E28+E29+E31+E33+E34+E35+E36+E38+E39+E41+E43+E44+E46+E48+E50+E51+E52+E53+E54+E56+E58+E59+E60+E62+E63+E64+E65+E67+E68+E70+E71+E72+E74+E76+E77+E78+E80+E81+E83+E85+E86+E87+E89+E91+E92+E93+E94+E96+E97+E98+E99+E101+E102+E103+E104+E105+E106+E107+E108+E109+E110+E112+E113+E114+E115+E116+E117+E119+E120+E122+E123+E124+E125+E126+E127+E128+E129+E130+E132+E134+E136+E137+E139+E140+E142+E143+E145+E147+E148+E149+E150+E151+E152+E153+E154+E155+E156+E157+E158+E160+E162+E163+E164+E165+E166+E168+E169+E171+E172+E174+E175+E177+E179+E180+E181+E182+E184+E185+E186+E187+E189+E190+E192+E193+E195+E197+E199+E201</f>
        <v>41765</v>
      </c>
      <c r="F204" s="3" t="n">
        <f aca="false">+F8+F9+F10+F11+F12+F14+F15+F16+F17+F18+F20+F21+F23+F24+F25+F26+F28+F29+F31+F33+F34+F35+F36+F38+F39+F41+F43+F44+F46+F48+F50+F51+F52+F53+F54+F56+F58+F59+F60+F62+F63+F64+F65+F67+F68+F70+F71+F72+F74+F76+F77+F78+F80+F81+F83+F85+F86+F87+F89+F91+F92+F93+F94+F96+F97+F98+F99+F101+F102+F103+F104+F105+F106+F107+F108+F109+F110+F112+F113+F114+F115+F116+F117+F119+F120+F122+F123+F124+F125+F126+F127+F128+F129+F130+F132+F134+F136+F137+F139+F140+F142+F143+F145+F147+F148+F149+F150+F151+F152+F153+F154+F155+F156+F157+F158+F160+F162+F163+F164+F165+F166+F168+F169+F171+F172+F174+F175+F177+F179+F180+F181+F182+F184+F185+F186+F187+F189+F190+F192+F193+F195+F197+F199+F201</f>
        <v>3695</v>
      </c>
      <c r="G204" s="3" t="n">
        <f aca="false">+G8+G9+G10+G11+G12+G14+G15+G16+G17+G18+G20+G21+G23+G24+G25+G26+G28+G29+G31+G33+G34+G35+G36+G38+G39+G41+G43+G44+G46+G48+G50+G51+G52+G53+G54+G56+G58+G59+G60+G62+G63+G64+G65+G67+G68+G70+G71+G72+G74+G76+G77+G78+G80+G81+G83+G85+G86+G87+G89+G91+G92+G93+G94+G96+G97+G98+G99+G101+G102+G103+G104+G105+G106+G107+G108+G109+G110+G112+G113+G114+G115+G116+G117+G119+G120+G122+G123+G124+G125+G126+G127+G128+G129+G130+G132+G134+G136+G137+G139+G140+G142+G143+G145+G147+G148+G149+G150+G151+G152+G153+G154+G155+G156+G157+G158+G160+G162+G163+G164+G165+G166+G168+G169+G171+G172+G174+G175+G177+G179+G180+G181+G182+G184+G185+G186+G187+G189+G190+G192+G193+G195+G197+G199+G201</f>
        <v>72</v>
      </c>
      <c r="H204" s="3" t="n">
        <f aca="false">+H8+H9+H10+H11+H12+H14+H15+H16+H17+H18+H20+H21+H23+H24+H25+H26+H28+H29+H31+H33+H34+H35+H36+H38+H39+H41+H43+H44+H46+H48+H50+H51+H52+H53+H54+H56+H58+H59+H60+H62+H63+H64+H65+H67+H68+H70+H71+H72+H74+H76+H77+H78+H80+H81+H83+H85+H86+H87+H89+H91+H92+H93+H94+H96+H97+H98+H99+H101+H102+H103+H104+H105+H106+H107+H108+H109+H110+H112+H113+H114+H115+H116+H117+H119+H120+H122+H123+H124+H125+H126+H127+H128+H129+H130+H132+H134+H136+H137+H139+H140+H142+H143+H145+H147+H148+H149+H150+H151+H152+H153+H154+H155+H156+H157+H158+H160+H162+H163+H164+H165+H166+H168+H169+H171+H172+H174+H175+H177+H179+H180+H181+H182+H184+H185+H186+H187+H189+H190+H192+H193+H195+H197+H199+H201</f>
        <v>160</v>
      </c>
      <c r="I204" s="3" t="n">
        <f aca="false">+I8+I9+I10+I11+I12+I14+I15+I16+I17+I18+I20+I21+I23+I24+I25+I26+I28+I29+I31+I33+I34+I35+I36+I38+I39+I41+I43+I44+I46+I48+I50+I51+I52+I53+I54+I56+I58+I59+I60+I62+I63+I64+I65+I67+I68+I70+I71+I72+I74+I76+I77+I78+I80+I81+I83+I85+I86+I87+I89+I91+I92+I93+I94+I96+I97+I98+I99+I101+I102+I103+I104+I105+I106+I107+I108+I109+I110+I112+I113+I114+I115+I116+I117+I119+I120+I122+I123+I124+I125+I126+I127+I128+I129+I130+I132+I134+I136+I137+I139+I140+I142+I143+I145+I147+I148+I149+I150+I151+I152+I153+I154+I155+I156+I157+I158+I160+I162+I163+I164+I165+I166+I168+I169+I171+I172+I174+I175+I177+I179+I180+I181+I182+I184+I185+I186+I187+I189+I190+I192+I193+I195+I197+I199+I201</f>
        <v>0</v>
      </c>
      <c r="J204" s="3" t="n">
        <f aca="false">+J8+J9+J10+J11+J12+J14+J15+J16+J17+J18+J20+J21+J23+J24+J25+J26+J28+J29+J31+J33+J34+J35+J36+J38+J39+J41+J43+J44+J46+J48+J50+J51+J52+J53+J54+J56+J58+J59+J60+J62+J63+J64+J65+J67+J68+J70+J71+J72+J74+J76+J77+J78+J80+J81+J83+J85+J86+J87+J89+J91+J92+J93+J94+J96+J97+J98+J99+J101+J102+J103+J104+J105+J106+J107+J108+J109+J110+J112+J113+J114+J115+J116+J117+J119+J120+J122+J123+J124+J125+J126+J127+J128+J129+J130+J132+J134+J136+J137+J139+J140+J142+J143+J145+J147+J148+J149+J150+J151+J152+J153+J154+J155+J156+J157+J158+J160+J162+J163+J164+J165+J166+J168+J169+J171+J172+J174+J175+J177+J179+J180+J181+J182+J184+J185+J186+J187+J189+J190+J192+J193+J195+J197+J199+J201</f>
        <v>132</v>
      </c>
      <c r="K204" s="3" t="n">
        <f aca="false">+K8+K9+K10+K11+K12+K14+K15+K16+K17+K18+K20+K21+K23+K24+K25+K26+K28+K29+K31+K33+K34+K35+K36+K38+K39+K41+K43+K44+K46+K48+K50+K51+K52+K53+K54+K56+K58+K59+K60+K62+K63+K64+K65+K67+K68+K70+K71+K72+K74+K76+K77+K78+K80+K81+K83+K85+K86+K87+K89+K91+K92+K93+K94+K96+K97+K98+K99+K101+K102+K103+K104+K105+K106+K107+K108+K109+K110+K112+K113+K114+K115+K116+K117+K119+K120+K122+K123+K124+K125+K126+K127+K128+K129+K130+K132+K134+K136+K137+K139+K140+K142+K143+K145+K147+K148+K149+K150+K151+K152+K153+K154+K155+K156+K157+K158+K160+K162+K163+K164+K165+K166+K168+K169+K171+K172+K174+K175+K177+K179+K180+K181+K182+K184+K185+K186+K187+K189+K190+K192+K193+K195+K197+K199+K201</f>
        <v>2996</v>
      </c>
      <c r="L204" s="3" t="n">
        <f aca="false">+L8+L9+L10+L11+L12+L14+L15+L16+L17+L18+L20+L21+L23+L24+L25+L26+L28+L29+L31+L33+L34+L35+L36+L38+L39+L41+L43+L44+L46+L48+L50+L51+L52+L53+L54+L56+L58+L59+L60+L62+L63+L64+L65+L67+L68+L70+L71+L72+L74+L76+L77+L78+L80+L81+L83+L85+L86+L87+L89+L91+L92+L93+L94+L96+L97+L98+L99+L101+L102+L103+L104+L105+L106+L107+L108+L109+L110+L112+L113+L114+L115+L116+L117+L119+L120+L122+L123+L124+L125+L126+L127+L128+L129+L130+L132+L134+L136+L137+L139+L140+L142+L143+L145+L147+L148+L149+L150+L151+L152+L153+L154+L155+L156+L157+L158+L160+L162+L163+L164+L165+L166+L168+L169+L171+L172+L174+L175+L177+L179+L180+L181+L182+L184+L185+L186+L187+L189+L190+L192+L193+L195+L197+L199+L201</f>
        <v>22326</v>
      </c>
      <c r="M204" s="3" t="n">
        <f aca="false">+M8+M9+M10+M11+M12+M14+M15+M16+M17+M18+M20+M21+M23+M24+M25+M26+M28+M29+M31+M33+M34+M35+M36+M38+M39+M41+M43+M44+M46+M48+M50+M51+M52+M53+M54+M56+M58+M59+M60+M62+M63+M64+M65+M67+M68+M70+M71+M72+M74+M76+M77+M78+M80+M81+M83+M85+M86+M87+M89+M91+M92+M93+M94+M96+M97+M98+M99+M101+M102+M103+M104+M105+M106+M107+M108+M109+M110+M112+M113+M114+M115+M116+M117+M119+M120+M122+M123+M124+M125+M126+M127+M128+M129+M130+M132+M134+M136+M137+M139+M140+M142+M143+M145+M147+M148+M149+M150+M151+M152+M153+M154+M155+M156+M157+M158+M160+M162+M163+M164+M165+M166+M168+M169+M171+M172+M174+M175+M177+M179+M180+M181+M182+M184+M185+M186+M187+M189+M190+M192+M193+M195+M197+M199+M201</f>
        <v>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1:06:18Z</dcterms:created>
  <dc:creator>anduco</dc:creator>
  <dc:description/>
  <dc:language>en-US</dc:language>
  <cp:lastModifiedBy>anduco</cp:lastModifiedBy>
  <cp:lastPrinted>2011-12-22T21:10:39Z</cp:lastPrinted>
  <dcterms:modified xsi:type="dcterms:W3CDTF">2012-01-09T22:40:45Z</dcterms:modified>
  <cp:revision>0</cp:revision>
  <dc:subject/>
  <dc:title/>
</cp:coreProperties>
</file>