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acturcoopchubut10" sheetId="1" state="visible" r:id="rId2"/>
    <sheet name="usucoopchubut10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79">
  <si>
    <t xml:space="preserve">AÑO 2010</t>
  </si>
  <si>
    <t xml:space="preserve">Cooperativas de la PROVINCIA DE CHUBUT</t>
  </si>
  <si>
    <t xml:space="preserve">Facturado a usuario final</t>
  </si>
  <si>
    <t xml:space="preserve">Valores expresados en MWh</t>
  </si>
  <si>
    <t xml:space="preserve">Departamento</t>
  </si>
  <si>
    <t xml:space="preserve">Ente</t>
  </si>
  <si>
    <t xml:space="preserve">Total</t>
  </si>
  <si>
    <t xml:space="preserve">Residencial</t>
  </si>
  <si>
    <t xml:space="preserve">Comercial</t>
  </si>
  <si>
    <t xml:space="preserve">Industrial</t>
  </si>
  <si>
    <t xml:space="preserve">Serv Sanita</t>
  </si>
  <si>
    <t xml:space="preserve">Al Público</t>
  </si>
  <si>
    <t xml:space="preserve">Tracción</t>
  </si>
  <si>
    <t xml:space="preserve">Riego</t>
  </si>
  <si>
    <t xml:space="preserve">Oficial</t>
  </si>
  <si>
    <t xml:space="preserve">E. Rural</t>
  </si>
  <si>
    <t xml:space="preserve">Otros</t>
  </si>
  <si>
    <t xml:space="preserve">Biedma</t>
  </si>
  <si>
    <t xml:space="preserve">Coop de Puerto Madryn</t>
  </si>
  <si>
    <t xml:space="preserve">Coop de Puerto Piramides</t>
  </si>
  <si>
    <t xml:space="preserve">Total Biedma</t>
  </si>
  <si>
    <t xml:space="preserve">Cushamen</t>
  </si>
  <si>
    <t xml:space="preserve">Coop de Gualjaina</t>
  </si>
  <si>
    <t xml:space="preserve">Coop de Cushamen</t>
  </si>
  <si>
    <t xml:space="preserve">Coop de El Maiten</t>
  </si>
  <si>
    <t xml:space="preserve">Total Cushamen</t>
  </si>
  <si>
    <t xml:space="preserve">Escalante</t>
  </si>
  <si>
    <t xml:space="preserve">Coop de Diadema Argentina</t>
  </si>
  <si>
    <t xml:space="preserve">Coop de Comodoro Rivadavia</t>
  </si>
  <si>
    <t xml:space="preserve">Total Escalante</t>
  </si>
  <si>
    <t xml:space="preserve">Florentino Ameghino</t>
  </si>
  <si>
    <t xml:space="preserve">Coop de Camarones lda</t>
  </si>
  <si>
    <t xml:space="preserve">Total Florentino Ameghino</t>
  </si>
  <si>
    <t xml:space="preserve">Futaleufú</t>
  </si>
  <si>
    <t xml:space="preserve">Coop de Corcovado</t>
  </si>
  <si>
    <t xml:space="preserve">Coop de Esquel "16 de Octubre"</t>
  </si>
  <si>
    <t xml:space="preserve">Total Futaleufú</t>
  </si>
  <si>
    <t xml:space="preserve">Gaiman</t>
  </si>
  <si>
    <t xml:space="preserve">Coop de Gaiman</t>
  </si>
  <si>
    <t xml:space="preserve">Coop de Dolavon</t>
  </si>
  <si>
    <t xml:space="preserve">Total Gaiman</t>
  </si>
  <si>
    <t xml:space="preserve">Gastre</t>
  </si>
  <si>
    <t xml:space="preserve">Coop de Gastre</t>
  </si>
  <si>
    <t xml:space="preserve">Total Gastre</t>
  </si>
  <si>
    <t xml:space="preserve">Languiñeo</t>
  </si>
  <si>
    <t xml:space="preserve">Coop de Tecka Luz y Fuerza</t>
  </si>
  <si>
    <t xml:space="preserve">Total Languiñeo</t>
  </si>
  <si>
    <t xml:space="preserve">Mártires</t>
  </si>
  <si>
    <t xml:space="preserve">Coop de Las Plumas</t>
  </si>
  <si>
    <t xml:space="preserve">Total Mártires</t>
  </si>
  <si>
    <t xml:space="preserve">Paso de Indios</t>
  </si>
  <si>
    <t xml:space="preserve">Coop de Paso de Indios</t>
  </si>
  <si>
    <t xml:space="preserve">Total Paso de Indios</t>
  </si>
  <si>
    <t xml:space="preserve">Rawson</t>
  </si>
  <si>
    <t xml:space="preserve">Coop de Rawson</t>
  </si>
  <si>
    <t xml:space="preserve">Coop de Trelew</t>
  </si>
  <si>
    <t xml:space="preserve">Total Rawson</t>
  </si>
  <si>
    <t xml:space="preserve">Río Senguerr</t>
  </si>
  <si>
    <t xml:space="preserve">Coop de Lago Blanco</t>
  </si>
  <si>
    <t xml:space="preserve">Coop de Facundo</t>
  </si>
  <si>
    <t xml:space="preserve">Coop de Ricardo Rojas</t>
  </si>
  <si>
    <t xml:space="preserve">Coop de Rio Mayo</t>
  </si>
  <si>
    <t xml:space="preserve">Coop de Victor Antorena Lda</t>
  </si>
  <si>
    <t xml:space="preserve">Coop de Aldea Beleiro Lda</t>
  </si>
  <si>
    <t xml:space="preserve">Total Río Senguerr</t>
  </si>
  <si>
    <t xml:space="preserve">Sarmiento</t>
  </si>
  <si>
    <t xml:space="preserve">Coop de Buen Pasto</t>
  </si>
  <si>
    <t xml:space="preserve">Coop de Sarmiento</t>
  </si>
  <si>
    <t xml:space="preserve">Total Sarmiento</t>
  </si>
  <si>
    <t xml:space="preserve">Tehuelches</t>
  </si>
  <si>
    <t xml:space="preserve">Coop de Rio Pico</t>
  </si>
  <si>
    <t xml:space="preserve">Coop de Tehuelches</t>
  </si>
  <si>
    <t xml:space="preserve">Total Tehuelches</t>
  </si>
  <si>
    <t xml:space="preserve">Telsen</t>
  </si>
  <si>
    <t xml:space="preserve">Coop de Telsen</t>
  </si>
  <si>
    <t xml:space="preserve">Coop de Gan Gan</t>
  </si>
  <si>
    <t xml:space="preserve">Total Telsen</t>
  </si>
  <si>
    <t xml:space="preserve">TOTAL COOPERATIVAS</t>
  </si>
  <si>
    <t xml:space="preserve">Cantidad de usuario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58"/>
  <sheetViews>
    <sheetView showFormulas="false" showGridLines="true" showRowColHeaders="true" showZeros="true" rightToLeft="false" tabSelected="false" showOutlineSymbols="true" defaultGridColor="true" view="normal" topLeftCell="B26" colorId="64" zoomScale="100" zoomScaleNormal="100" zoomScalePageLayoutView="100" workbookViewId="0">
      <selection pane="topLeft" activeCell="C54" activeCellId="0" sqref="C5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31.42"/>
    <col collapsed="false" customWidth="true" hidden="false" outlineLevel="0" max="3" min="3" style="0" width="18.28"/>
  </cols>
  <sheetData>
    <row r="2" customFormat="false" ht="12.75" hidden="false" customHeight="false" outlineLevel="0" collapsed="false">
      <c r="A2" s="1" t="s">
        <v>0</v>
      </c>
      <c r="C2" s="1"/>
      <c r="D2" s="1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A3" s="1" t="s">
        <v>1</v>
      </c>
      <c r="C3" s="1"/>
      <c r="D3" s="1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2.75" hidden="false" customHeight="false" outlineLevel="0" collapsed="false">
      <c r="A4" s="1" t="s">
        <v>2</v>
      </c>
      <c r="C4" s="1"/>
      <c r="D4" s="1"/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2.75" hidden="false" customHeight="false" outlineLevel="0" collapsed="false">
      <c r="A5" s="1" t="s">
        <v>3</v>
      </c>
      <c r="C5" s="1"/>
      <c r="D5" s="1"/>
      <c r="E5" s="2"/>
      <c r="F5" s="2"/>
      <c r="G5" s="2"/>
      <c r="H5" s="2"/>
      <c r="I5" s="2"/>
      <c r="J5" s="2"/>
      <c r="K5" s="2"/>
      <c r="L5" s="2"/>
      <c r="M5" s="2"/>
      <c r="N5" s="2"/>
    </row>
    <row r="6" customFormat="false" ht="12.75" hidden="false" customHeight="false" outlineLevel="0" collapsed="false">
      <c r="B6" s="1"/>
      <c r="C6" s="1"/>
      <c r="D6" s="1"/>
      <c r="E6" s="2"/>
      <c r="F6" s="2"/>
      <c r="G6" s="2"/>
      <c r="H6" s="2"/>
      <c r="I6" s="2"/>
      <c r="J6" s="2"/>
      <c r="K6" s="2"/>
      <c r="L6" s="2"/>
      <c r="M6" s="2"/>
      <c r="N6" s="2"/>
    </row>
    <row r="7" customFormat="false" ht="12.75" hidden="false" customHeight="false" outlineLevel="0" collapsed="false">
      <c r="A7" s="1" t="s">
        <v>4</v>
      </c>
      <c r="B7" s="1" t="s">
        <v>5</v>
      </c>
      <c r="C7" s="3" t="s">
        <v>6</v>
      </c>
      <c r="D7" s="3" t="s">
        <v>7</v>
      </c>
      <c r="E7" s="3" t="s">
        <v>8</v>
      </c>
      <c r="F7" s="3" t="s">
        <v>9</v>
      </c>
      <c r="G7" s="3" t="s">
        <v>10</v>
      </c>
      <c r="H7" s="3" t="s">
        <v>11</v>
      </c>
      <c r="I7" s="3" t="s">
        <v>12</v>
      </c>
      <c r="J7" s="3" t="s">
        <v>13</v>
      </c>
      <c r="K7" s="3" t="s">
        <v>14</v>
      </c>
      <c r="L7" s="3" t="s">
        <v>15</v>
      </c>
      <c r="M7" s="3" t="s">
        <v>16</v>
      </c>
    </row>
    <row r="8" customFormat="false" ht="12.75" hidden="false" customHeight="false" outlineLevel="0" collapsed="false">
      <c r="A8" s="2" t="s">
        <v>17</v>
      </c>
      <c r="B8" s="2" t="s">
        <v>18</v>
      </c>
      <c r="C8" s="4" t="n">
        <v>152322.514</v>
      </c>
      <c r="D8" s="4" t="n">
        <v>51153.521</v>
      </c>
      <c r="E8" s="4" t="n">
        <v>27204.401</v>
      </c>
      <c r="F8" s="4" t="n">
        <v>57211.897</v>
      </c>
      <c r="G8" s="4" t="n">
        <v>6366.734</v>
      </c>
      <c r="H8" s="4" t="n">
        <v>6256.083</v>
      </c>
      <c r="I8" s="4" t="n">
        <v>0</v>
      </c>
      <c r="J8" s="4" t="n">
        <v>0</v>
      </c>
      <c r="K8" s="4" t="n">
        <v>3530.117</v>
      </c>
      <c r="L8" s="4" t="n">
        <v>180.609</v>
      </c>
      <c r="M8" s="4" t="n">
        <v>419.152</v>
      </c>
    </row>
    <row r="9" customFormat="false" ht="12.75" hidden="false" customHeight="false" outlineLevel="0" collapsed="false">
      <c r="A9" s="2" t="s">
        <v>17</v>
      </c>
      <c r="B9" s="2" t="s">
        <v>19</v>
      </c>
      <c r="C9" s="4" t="n">
        <v>1715.022</v>
      </c>
      <c r="D9" s="4" t="n">
        <v>386.841</v>
      </c>
      <c r="E9" s="4" t="n">
        <v>1031.465</v>
      </c>
      <c r="F9" s="4" t="n">
        <v>0</v>
      </c>
      <c r="G9" s="4" t="n">
        <v>0</v>
      </c>
      <c r="H9" s="4" t="n">
        <v>21.994</v>
      </c>
      <c r="I9" s="4" t="n">
        <v>0</v>
      </c>
      <c r="J9" s="4" t="n">
        <v>0</v>
      </c>
      <c r="K9" s="4" t="n">
        <v>262.914</v>
      </c>
      <c r="L9" s="4" t="n">
        <v>0</v>
      </c>
      <c r="M9" s="4" t="n">
        <v>11.808</v>
      </c>
    </row>
    <row r="10" customFormat="false" ht="12.75" hidden="false" customHeight="false" outlineLevel="0" collapsed="false">
      <c r="A10" s="1" t="s">
        <v>20</v>
      </c>
      <c r="B10" s="2"/>
      <c r="C10" s="3" t="n">
        <f aca="false">+C8+C9</f>
        <v>154037.536</v>
      </c>
      <c r="D10" s="3" t="n">
        <f aca="false">+D8+D9</f>
        <v>51540.362</v>
      </c>
      <c r="E10" s="3" t="n">
        <f aca="false">+E8+E9</f>
        <v>28235.866</v>
      </c>
      <c r="F10" s="3" t="n">
        <f aca="false">+F8+F9</f>
        <v>57211.897</v>
      </c>
      <c r="G10" s="3" t="n">
        <f aca="false">+G8+G9</f>
        <v>6366.734</v>
      </c>
      <c r="H10" s="3" t="n">
        <f aca="false">+H8+H9</f>
        <v>6278.077</v>
      </c>
      <c r="I10" s="3" t="n">
        <f aca="false">+I8+I9</f>
        <v>0</v>
      </c>
      <c r="J10" s="3" t="n">
        <f aca="false">+J8+J9</f>
        <v>0</v>
      </c>
      <c r="K10" s="3" t="n">
        <f aca="false">+K8+K9</f>
        <v>3793.031</v>
      </c>
      <c r="L10" s="3" t="n">
        <f aca="false">+L8+L9</f>
        <v>180.609</v>
      </c>
      <c r="M10" s="3" t="n">
        <f aca="false">+M8+M9</f>
        <v>430.96</v>
      </c>
    </row>
    <row r="11" customFormat="false" ht="12.75" hidden="false" customHeight="false" outlineLevel="0" collapsed="false">
      <c r="A11" s="2" t="s">
        <v>21</v>
      </c>
      <c r="B11" s="2" t="s">
        <v>22</v>
      </c>
      <c r="C11" s="4" t="n">
        <v>860.472</v>
      </c>
      <c r="D11" s="4" t="n">
        <v>530.427</v>
      </c>
      <c r="E11" s="4" t="n">
        <v>137.15</v>
      </c>
      <c r="F11" s="4" t="n">
        <v>0</v>
      </c>
      <c r="G11" s="4" t="n">
        <v>67.054</v>
      </c>
      <c r="H11" s="4" t="n">
        <v>2.396</v>
      </c>
      <c r="I11" s="4" t="n">
        <v>0</v>
      </c>
      <c r="J11" s="4" t="n">
        <v>0</v>
      </c>
      <c r="K11" s="4" t="n">
        <v>123.445</v>
      </c>
      <c r="L11" s="4" t="n">
        <v>0</v>
      </c>
      <c r="M11" s="4" t="n">
        <v>0</v>
      </c>
    </row>
    <row r="12" customFormat="false" ht="12.75" hidden="false" customHeight="false" outlineLevel="0" collapsed="false">
      <c r="A12" s="2" t="s">
        <v>21</v>
      </c>
      <c r="B12" s="2" t="s">
        <v>23</v>
      </c>
      <c r="C12" s="4" t="n">
        <v>762.434</v>
      </c>
      <c r="D12" s="4" t="n">
        <v>522.371</v>
      </c>
      <c r="E12" s="4" t="n">
        <v>25.173</v>
      </c>
      <c r="F12" s="4" t="n">
        <v>0</v>
      </c>
      <c r="G12" s="4" t="n">
        <v>67.956</v>
      </c>
      <c r="H12" s="4" t="n">
        <v>42.065</v>
      </c>
      <c r="I12" s="4" t="n">
        <v>0</v>
      </c>
      <c r="J12" s="4" t="n">
        <v>0</v>
      </c>
      <c r="K12" s="4" t="n">
        <v>87.786</v>
      </c>
      <c r="L12" s="4" t="n">
        <v>0</v>
      </c>
      <c r="M12" s="4" t="n">
        <v>17.083</v>
      </c>
    </row>
    <row r="13" customFormat="false" ht="12.75" hidden="false" customHeight="false" outlineLevel="0" collapsed="false">
      <c r="A13" s="2" t="s">
        <v>21</v>
      </c>
      <c r="B13" s="2" t="s">
        <v>24</v>
      </c>
      <c r="C13" s="4" t="n">
        <v>4152.215</v>
      </c>
      <c r="D13" s="4" t="n">
        <v>1778.196</v>
      </c>
      <c r="E13" s="4" t="n">
        <v>1303.125</v>
      </c>
      <c r="F13" s="4" t="n">
        <v>0</v>
      </c>
      <c r="G13" s="4" t="n">
        <v>194.202</v>
      </c>
      <c r="H13" s="4" t="n">
        <v>498.203</v>
      </c>
      <c r="I13" s="4" t="n">
        <v>0</v>
      </c>
      <c r="J13" s="4" t="n">
        <v>0</v>
      </c>
      <c r="K13" s="4" t="n">
        <v>378.489</v>
      </c>
      <c r="L13" s="4" t="n">
        <v>0</v>
      </c>
      <c r="M13" s="4" t="n">
        <v>0</v>
      </c>
    </row>
    <row r="14" customFormat="false" ht="12.75" hidden="false" customHeight="false" outlineLevel="0" collapsed="false">
      <c r="A14" s="1" t="s">
        <v>25</v>
      </c>
      <c r="B14" s="2"/>
      <c r="C14" s="3" t="n">
        <f aca="false">+C11+C12+C13</f>
        <v>5775.121</v>
      </c>
      <c r="D14" s="3" t="n">
        <f aca="false">+D11+D12+D13</f>
        <v>2830.994</v>
      </c>
      <c r="E14" s="3" t="n">
        <f aca="false">+E11+E12+E13</f>
        <v>1465.448</v>
      </c>
      <c r="F14" s="3" t="n">
        <f aca="false">+F11+F12+F13</f>
        <v>0</v>
      </c>
      <c r="G14" s="3" t="n">
        <f aca="false">+G11+G12+G13</f>
        <v>329.212</v>
      </c>
      <c r="H14" s="3" t="n">
        <f aca="false">+H11+H12+H13</f>
        <v>542.664</v>
      </c>
      <c r="I14" s="3" t="n">
        <f aca="false">+I11+I12+I13</f>
        <v>0</v>
      </c>
      <c r="J14" s="3" t="n">
        <f aca="false">+J11+J12+J13</f>
        <v>0</v>
      </c>
      <c r="K14" s="3" t="n">
        <f aca="false">+K11+K12+K13</f>
        <v>589.72</v>
      </c>
      <c r="L14" s="3" t="n">
        <f aca="false">+L11+L12+L13</f>
        <v>0</v>
      </c>
      <c r="M14" s="3" t="n">
        <f aca="false">+M11+M12+M13</f>
        <v>17.083</v>
      </c>
    </row>
    <row r="15" customFormat="false" ht="12.75" hidden="false" customHeight="false" outlineLevel="0" collapsed="false">
      <c r="A15" s="2" t="s">
        <v>26</v>
      </c>
      <c r="B15" s="2" t="s">
        <v>27</v>
      </c>
      <c r="C15" s="4" t="n">
        <v>1796.031</v>
      </c>
      <c r="D15" s="4" t="n">
        <v>1265.939</v>
      </c>
      <c r="E15" s="4" t="n">
        <v>163.273</v>
      </c>
      <c r="F15" s="4" t="n">
        <v>0</v>
      </c>
      <c r="G15" s="4" t="n">
        <v>0</v>
      </c>
      <c r="H15" s="4" t="n">
        <v>325.865</v>
      </c>
      <c r="I15" s="4" t="n">
        <v>0</v>
      </c>
      <c r="J15" s="4" t="n">
        <v>0</v>
      </c>
      <c r="K15" s="4" t="n">
        <v>40.954</v>
      </c>
      <c r="L15" s="4" t="n">
        <v>0</v>
      </c>
      <c r="M15" s="4" t="n">
        <v>0</v>
      </c>
    </row>
    <row r="16" customFormat="false" ht="12.75" hidden="false" customHeight="false" outlineLevel="0" collapsed="false">
      <c r="A16" s="2" t="s">
        <v>26</v>
      </c>
      <c r="B16" s="2" t="s">
        <v>28</v>
      </c>
      <c r="C16" s="4" t="n">
        <v>418058.02</v>
      </c>
      <c r="D16" s="4" t="n">
        <v>156884.471</v>
      </c>
      <c r="E16" s="4" t="n">
        <v>51649.974</v>
      </c>
      <c r="F16" s="4" t="n">
        <v>178184.365</v>
      </c>
      <c r="G16" s="4" t="n">
        <v>0</v>
      </c>
      <c r="H16" s="4" t="n">
        <v>23721.771</v>
      </c>
      <c r="I16" s="4" t="n">
        <v>0</v>
      </c>
      <c r="J16" s="4" t="n">
        <v>0</v>
      </c>
      <c r="K16" s="4" t="n">
        <v>7617.439</v>
      </c>
      <c r="L16" s="4" t="n">
        <v>0</v>
      </c>
      <c r="M16" s="4" t="n">
        <v>0</v>
      </c>
    </row>
    <row r="17" customFormat="false" ht="12.75" hidden="false" customHeight="false" outlineLevel="0" collapsed="false">
      <c r="A17" s="1" t="s">
        <v>29</v>
      </c>
      <c r="B17" s="2"/>
      <c r="C17" s="3" t="n">
        <f aca="false">+C15+C16</f>
        <v>419854.051</v>
      </c>
      <c r="D17" s="3" t="n">
        <f aca="false">+D15+D16</f>
        <v>158150.41</v>
      </c>
      <c r="E17" s="3" t="n">
        <f aca="false">+E15+E16</f>
        <v>51813.247</v>
      </c>
      <c r="F17" s="3" t="n">
        <f aca="false">+F15+F16</f>
        <v>178184.365</v>
      </c>
      <c r="G17" s="3" t="n">
        <f aca="false">+G15+G16</f>
        <v>0</v>
      </c>
      <c r="H17" s="3" t="n">
        <f aca="false">+H15+H16</f>
        <v>24047.636</v>
      </c>
      <c r="I17" s="3" t="n">
        <f aca="false">+I15+I16</f>
        <v>0</v>
      </c>
      <c r="J17" s="3" t="n">
        <f aca="false">+J15+J16</f>
        <v>0</v>
      </c>
      <c r="K17" s="3" t="n">
        <f aca="false">+K15+K16</f>
        <v>7658.393</v>
      </c>
      <c r="L17" s="3" t="n">
        <f aca="false">+L15+L16</f>
        <v>0</v>
      </c>
      <c r="M17" s="3" t="n">
        <f aca="false">+M15+M16</f>
        <v>0</v>
      </c>
    </row>
    <row r="18" customFormat="false" ht="12.75" hidden="false" customHeight="false" outlineLevel="0" collapsed="false">
      <c r="A18" s="2" t="s">
        <v>30</v>
      </c>
      <c r="B18" s="2" t="s">
        <v>31</v>
      </c>
      <c r="C18" s="4" t="n">
        <v>1862.89</v>
      </c>
      <c r="D18" s="4" t="n">
        <v>876.821</v>
      </c>
      <c r="E18" s="4" t="n">
        <v>435.496</v>
      </c>
      <c r="F18" s="4" t="n">
        <v>0</v>
      </c>
      <c r="G18" s="4" t="n">
        <v>0</v>
      </c>
      <c r="H18" s="4" t="n">
        <v>365.048</v>
      </c>
      <c r="I18" s="4" t="n">
        <v>0</v>
      </c>
      <c r="J18" s="4" t="n">
        <v>0</v>
      </c>
      <c r="K18" s="4" t="n">
        <v>185.525</v>
      </c>
      <c r="L18" s="4" t="n">
        <v>0</v>
      </c>
      <c r="M18" s="4" t="n">
        <v>0</v>
      </c>
    </row>
    <row r="19" customFormat="false" ht="12.75" hidden="false" customHeight="false" outlineLevel="0" collapsed="false">
      <c r="A19" s="1" t="s">
        <v>32</v>
      </c>
      <c r="B19" s="2"/>
      <c r="C19" s="3" t="n">
        <f aca="false">+C18</f>
        <v>1862.89</v>
      </c>
      <c r="D19" s="3" t="n">
        <f aca="false">+D18</f>
        <v>876.821</v>
      </c>
      <c r="E19" s="3" t="n">
        <f aca="false">+E18</f>
        <v>435.496</v>
      </c>
      <c r="F19" s="3" t="n">
        <f aca="false">+F18</f>
        <v>0</v>
      </c>
      <c r="G19" s="3" t="n">
        <f aca="false">+G18</f>
        <v>0</v>
      </c>
      <c r="H19" s="3" t="n">
        <f aca="false">+H18</f>
        <v>365.048</v>
      </c>
      <c r="I19" s="3" t="n">
        <f aca="false">+I18</f>
        <v>0</v>
      </c>
      <c r="J19" s="3" t="n">
        <f aca="false">+J18</f>
        <v>0</v>
      </c>
      <c r="K19" s="3" t="n">
        <f aca="false">+K18</f>
        <v>185.525</v>
      </c>
      <c r="L19" s="3" t="n">
        <f aca="false">+L18</f>
        <v>0</v>
      </c>
      <c r="M19" s="3" t="n">
        <f aca="false">+M18</f>
        <v>0</v>
      </c>
    </row>
    <row r="20" customFormat="false" ht="12.75" hidden="false" customHeight="false" outlineLevel="0" collapsed="false">
      <c r="A20" s="2" t="s">
        <v>33</v>
      </c>
      <c r="B20" s="2" t="s">
        <v>34</v>
      </c>
      <c r="C20" s="4" t="n">
        <v>3051.213</v>
      </c>
      <c r="D20" s="4" t="n">
        <v>1664.499</v>
      </c>
      <c r="E20" s="4" t="n">
        <v>499.504</v>
      </c>
      <c r="F20" s="4" t="n">
        <v>168.369</v>
      </c>
      <c r="G20" s="4" t="n">
        <v>52.235</v>
      </c>
      <c r="H20" s="4" t="n">
        <v>257.558</v>
      </c>
      <c r="I20" s="4" t="n">
        <v>0</v>
      </c>
      <c r="J20" s="4" t="n">
        <v>0</v>
      </c>
      <c r="K20" s="4" t="n">
        <v>409.048</v>
      </c>
      <c r="L20" s="4" t="n">
        <v>0</v>
      </c>
      <c r="M20" s="4" t="n">
        <v>0</v>
      </c>
    </row>
    <row r="21" customFormat="false" ht="12.75" hidden="false" customHeight="false" outlineLevel="0" collapsed="false">
      <c r="A21" s="2" t="s">
        <v>33</v>
      </c>
      <c r="B21" s="2" t="s">
        <v>35</v>
      </c>
      <c r="C21" s="4" t="n">
        <v>57700.862</v>
      </c>
      <c r="D21" s="4" t="n">
        <v>25271.498</v>
      </c>
      <c r="E21" s="4" t="n">
        <v>13969.184</v>
      </c>
      <c r="F21" s="4" t="n">
        <v>6809.223</v>
      </c>
      <c r="G21" s="4" t="n">
        <v>1493.788</v>
      </c>
      <c r="H21" s="4" t="n">
        <v>4688.702</v>
      </c>
      <c r="I21" s="4" t="n">
        <v>0</v>
      </c>
      <c r="J21" s="4" t="n">
        <v>160.076</v>
      </c>
      <c r="K21" s="4" t="n">
        <v>3451.957</v>
      </c>
      <c r="L21" s="4" t="n">
        <v>1674.045</v>
      </c>
      <c r="M21" s="4" t="n">
        <v>182.389</v>
      </c>
    </row>
    <row r="22" customFormat="false" ht="12.75" hidden="false" customHeight="false" outlineLevel="0" collapsed="false">
      <c r="A22" s="1" t="s">
        <v>36</v>
      </c>
      <c r="B22" s="2"/>
      <c r="C22" s="3" t="n">
        <f aca="false">+C20+C21</f>
        <v>60752.075</v>
      </c>
      <c r="D22" s="3" t="n">
        <f aca="false">+D20+D21</f>
        <v>26935.997</v>
      </c>
      <c r="E22" s="3" t="n">
        <f aca="false">+E20+E21</f>
        <v>14468.688</v>
      </c>
      <c r="F22" s="3" t="n">
        <f aca="false">+F20+F21</f>
        <v>6977.592</v>
      </c>
      <c r="G22" s="3" t="n">
        <f aca="false">+G20+G21</f>
        <v>1546.023</v>
      </c>
      <c r="H22" s="3" t="n">
        <f aca="false">+H20+H21</f>
        <v>4946.26</v>
      </c>
      <c r="I22" s="3" t="n">
        <f aca="false">+I20+I21</f>
        <v>0</v>
      </c>
      <c r="J22" s="3" t="n">
        <f aca="false">+J20+J21</f>
        <v>160.076</v>
      </c>
      <c r="K22" s="3" t="n">
        <f aca="false">+K20+K21</f>
        <v>3861.005</v>
      </c>
      <c r="L22" s="3" t="n">
        <f aca="false">+L20+L21</f>
        <v>1674.045</v>
      </c>
      <c r="M22" s="3" t="n">
        <f aca="false">+M20+M21</f>
        <v>182.389</v>
      </c>
    </row>
    <row r="23" customFormat="false" ht="12.75" hidden="false" customHeight="false" outlineLevel="0" collapsed="false">
      <c r="A23" s="2" t="s">
        <v>37</v>
      </c>
      <c r="B23" s="2" t="s">
        <v>38</v>
      </c>
      <c r="C23" s="4" t="n">
        <v>12961.164</v>
      </c>
      <c r="D23" s="4" t="n">
        <v>3697.292</v>
      </c>
      <c r="E23" s="4" t="n">
        <v>2668.321</v>
      </c>
      <c r="F23" s="4" t="n">
        <v>2809.04</v>
      </c>
      <c r="G23" s="4" t="n">
        <v>397.28</v>
      </c>
      <c r="H23" s="4" t="n">
        <v>757.085</v>
      </c>
      <c r="I23" s="4" t="n">
        <v>0</v>
      </c>
      <c r="J23" s="4" t="n">
        <v>0</v>
      </c>
      <c r="K23" s="4" t="n">
        <v>388.303</v>
      </c>
      <c r="L23" s="4" t="n">
        <v>2118.564</v>
      </c>
      <c r="M23" s="4" t="n">
        <v>125.279</v>
      </c>
    </row>
    <row r="24" customFormat="false" ht="12.75" hidden="false" customHeight="false" outlineLevel="0" collapsed="false">
      <c r="A24" s="2" t="s">
        <v>37</v>
      </c>
      <c r="B24" s="2" t="s">
        <v>39</v>
      </c>
      <c r="C24" s="4" t="n">
        <v>8847.759</v>
      </c>
      <c r="D24" s="4" t="n">
        <v>1788.571</v>
      </c>
      <c r="E24" s="4" t="n">
        <v>1166.337</v>
      </c>
      <c r="F24" s="4" t="n">
        <v>3643.471</v>
      </c>
      <c r="G24" s="4" t="n">
        <v>0</v>
      </c>
      <c r="H24" s="4" t="n">
        <v>511.497</v>
      </c>
      <c r="I24" s="4" t="n">
        <v>0</v>
      </c>
      <c r="J24" s="4" t="n">
        <v>0</v>
      </c>
      <c r="K24" s="4" t="n">
        <v>865.929</v>
      </c>
      <c r="L24" s="4" t="n">
        <v>871.954</v>
      </c>
      <c r="M24" s="4" t="n">
        <v>0</v>
      </c>
    </row>
    <row r="25" customFormat="false" ht="12.75" hidden="false" customHeight="false" outlineLevel="0" collapsed="false">
      <c r="A25" s="1" t="s">
        <v>40</v>
      </c>
      <c r="B25" s="2"/>
      <c r="C25" s="3" t="n">
        <f aca="false">+C23+C24</f>
        <v>21808.923</v>
      </c>
      <c r="D25" s="3" t="n">
        <f aca="false">+D23+D24</f>
        <v>5485.863</v>
      </c>
      <c r="E25" s="3" t="n">
        <f aca="false">+E23+E24</f>
        <v>3834.658</v>
      </c>
      <c r="F25" s="3" t="n">
        <f aca="false">+F23+F24</f>
        <v>6452.511</v>
      </c>
      <c r="G25" s="3" t="n">
        <f aca="false">+G23+G24</f>
        <v>397.28</v>
      </c>
      <c r="H25" s="3" t="n">
        <f aca="false">+H23+H24</f>
        <v>1268.582</v>
      </c>
      <c r="I25" s="3" t="n">
        <f aca="false">+I23+I24</f>
        <v>0</v>
      </c>
      <c r="J25" s="3" t="n">
        <f aca="false">+J23+J24</f>
        <v>0</v>
      </c>
      <c r="K25" s="3" t="n">
        <f aca="false">+K23+K24</f>
        <v>1254.232</v>
      </c>
      <c r="L25" s="3" t="n">
        <f aca="false">+L23+L24</f>
        <v>2990.518</v>
      </c>
      <c r="M25" s="3" t="n">
        <f aca="false">+M23+M24</f>
        <v>125.279</v>
      </c>
    </row>
    <row r="26" customFormat="false" ht="12.75" hidden="false" customHeight="false" outlineLevel="0" collapsed="false">
      <c r="A26" s="2" t="s">
        <v>41</v>
      </c>
      <c r="B26" s="2" t="s">
        <v>42</v>
      </c>
      <c r="C26" s="4" t="n">
        <v>1112.905</v>
      </c>
      <c r="D26" s="4" t="n">
        <v>589.592</v>
      </c>
      <c r="E26" s="4" t="n">
        <v>285.298</v>
      </c>
      <c r="F26" s="4" t="n">
        <v>0</v>
      </c>
      <c r="G26" s="4" t="n">
        <v>32.787</v>
      </c>
      <c r="H26" s="4" t="n">
        <v>116.625</v>
      </c>
      <c r="I26" s="4" t="n">
        <v>0</v>
      </c>
      <c r="J26" s="4" t="n">
        <v>0</v>
      </c>
      <c r="K26" s="4" t="n">
        <v>88.603</v>
      </c>
      <c r="L26" s="4" t="n">
        <v>0</v>
      </c>
      <c r="M26" s="4" t="n">
        <v>0</v>
      </c>
    </row>
    <row r="27" customFormat="false" ht="12.75" hidden="false" customHeight="false" outlineLevel="0" collapsed="false">
      <c r="A27" s="1" t="s">
        <v>43</v>
      </c>
      <c r="B27" s="2"/>
      <c r="C27" s="3" t="n">
        <f aca="false">+C26</f>
        <v>1112.905</v>
      </c>
      <c r="D27" s="3" t="n">
        <f aca="false">+D26</f>
        <v>589.592</v>
      </c>
      <c r="E27" s="3" t="n">
        <f aca="false">+E26</f>
        <v>285.298</v>
      </c>
      <c r="F27" s="3" t="n">
        <f aca="false">+F26</f>
        <v>0</v>
      </c>
      <c r="G27" s="3" t="n">
        <f aca="false">+G26</f>
        <v>32.787</v>
      </c>
      <c r="H27" s="3" t="n">
        <f aca="false">+H26</f>
        <v>116.625</v>
      </c>
      <c r="I27" s="3" t="n">
        <f aca="false">+I26</f>
        <v>0</v>
      </c>
      <c r="J27" s="3" t="n">
        <f aca="false">+J26</f>
        <v>0</v>
      </c>
      <c r="K27" s="3" t="n">
        <f aca="false">+K26</f>
        <v>88.603</v>
      </c>
      <c r="L27" s="3" t="n">
        <f aca="false">+L26</f>
        <v>0</v>
      </c>
      <c r="M27" s="3" t="n">
        <f aca="false">+M26</f>
        <v>0</v>
      </c>
    </row>
    <row r="28" customFormat="false" ht="12.75" hidden="false" customHeight="false" outlineLevel="0" collapsed="false">
      <c r="A28" s="2" t="s">
        <v>44</v>
      </c>
      <c r="B28" s="2" t="s">
        <v>45</v>
      </c>
      <c r="C28" s="4" t="n">
        <v>1387.562</v>
      </c>
      <c r="D28" s="4" t="n">
        <v>627.743</v>
      </c>
      <c r="E28" s="4" t="n">
        <v>316.336</v>
      </c>
      <c r="F28" s="4" t="n">
        <v>0</v>
      </c>
      <c r="G28" s="4" t="n">
        <v>100.09</v>
      </c>
      <c r="H28" s="4" t="n">
        <v>146.049</v>
      </c>
      <c r="I28" s="4" t="n">
        <v>0</v>
      </c>
      <c r="J28" s="4" t="n">
        <v>0</v>
      </c>
      <c r="K28" s="4" t="n">
        <v>197.344</v>
      </c>
      <c r="L28" s="4" t="n">
        <v>0</v>
      </c>
      <c r="M28" s="4" t="n">
        <v>0</v>
      </c>
    </row>
    <row r="29" customFormat="false" ht="12.75" hidden="false" customHeight="false" outlineLevel="0" collapsed="false">
      <c r="A29" s="1" t="s">
        <v>46</v>
      </c>
      <c r="B29" s="2"/>
      <c r="C29" s="3" t="n">
        <f aca="false">+C28</f>
        <v>1387.562</v>
      </c>
      <c r="D29" s="3" t="n">
        <f aca="false">+D28</f>
        <v>627.743</v>
      </c>
      <c r="E29" s="3" t="n">
        <f aca="false">+E28</f>
        <v>316.336</v>
      </c>
      <c r="F29" s="3" t="n">
        <f aca="false">+F28</f>
        <v>0</v>
      </c>
      <c r="G29" s="3" t="n">
        <f aca="false">+G28</f>
        <v>100.09</v>
      </c>
      <c r="H29" s="3" t="n">
        <f aca="false">+H28</f>
        <v>146.049</v>
      </c>
      <c r="I29" s="3" t="n">
        <f aca="false">+I28</f>
        <v>0</v>
      </c>
      <c r="J29" s="3" t="n">
        <f aca="false">+J28</f>
        <v>0</v>
      </c>
      <c r="K29" s="3" t="n">
        <f aca="false">+K28</f>
        <v>197.344</v>
      </c>
      <c r="L29" s="3" t="n">
        <f aca="false">+L28</f>
        <v>0</v>
      </c>
      <c r="M29" s="3" t="n">
        <f aca="false">+M28</f>
        <v>0</v>
      </c>
    </row>
    <row r="30" customFormat="false" ht="12.75" hidden="false" customHeight="false" outlineLevel="0" collapsed="false">
      <c r="A30" s="2" t="s">
        <v>47</v>
      </c>
      <c r="B30" s="2" t="s">
        <v>48</v>
      </c>
      <c r="C30" s="4" t="n">
        <v>981.956</v>
      </c>
      <c r="D30" s="4" t="n">
        <v>507.868</v>
      </c>
      <c r="E30" s="4" t="n">
        <v>155.604</v>
      </c>
      <c r="F30" s="4" t="n">
        <v>0</v>
      </c>
      <c r="G30" s="4" t="n">
        <v>0</v>
      </c>
      <c r="H30" s="4" t="n">
        <v>174.182</v>
      </c>
      <c r="I30" s="4" t="n">
        <v>0</v>
      </c>
      <c r="J30" s="4" t="n">
        <v>0</v>
      </c>
      <c r="K30" s="4" t="n">
        <v>81.37</v>
      </c>
      <c r="L30" s="4" t="n">
        <v>0</v>
      </c>
      <c r="M30" s="4" t="n">
        <v>62.932</v>
      </c>
    </row>
    <row r="31" customFormat="false" ht="12.75" hidden="false" customHeight="false" outlineLevel="0" collapsed="false">
      <c r="A31" s="1" t="s">
        <v>49</v>
      </c>
      <c r="B31" s="2"/>
      <c r="C31" s="3" t="n">
        <f aca="false">+C30</f>
        <v>981.956</v>
      </c>
      <c r="D31" s="3" t="n">
        <f aca="false">+D30</f>
        <v>507.868</v>
      </c>
      <c r="E31" s="3" t="n">
        <f aca="false">+E30</f>
        <v>155.604</v>
      </c>
      <c r="F31" s="3" t="n">
        <f aca="false">+F30</f>
        <v>0</v>
      </c>
      <c r="G31" s="3" t="n">
        <f aca="false">+G30</f>
        <v>0</v>
      </c>
      <c r="H31" s="3" t="n">
        <f aca="false">+H30</f>
        <v>174.182</v>
      </c>
      <c r="I31" s="3" t="n">
        <f aca="false">+I30</f>
        <v>0</v>
      </c>
      <c r="J31" s="3" t="n">
        <f aca="false">+J30</f>
        <v>0</v>
      </c>
      <c r="K31" s="3" t="n">
        <f aca="false">+K30</f>
        <v>81.37</v>
      </c>
      <c r="L31" s="3" t="n">
        <f aca="false">+L30</f>
        <v>0</v>
      </c>
      <c r="M31" s="3" t="n">
        <f aca="false">+M30</f>
        <v>62.932</v>
      </c>
    </row>
    <row r="32" customFormat="false" ht="12.75" hidden="false" customHeight="false" outlineLevel="0" collapsed="false">
      <c r="A32" s="2" t="s">
        <v>50</v>
      </c>
      <c r="B32" s="2" t="s">
        <v>51</v>
      </c>
      <c r="C32" s="4" t="n">
        <v>1676.475</v>
      </c>
      <c r="D32" s="4" t="n">
        <v>1114.305</v>
      </c>
      <c r="E32" s="4" t="n">
        <v>334.803</v>
      </c>
      <c r="F32" s="4" t="n">
        <v>0</v>
      </c>
      <c r="G32" s="4" t="n">
        <v>0</v>
      </c>
      <c r="H32" s="4" t="n">
        <v>27.33</v>
      </c>
      <c r="I32" s="4" t="n">
        <v>0</v>
      </c>
      <c r="J32" s="4" t="n">
        <v>0</v>
      </c>
      <c r="K32" s="4" t="n">
        <v>200.037</v>
      </c>
      <c r="L32" s="4" t="n">
        <v>0</v>
      </c>
      <c r="M32" s="4" t="n">
        <v>0</v>
      </c>
    </row>
    <row r="33" customFormat="false" ht="12.75" hidden="false" customHeight="false" outlineLevel="0" collapsed="false">
      <c r="A33" s="1" t="s">
        <v>52</v>
      </c>
      <c r="B33" s="2"/>
      <c r="C33" s="3" t="n">
        <f aca="false">+C32</f>
        <v>1676.475</v>
      </c>
      <c r="D33" s="3" t="n">
        <f aca="false">+D32</f>
        <v>1114.305</v>
      </c>
      <c r="E33" s="3" t="n">
        <f aca="false">+E32</f>
        <v>334.803</v>
      </c>
      <c r="F33" s="3" t="n">
        <f aca="false">+F32</f>
        <v>0</v>
      </c>
      <c r="G33" s="3" t="n">
        <f aca="false">+G32</f>
        <v>0</v>
      </c>
      <c r="H33" s="3" t="n">
        <f aca="false">+H32</f>
        <v>27.33</v>
      </c>
      <c r="I33" s="3" t="n">
        <f aca="false">+I32</f>
        <v>0</v>
      </c>
      <c r="J33" s="3" t="n">
        <f aca="false">+J32</f>
        <v>0</v>
      </c>
      <c r="K33" s="3" t="n">
        <f aca="false">+K32</f>
        <v>200.037</v>
      </c>
      <c r="L33" s="3" t="n">
        <f aca="false">+L32</f>
        <v>0</v>
      </c>
      <c r="M33" s="3" t="n">
        <f aca="false">+M32</f>
        <v>0</v>
      </c>
    </row>
    <row r="34" customFormat="false" ht="12.75" hidden="false" customHeight="false" outlineLevel="0" collapsed="false">
      <c r="A34" s="2" t="s">
        <v>53</v>
      </c>
      <c r="B34" s="2" t="s">
        <v>54</v>
      </c>
      <c r="C34" s="4" t="n">
        <v>59073.349</v>
      </c>
      <c r="D34" s="4" t="n">
        <v>23352.426</v>
      </c>
      <c r="E34" s="4" t="n">
        <v>6025.688</v>
      </c>
      <c r="F34" s="4" t="n">
        <v>9080.277</v>
      </c>
      <c r="G34" s="4" t="n">
        <v>4677.597</v>
      </c>
      <c r="H34" s="4" t="n">
        <v>6538.002</v>
      </c>
      <c r="I34" s="4" t="n">
        <v>0</v>
      </c>
      <c r="J34" s="4" t="n">
        <v>0</v>
      </c>
      <c r="K34" s="4" t="n">
        <v>9224.897</v>
      </c>
      <c r="L34" s="4" t="n">
        <v>174.462</v>
      </c>
      <c r="M34" s="4" t="n">
        <v>0</v>
      </c>
    </row>
    <row r="35" customFormat="false" ht="12.75" hidden="false" customHeight="false" outlineLevel="0" collapsed="false">
      <c r="A35" s="2" t="s">
        <v>53</v>
      </c>
      <c r="B35" s="2" t="s">
        <v>55</v>
      </c>
      <c r="C35" s="4" t="n">
        <v>219803.333</v>
      </c>
      <c r="D35" s="4" t="n">
        <v>69586.998</v>
      </c>
      <c r="E35" s="4" t="n">
        <v>49633.132</v>
      </c>
      <c r="F35" s="4" t="n">
        <v>62720.518</v>
      </c>
      <c r="G35" s="4" t="n">
        <v>17728.797</v>
      </c>
      <c r="H35" s="4" t="n">
        <v>11554.592</v>
      </c>
      <c r="I35" s="4" t="n">
        <v>0</v>
      </c>
      <c r="J35" s="4" t="n">
        <v>220.911</v>
      </c>
      <c r="K35" s="4" t="n">
        <v>8182.266</v>
      </c>
      <c r="L35" s="4" t="n">
        <v>0</v>
      </c>
      <c r="M35" s="4" t="n">
        <v>176.119</v>
      </c>
    </row>
    <row r="36" customFormat="false" ht="12.75" hidden="false" customHeight="false" outlineLevel="0" collapsed="false">
      <c r="A36" s="1" t="s">
        <v>56</v>
      </c>
      <c r="B36" s="2"/>
      <c r="C36" s="3" t="n">
        <f aca="false">+C34+C35</f>
        <v>278876.682</v>
      </c>
      <c r="D36" s="3" t="n">
        <f aca="false">+D34+D35</f>
        <v>92939.424</v>
      </c>
      <c r="E36" s="3" t="n">
        <f aca="false">+E34+E35</f>
        <v>55658.82</v>
      </c>
      <c r="F36" s="3" t="n">
        <f aca="false">+F34+F35</f>
        <v>71800.795</v>
      </c>
      <c r="G36" s="3" t="n">
        <f aca="false">+G34+G35</f>
        <v>22406.394</v>
      </c>
      <c r="H36" s="3" t="n">
        <f aca="false">+H34+H35</f>
        <v>18092.594</v>
      </c>
      <c r="I36" s="3" t="n">
        <f aca="false">+I34+I35</f>
        <v>0</v>
      </c>
      <c r="J36" s="3" t="n">
        <f aca="false">+J34+J35</f>
        <v>220.911</v>
      </c>
      <c r="K36" s="3" t="n">
        <f aca="false">+K34+K35</f>
        <v>17407.163</v>
      </c>
      <c r="L36" s="3" t="n">
        <f aca="false">+L34+L35</f>
        <v>174.462</v>
      </c>
      <c r="M36" s="3" t="n">
        <f aca="false">+M34+M35</f>
        <v>176.119</v>
      </c>
    </row>
    <row r="37" customFormat="false" ht="12.75" hidden="false" customHeight="false" outlineLevel="0" collapsed="false">
      <c r="A37" s="2" t="s">
        <v>57</v>
      </c>
      <c r="B37" s="2" t="s">
        <v>58</v>
      </c>
      <c r="C37" s="4" t="n">
        <v>274.972</v>
      </c>
      <c r="D37" s="4" t="n">
        <v>134.211</v>
      </c>
      <c r="E37" s="4" t="n">
        <v>93.359</v>
      </c>
      <c r="F37" s="4" t="n">
        <v>0</v>
      </c>
      <c r="G37" s="4" t="n">
        <v>13.952</v>
      </c>
      <c r="H37" s="4" t="n">
        <v>0</v>
      </c>
      <c r="I37" s="4" t="n">
        <v>0</v>
      </c>
      <c r="J37" s="4" t="n">
        <v>0</v>
      </c>
      <c r="K37" s="4" t="n">
        <v>33.45</v>
      </c>
      <c r="L37" s="4" t="n">
        <v>0</v>
      </c>
      <c r="M37" s="4" t="n">
        <v>0</v>
      </c>
    </row>
    <row r="38" customFormat="false" ht="12.75" hidden="false" customHeight="false" outlineLevel="0" collapsed="false">
      <c r="A38" s="2" t="s">
        <v>57</v>
      </c>
      <c r="B38" s="2" t="s">
        <v>59</v>
      </c>
      <c r="C38" s="4" t="n">
        <v>186.668</v>
      </c>
      <c r="D38" s="4" t="n">
        <v>112.835</v>
      </c>
      <c r="E38" s="4" t="n">
        <v>23.411</v>
      </c>
      <c r="F38" s="4" t="n">
        <v>0</v>
      </c>
      <c r="G38" s="4" t="n">
        <v>11.164</v>
      </c>
      <c r="H38" s="4" t="n">
        <v>0.894</v>
      </c>
      <c r="I38" s="4" t="n">
        <v>0</v>
      </c>
      <c r="J38" s="4" t="n">
        <v>0</v>
      </c>
      <c r="K38" s="4" t="n">
        <v>26.396</v>
      </c>
      <c r="L38" s="4" t="n">
        <v>0</v>
      </c>
      <c r="M38" s="4" t="n">
        <v>11.968</v>
      </c>
    </row>
    <row r="39" customFormat="false" ht="12.75" hidden="false" customHeight="false" outlineLevel="0" collapsed="false">
      <c r="A39" s="2" t="s">
        <v>57</v>
      </c>
      <c r="B39" s="2" t="s">
        <v>60</v>
      </c>
      <c r="C39" s="4" t="n">
        <v>365.471</v>
      </c>
      <c r="D39" s="4" t="n">
        <v>247.111</v>
      </c>
      <c r="E39" s="4" t="n">
        <v>42.54</v>
      </c>
      <c r="F39" s="4" t="n">
        <v>0</v>
      </c>
      <c r="G39" s="4" t="n">
        <v>17.432</v>
      </c>
      <c r="H39" s="4" t="n">
        <v>19.998</v>
      </c>
      <c r="I39" s="4" t="n">
        <v>0</v>
      </c>
      <c r="J39" s="4" t="n">
        <v>0</v>
      </c>
      <c r="K39" s="4" t="n">
        <v>35.654</v>
      </c>
      <c r="L39" s="4" t="n">
        <v>0</v>
      </c>
      <c r="M39" s="4" t="n">
        <v>2.736</v>
      </c>
    </row>
    <row r="40" customFormat="false" ht="12.75" hidden="false" customHeight="false" outlineLevel="0" collapsed="false">
      <c r="A40" s="2" t="s">
        <v>57</v>
      </c>
      <c r="B40" s="2" t="s">
        <v>61</v>
      </c>
      <c r="C40" s="4" t="n">
        <v>3769.058</v>
      </c>
      <c r="D40" s="4" t="n">
        <v>1895.243</v>
      </c>
      <c r="E40" s="4" t="n">
        <v>741.115</v>
      </c>
      <c r="F40" s="4" t="n">
        <v>0</v>
      </c>
      <c r="G40" s="4" t="n">
        <v>127.957</v>
      </c>
      <c r="H40" s="4" t="n">
        <v>314.911</v>
      </c>
      <c r="I40" s="4" t="n">
        <v>0</v>
      </c>
      <c r="J40" s="4" t="n">
        <v>0</v>
      </c>
      <c r="K40" s="4" t="n">
        <v>674.006</v>
      </c>
      <c r="L40" s="4" t="n">
        <v>0</v>
      </c>
      <c r="M40" s="4" t="n">
        <v>15.826</v>
      </c>
    </row>
    <row r="41" customFormat="false" ht="12.75" hidden="false" customHeight="false" outlineLevel="0" collapsed="false">
      <c r="A41" s="2" t="s">
        <v>57</v>
      </c>
      <c r="B41" s="2" t="s">
        <v>62</v>
      </c>
      <c r="C41" s="4" t="n">
        <v>2536.455</v>
      </c>
      <c r="D41" s="4" t="n">
        <v>1108.45</v>
      </c>
      <c r="E41" s="4" t="n">
        <v>363.702</v>
      </c>
      <c r="F41" s="4" t="n">
        <v>0</v>
      </c>
      <c r="G41" s="4" t="n">
        <v>168.404</v>
      </c>
      <c r="H41" s="4" t="n">
        <v>226.213</v>
      </c>
      <c r="I41" s="4" t="n">
        <v>0</v>
      </c>
      <c r="J41" s="4" t="n">
        <v>0</v>
      </c>
      <c r="K41" s="4" t="n">
        <v>437.819</v>
      </c>
      <c r="L41" s="4" t="n">
        <v>0</v>
      </c>
      <c r="M41" s="4" t="n">
        <v>231.867</v>
      </c>
    </row>
    <row r="42" customFormat="false" ht="12.75" hidden="false" customHeight="false" outlineLevel="0" collapsed="false">
      <c r="A42" s="2" t="s">
        <v>57</v>
      </c>
      <c r="B42" s="2" t="s">
        <v>63</v>
      </c>
      <c r="C42" s="4" t="n">
        <v>503.995</v>
      </c>
      <c r="D42" s="4" t="n">
        <v>126.69</v>
      </c>
      <c r="E42" s="4" t="n">
        <v>71.738</v>
      </c>
      <c r="F42" s="4" t="n">
        <v>45.463</v>
      </c>
      <c r="G42" s="4" t="n">
        <v>41.162</v>
      </c>
      <c r="H42" s="4" t="n">
        <v>100.977</v>
      </c>
      <c r="I42" s="4" t="n">
        <v>0</v>
      </c>
      <c r="J42" s="4" t="n">
        <v>0</v>
      </c>
      <c r="K42" s="4" t="n">
        <v>64.295</v>
      </c>
      <c r="L42" s="4" t="n">
        <v>53.67</v>
      </c>
      <c r="M42" s="4" t="n">
        <v>0</v>
      </c>
    </row>
    <row r="43" customFormat="false" ht="12.75" hidden="false" customHeight="false" outlineLevel="0" collapsed="false">
      <c r="A43" s="1" t="s">
        <v>64</v>
      </c>
      <c r="B43" s="2"/>
      <c r="C43" s="3" t="n">
        <f aca="false">+C37+C38+C39+C40+C41+C42</f>
        <v>7636.619</v>
      </c>
      <c r="D43" s="3" t="n">
        <f aca="false">+D37+D38+D39+D40+D41+D42</f>
        <v>3624.54</v>
      </c>
      <c r="E43" s="3" t="n">
        <f aca="false">+E37+E38+E39+E40+E41+E42</f>
        <v>1335.865</v>
      </c>
      <c r="F43" s="3" t="n">
        <f aca="false">+F37+F38+F39+F40+F41+F42</f>
        <v>45.463</v>
      </c>
      <c r="G43" s="3" t="n">
        <f aca="false">+G37+G38+G39+G40+G41+G42</f>
        <v>380.071</v>
      </c>
      <c r="H43" s="3" t="n">
        <f aca="false">+H37+H38+H39+H40+H41+H42</f>
        <v>662.993</v>
      </c>
      <c r="I43" s="3" t="n">
        <f aca="false">+I37+I38+I39+I40+I41+I42</f>
        <v>0</v>
      </c>
      <c r="J43" s="3" t="n">
        <f aca="false">+J37+J38+J39+J40+J41+J42</f>
        <v>0</v>
      </c>
      <c r="K43" s="3" t="n">
        <f aca="false">+K37+K38+K39+K40+K41+K42</f>
        <v>1271.62</v>
      </c>
      <c r="L43" s="3" t="n">
        <f aca="false">+L37+L38+L39+L40+L41+L42</f>
        <v>53.67</v>
      </c>
      <c r="M43" s="3" t="n">
        <f aca="false">+M37+M38+M39+M40+M41+M42</f>
        <v>262.397</v>
      </c>
    </row>
    <row r="44" customFormat="false" ht="12.75" hidden="false" customHeight="false" outlineLevel="0" collapsed="false">
      <c r="A44" s="2" t="s">
        <v>65</v>
      </c>
      <c r="B44" s="2" t="s">
        <v>66</v>
      </c>
      <c r="C44" s="4" t="n">
        <v>121.908</v>
      </c>
      <c r="D44" s="4" t="n">
        <v>87.52</v>
      </c>
      <c r="E44" s="4" t="n">
        <v>7.866</v>
      </c>
      <c r="F44" s="4" t="n">
        <v>0</v>
      </c>
      <c r="G44" s="4" t="n">
        <v>0</v>
      </c>
      <c r="H44" s="4" t="n">
        <v>0</v>
      </c>
      <c r="I44" s="4" t="n">
        <v>0</v>
      </c>
      <c r="J44" s="4" t="n">
        <v>0</v>
      </c>
      <c r="K44" s="4" t="n">
        <v>26.522</v>
      </c>
      <c r="L44" s="4" t="n">
        <v>0</v>
      </c>
      <c r="M44" s="4" t="n">
        <v>0</v>
      </c>
    </row>
    <row r="45" customFormat="false" ht="12.75" hidden="false" customHeight="false" outlineLevel="0" collapsed="false">
      <c r="A45" s="2" t="s">
        <v>65</v>
      </c>
      <c r="B45" s="2" t="s">
        <v>67</v>
      </c>
      <c r="C45" s="4" t="n">
        <v>14904.123</v>
      </c>
      <c r="D45" s="4" t="n">
        <v>7419.266</v>
      </c>
      <c r="E45" s="4" t="n">
        <v>1978.653</v>
      </c>
      <c r="F45" s="4" t="n">
        <v>2462.072</v>
      </c>
      <c r="G45" s="4" t="n">
        <v>258.151</v>
      </c>
      <c r="H45" s="4" t="n">
        <v>1004.557</v>
      </c>
      <c r="I45" s="4" t="n">
        <v>0</v>
      </c>
      <c r="J45" s="4" t="n">
        <v>0</v>
      </c>
      <c r="K45" s="4" t="n">
        <v>1250.968</v>
      </c>
      <c r="L45" s="4" t="n">
        <v>397.282</v>
      </c>
      <c r="M45" s="4" t="n">
        <v>133.174</v>
      </c>
    </row>
    <row r="46" customFormat="false" ht="12.75" hidden="false" customHeight="false" outlineLevel="0" collapsed="false">
      <c r="A46" s="1" t="s">
        <v>68</v>
      </c>
      <c r="B46" s="2"/>
      <c r="C46" s="3" t="n">
        <f aca="false">+C44+C45</f>
        <v>15026.031</v>
      </c>
      <c r="D46" s="3" t="n">
        <f aca="false">+D44+D45</f>
        <v>7506.786</v>
      </c>
      <c r="E46" s="3" t="n">
        <f aca="false">+E44+E45</f>
        <v>1986.519</v>
      </c>
      <c r="F46" s="3" t="n">
        <f aca="false">+F44+F45</f>
        <v>2462.072</v>
      </c>
      <c r="G46" s="3" t="n">
        <f aca="false">+G44+G45</f>
        <v>258.151</v>
      </c>
      <c r="H46" s="3" t="n">
        <f aca="false">+H44+H45</f>
        <v>1004.557</v>
      </c>
      <c r="I46" s="3" t="n">
        <f aca="false">+I44+I45</f>
        <v>0</v>
      </c>
      <c r="J46" s="3" t="n">
        <f aca="false">+J44+J45</f>
        <v>0</v>
      </c>
      <c r="K46" s="3" t="n">
        <f aca="false">+K44+K45</f>
        <v>1277.49</v>
      </c>
      <c r="L46" s="3" t="n">
        <f aca="false">+L44+L45</f>
        <v>397.282</v>
      </c>
      <c r="M46" s="3" t="n">
        <f aca="false">+M44+M45</f>
        <v>133.174</v>
      </c>
    </row>
    <row r="47" customFormat="false" ht="12.75" hidden="false" customHeight="false" outlineLevel="0" collapsed="false">
      <c r="A47" s="2" t="s">
        <v>69</v>
      </c>
      <c r="B47" s="2" t="s">
        <v>70</v>
      </c>
      <c r="C47" s="4" t="n">
        <v>1389.622</v>
      </c>
      <c r="D47" s="4" t="n">
        <v>830.151</v>
      </c>
      <c r="E47" s="4" t="n">
        <v>322.31</v>
      </c>
      <c r="F47" s="4" t="n">
        <v>0</v>
      </c>
      <c r="G47" s="4" t="n">
        <v>0</v>
      </c>
      <c r="H47" s="4" t="n">
        <v>58.685</v>
      </c>
      <c r="I47" s="4" t="n">
        <v>0</v>
      </c>
      <c r="J47" s="4" t="n">
        <v>0</v>
      </c>
      <c r="K47" s="4" t="n">
        <v>178.476</v>
      </c>
      <c r="L47" s="4" t="n">
        <v>0</v>
      </c>
      <c r="M47" s="4" t="n">
        <v>0</v>
      </c>
    </row>
    <row r="48" customFormat="false" ht="12.75" hidden="false" customHeight="false" outlineLevel="0" collapsed="false">
      <c r="A48" s="2" t="s">
        <v>69</v>
      </c>
      <c r="B48" s="2" t="s">
        <v>71</v>
      </c>
      <c r="C48" s="4" t="n">
        <v>3558.255</v>
      </c>
      <c r="D48" s="4" t="n">
        <v>1652.901</v>
      </c>
      <c r="E48" s="4" t="n">
        <v>828.786</v>
      </c>
      <c r="F48" s="4" t="n">
        <v>0</v>
      </c>
      <c r="G48" s="4" t="n">
        <v>0</v>
      </c>
      <c r="H48" s="4" t="n">
        <v>464.451</v>
      </c>
      <c r="I48" s="4" t="n">
        <v>0</v>
      </c>
      <c r="J48" s="4" t="n">
        <v>0</v>
      </c>
      <c r="K48" s="4" t="n">
        <v>559.279</v>
      </c>
      <c r="L48" s="4" t="n">
        <v>0</v>
      </c>
      <c r="M48" s="4" t="n">
        <v>52.838</v>
      </c>
    </row>
    <row r="49" customFormat="false" ht="12.75" hidden="false" customHeight="false" outlineLevel="0" collapsed="false">
      <c r="A49" s="1" t="s">
        <v>72</v>
      </c>
      <c r="B49" s="2"/>
      <c r="C49" s="3" t="n">
        <f aca="false">+C47+C48</f>
        <v>4947.877</v>
      </c>
      <c r="D49" s="3" t="n">
        <f aca="false">+D47+D48</f>
        <v>2483.052</v>
      </c>
      <c r="E49" s="3" t="n">
        <f aca="false">+E47+E48</f>
        <v>1151.096</v>
      </c>
      <c r="F49" s="3" t="n">
        <f aca="false">+F47+F48</f>
        <v>0</v>
      </c>
      <c r="G49" s="3" t="n">
        <f aca="false">+G47+G48</f>
        <v>0</v>
      </c>
      <c r="H49" s="3" t="n">
        <f aca="false">+H47+H48</f>
        <v>523.136</v>
      </c>
      <c r="I49" s="3" t="n">
        <f aca="false">+I47+I48</f>
        <v>0</v>
      </c>
      <c r="J49" s="3" t="n">
        <f aca="false">+J47+J48</f>
        <v>0</v>
      </c>
      <c r="K49" s="3" t="n">
        <f aca="false">+K47+K48</f>
        <v>737.755</v>
      </c>
      <c r="L49" s="3" t="n">
        <f aca="false">+L47+L48</f>
        <v>0</v>
      </c>
      <c r="M49" s="3" t="n">
        <f aca="false">+M47+M48</f>
        <v>52.838</v>
      </c>
    </row>
    <row r="50" customFormat="false" ht="12.75" hidden="false" customHeight="false" outlineLevel="0" collapsed="false">
      <c r="A50" s="2" t="s">
        <v>73</v>
      </c>
      <c r="B50" s="2" t="s">
        <v>74</v>
      </c>
      <c r="C50" s="4" t="n">
        <v>832.154</v>
      </c>
      <c r="D50" s="4" t="n">
        <v>705.013</v>
      </c>
      <c r="E50" s="4" t="n">
        <v>24.095</v>
      </c>
      <c r="F50" s="4" t="n">
        <v>0</v>
      </c>
      <c r="G50" s="4" t="n">
        <v>32.3</v>
      </c>
      <c r="H50" s="4" t="n">
        <v>18.6</v>
      </c>
      <c r="I50" s="4" t="n">
        <v>0</v>
      </c>
      <c r="J50" s="4" t="n">
        <v>0</v>
      </c>
      <c r="K50" s="4" t="n">
        <v>52.146</v>
      </c>
      <c r="L50" s="4" t="n">
        <v>0</v>
      </c>
      <c r="M50" s="4" t="n">
        <v>0</v>
      </c>
    </row>
    <row r="51" customFormat="false" ht="12.75" hidden="false" customHeight="false" outlineLevel="0" collapsed="false">
      <c r="A51" s="2" t="s">
        <v>73</v>
      </c>
      <c r="B51" s="2" t="s">
        <v>75</v>
      </c>
      <c r="C51" s="4" t="n">
        <v>1273.959</v>
      </c>
      <c r="D51" s="4" t="n">
        <v>777.751</v>
      </c>
      <c r="E51" s="4" t="n">
        <v>243.544</v>
      </c>
      <c r="F51" s="4" t="n">
        <v>0</v>
      </c>
      <c r="G51" s="4" t="n">
        <v>44.768</v>
      </c>
      <c r="H51" s="4" t="n">
        <v>42.319</v>
      </c>
      <c r="I51" s="4" t="n">
        <v>0</v>
      </c>
      <c r="J51" s="4" t="n">
        <v>0</v>
      </c>
      <c r="K51" s="4" t="n">
        <v>164.045</v>
      </c>
      <c r="L51" s="4" t="n">
        <v>0</v>
      </c>
      <c r="M51" s="4" t="n">
        <v>1.532</v>
      </c>
    </row>
    <row r="52" customFormat="false" ht="12.75" hidden="false" customHeight="false" outlineLevel="0" collapsed="false">
      <c r="A52" s="1" t="s">
        <v>76</v>
      </c>
      <c r="C52" s="3" t="n">
        <f aca="false">+C50+C51</f>
        <v>2106.113</v>
      </c>
      <c r="D52" s="3" t="n">
        <f aca="false">+D50+D51</f>
        <v>1482.764</v>
      </c>
      <c r="E52" s="3" t="n">
        <f aca="false">+E50+E51</f>
        <v>267.639</v>
      </c>
      <c r="F52" s="3" t="n">
        <f aca="false">+F50+F51</f>
        <v>0</v>
      </c>
      <c r="G52" s="3" t="n">
        <f aca="false">+G50+G51</f>
        <v>77.068</v>
      </c>
      <c r="H52" s="3" t="n">
        <f aca="false">+H50+H51</f>
        <v>60.919</v>
      </c>
      <c r="I52" s="3" t="n">
        <f aca="false">+I50+I51</f>
        <v>0</v>
      </c>
      <c r="J52" s="3" t="n">
        <f aca="false">+J50+J51</f>
        <v>0</v>
      </c>
      <c r="K52" s="3" t="n">
        <f aca="false">+K50+K51</f>
        <v>216.191</v>
      </c>
      <c r="L52" s="3" t="n">
        <f aca="false">+L50+L51</f>
        <v>0</v>
      </c>
      <c r="M52" s="3" t="n">
        <f aca="false">+M50+M51</f>
        <v>1.532</v>
      </c>
    </row>
    <row r="54" customFormat="false" ht="12.75" hidden="false" customHeight="false" outlineLevel="0" collapsed="false">
      <c r="A54" s="1" t="s">
        <v>77</v>
      </c>
      <c r="C54" s="3" t="n">
        <f aca="false">+C10+C14+C17+C19+C22+C25+C27+C29+C31+C33+C36+C43+C46+C49+C52</f>
        <v>977842.816</v>
      </c>
      <c r="D54" s="3" t="n">
        <f aca="false">+D10+D14+D17+D19+D22+D25+D27+D29+D31+D33+D36+D43+D46+D49+D52</f>
        <v>356696.521</v>
      </c>
      <c r="E54" s="3" t="n">
        <f aca="false">+E10+E14+E17+E19+E22+E25+E27+E29+E31+E33+E36+E43+E46+E49+E52</f>
        <v>161745.383</v>
      </c>
      <c r="F54" s="3" t="n">
        <f aca="false">+F10+F14+F17+F19+F22+F25+F27+F29+F31+F33+F36+F43+F46+F49+F52</f>
        <v>323134.695</v>
      </c>
      <c r="G54" s="3" t="n">
        <f aca="false">+G10+G14+G17+G19+G22+G25+G27+G29+G31+G33+G36+G43+G46+G49+G52</f>
        <v>31893.81</v>
      </c>
      <c r="H54" s="3" t="n">
        <f aca="false">+H10+H14+H17+H19+H22+H25+H27+H29+H31+H33+H36+H43+H46+H49+H52</f>
        <v>58256.652</v>
      </c>
      <c r="I54" s="3" t="n">
        <f aca="false">+I10+I14+I17+I19+I22+I25+I27+I29+I31+I33+I36+I43+I46+I49+I52</f>
        <v>0</v>
      </c>
      <c r="J54" s="3" t="n">
        <f aca="false">+J10+J14+J17+J19+J22+J25+J27+J29+J31+J33+J36+J43+J46+J49+J52</f>
        <v>380.987</v>
      </c>
      <c r="K54" s="3" t="n">
        <f aca="false">+K10+K14+K17+K19+K22+K25+K27+K29+K31+K33+K36+K43+K46+K49+K52</f>
        <v>38819.479</v>
      </c>
      <c r="L54" s="3" t="n">
        <f aca="false">+L10+L14+L17+L19+L22+L25+L27+L29+L31+L33+L36+L43+L46+L49+L52</f>
        <v>5470.586</v>
      </c>
      <c r="M54" s="3" t="n">
        <f aca="false">+M10+M14+M17+M19+M22+M25+M27+M29+M31+M33+M36+M43+M46+M49+M52</f>
        <v>1444.703</v>
      </c>
    </row>
    <row r="58" customFormat="false" ht="12.75" hidden="false" customHeight="false" outlineLevel="0" collapsed="false">
      <c r="C58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B54" activeCellId="0" sqref="B5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29.41"/>
    <col collapsed="false" customWidth="true" hidden="false" outlineLevel="0" max="3" min="3" style="0" width="16.42"/>
    <col collapsed="false" customWidth="true" hidden="false" outlineLevel="0" max="4" min="4" style="5" width="16.42"/>
    <col collapsed="false" customWidth="true" hidden="false" outlineLevel="0" max="13" min="5" style="5" width="11.42"/>
  </cols>
  <sheetData>
    <row r="1" customFormat="false" ht="12.75" hidden="false" customHeight="false" outlineLevel="0" collapsed="false">
      <c r="A1" s="6" t="s">
        <v>0</v>
      </c>
      <c r="D1" s="0"/>
      <c r="E1" s="0"/>
      <c r="F1" s="0"/>
      <c r="G1" s="0"/>
      <c r="H1" s="0"/>
      <c r="I1" s="0"/>
      <c r="J1" s="0"/>
      <c r="K1" s="0"/>
      <c r="L1" s="0"/>
      <c r="M1" s="0"/>
    </row>
    <row r="2" customFormat="false" ht="12.75" hidden="false" customHeight="false" outlineLevel="0" collapsed="false">
      <c r="A2" s="6" t="s">
        <v>1</v>
      </c>
      <c r="D2" s="0"/>
      <c r="E2" s="0"/>
      <c r="F2" s="0"/>
      <c r="G2" s="0"/>
      <c r="H2" s="0"/>
      <c r="I2" s="0"/>
      <c r="J2" s="0"/>
      <c r="K2" s="0"/>
      <c r="L2" s="0"/>
      <c r="M2" s="0"/>
    </row>
    <row r="3" customFormat="false" ht="12.75" hidden="false" customHeight="false" outlineLevel="0" collapsed="false">
      <c r="A3" s="6"/>
      <c r="D3" s="0"/>
      <c r="E3" s="0"/>
      <c r="F3" s="0"/>
      <c r="G3" s="0"/>
      <c r="H3" s="0"/>
      <c r="I3" s="0"/>
      <c r="J3" s="0"/>
      <c r="K3" s="0"/>
      <c r="L3" s="0"/>
      <c r="M3" s="0"/>
    </row>
    <row r="4" customFormat="false" ht="12.75" hidden="false" customHeight="false" outlineLevel="0" collapsed="false">
      <c r="A4" s="6" t="s">
        <v>78</v>
      </c>
      <c r="D4" s="0"/>
      <c r="E4" s="0"/>
      <c r="F4" s="0"/>
      <c r="G4" s="0"/>
      <c r="H4" s="0"/>
      <c r="I4" s="0"/>
      <c r="J4" s="0"/>
      <c r="K4" s="0"/>
      <c r="L4" s="0"/>
      <c r="M4" s="0"/>
    </row>
    <row r="5" customFormat="false" ht="12.75" hidden="false" customHeight="false" outlineLevel="0" collapsed="false">
      <c r="D5" s="0"/>
      <c r="E5" s="0"/>
      <c r="F5" s="0"/>
      <c r="G5" s="0"/>
      <c r="H5" s="0"/>
      <c r="I5" s="0"/>
      <c r="J5" s="0"/>
      <c r="K5" s="0"/>
      <c r="L5" s="0"/>
      <c r="M5" s="0"/>
    </row>
    <row r="6" customFormat="false" ht="12.75" hidden="false" customHeight="false" outlineLevel="0" collapsed="false">
      <c r="A6" s="6" t="s">
        <v>4</v>
      </c>
      <c r="B6" s="6" t="s">
        <v>5</v>
      </c>
      <c r="C6" s="7" t="s">
        <v>6</v>
      </c>
      <c r="D6" s="7" t="s">
        <v>7</v>
      </c>
      <c r="E6" s="7" t="s">
        <v>8</v>
      </c>
      <c r="F6" s="7" t="s">
        <v>9</v>
      </c>
      <c r="G6" s="7" t="s">
        <v>10</v>
      </c>
      <c r="H6" s="7" t="s">
        <v>11</v>
      </c>
      <c r="I6" s="7" t="s">
        <v>12</v>
      </c>
      <c r="J6" s="7" t="s">
        <v>13</v>
      </c>
      <c r="K6" s="7" t="s">
        <v>14</v>
      </c>
      <c r="L6" s="7" t="s">
        <v>15</v>
      </c>
      <c r="M6" s="7" t="s">
        <v>16</v>
      </c>
    </row>
    <row r="7" customFormat="false" ht="12.75" hidden="false" customHeight="false" outlineLevel="0" collapsed="false">
      <c r="A7" s="2" t="s">
        <v>17</v>
      </c>
      <c r="B7" s="2" t="s">
        <v>18</v>
      </c>
      <c r="C7" s="4" t="n">
        <f aca="false">SUM(D7:M7)</f>
        <v>22655</v>
      </c>
      <c r="D7" s="4" t="n">
        <v>18872</v>
      </c>
      <c r="E7" s="4" t="n">
        <v>3451</v>
      </c>
      <c r="F7" s="4" t="n">
        <v>118</v>
      </c>
      <c r="G7" s="4" t="n">
        <v>1</v>
      </c>
      <c r="H7" s="4" t="n">
        <v>1</v>
      </c>
      <c r="I7" s="4" t="n">
        <v>0</v>
      </c>
      <c r="J7" s="4" t="n">
        <v>0</v>
      </c>
      <c r="K7" s="4" t="n">
        <v>207</v>
      </c>
      <c r="L7" s="4" t="n">
        <v>4</v>
      </c>
      <c r="M7" s="4" t="n">
        <v>1</v>
      </c>
    </row>
    <row r="8" customFormat="false" ht="12.75" hidden="false" customHeight="false" outlineLevel="0" collapsed="false">
      <c r="A8" s="2" t="s">
        <v>17</v>
      </c>
      <c r="B8" s="2" t="s">
        <v>19</v>
      </c>
      <c r="C8" s="4" t="n">
        <f aca="false">SUM(D8:M8)</f>
        <v>200</v>
      </c>
      <c r="D8" s="4" t="n">
        <v>107</v>
      </c>
      <c r="E8" s="4" t="n">
        <v>70</v>
      </c>
      <c r="F8" s="4" t="n">
        <v>0</v>
      </c>
      <c r="G8" s="4" t="n">
        <v>0</v>
      </c>
      <c r="H8" s="4" t="n">
        <v>1</v>
      </c>
      <c r="I8" s="4" t="n">
        <v>0</v>
      </c>
      <c r="J8" s="4" t="n">
        <v>0</v>
      </c>
      <c r="K8" s="4" t="n">
        <v>21</v>
      </c>
      <c r="L8" s="4" t="n">
        <v>0</v>
      </c>
      <c r="M8" s="4" t="n">
        <v>1</v>
      </c>
    </row>
    <row r="9" customFormat="false" ht="12.75" hidden="false" customHeight="false" outlineLevel="0" collapsed="false">
      <c r="A9" s="1" t="s">
        <v>20</v>
      </c>
      <c r="B9" s="2"/>
      <c r="C9" s="3" t="n">
        <f aca="false">+C7+C8</f>
        <v>22855</v>
      </c>
      <c r="D9" s="3" t="n">
        <f aca="false">+D7+D8</f>
        <v>18979</v>
      </c>
      <c r="E9" s="3" t="n">
        <f aca="false">+E7+E8</f>
        <v>3521</v>
      </c>
      <c r="F9" s="3" t="n">
        <f aca="false">+F7+F8</f>
        <v>118</v>
      </c>
      <c r="G9" s="3" t="n">
        <f aca="false">+G7+G8</f>
        <v>1</v>
      </c>
      <c r="H9" s="3" t="n">
        <f aca="false">+H7+H8</f>
        <v>2</v>
      </c>
      <c r="I9" s="3" t="n">
        <f aca="false">+I7+I8</f>
        <v>0</v>
      </c>
      <c r="J9" s="3" t="n">
        <f aca="false">+J7+J8</f>
        <v>0</v>
      </c>
      <c r="K9" s="3" t="n">
        <f aca="false">+K7+K8</f>
        <v>228</v>
      </c>
      <c r="L9" s="3" t="n">
        <f aca="false">+L7+L8</f>
        <v>4</v>
      </c>
      <c r="M9" s="3" t="n">
        <f aca="false">+M7+M8</f>
        <v>2</v>
      </c>
    </row>
    <row r="10" customFormat="false" ht="12.75" hidden="false" customHeight="false" outlineLevel="0" collapsed="false">
      <c r="A10" s="2" t="s">
        <v>21</v>
      </c>
      <c r="B10" s="2" t="s">
        <v>22</v>
      </c>
      <c r="C10" s="4" t="n">
        <f aca="false">SUM(D10:M10)</f>
        <v>308</v>
      </c>
      <c r="D10" s="4" t="n">
        <v>275</v>
      </c>
      <c r="E10" s="4" t="n">
        <v>24</v>
      </c>
      <c r="F10" s="4" t="n">
        <v>0</v>
      </c>
      <c r="G10" s="4" t="n">
        <v>1</v>
      </c>
      <c r="H10" s="4" t="n">
        <v>1</v>
      </c>
      <c r="I10" s="4" t="n">
        <v>0</v>
      </c>
      <c r="J10" s="4" t="n">
        <v>0</v>
      </c>
      <c r="K10" s="4" t="n">
        <v>7</v>
      </c>
      <c r="L10" s="4" t="n">
        <v>0</v>
      </c>
      <c r="M10" s="4" t="n">
        <v>0</v>
      </c>
    </row>
    <row r="11" customFormat="false" ht="12.75" hidden="false" customHeight="false" outlineLevel="0" collapsed="false">
      <c r="A11" s="2" t="s">
        <v>21</v>
      </c>
      <c r="B11" s="2" t="s">
        <v>23</v>
      </c>
      <c r="C11" s="4" t="n">
        <f aca="false">SUM(D11:M11)</f>
        <v>289</v>
      </c>
      <c r="D11" s="4" t="n">
        <v>263</v>
      </c>
      <c r="E11" s="4" t="n">
        <v>4</v>
      </c>
      <c r="F11" s="4" t="n">
        <v>0</v>
      </c>
      <c r="G11" s="4" t="n">
        <v>1</v>
      </c>
      <c r="H11" s="4" t="n">
        <v>1</v>
      </c>
      <c r="I11" s="4" t="n">
        <v>0</v>
      </c>
      <c r="J11" s="4" t="n">
        <v>0</v>
      </c>
      <c r="K11" s="4" t="n">
        <v>18</v>
      </c>
      <c r="L11" s="4" t="n">
        <v>0</v>
      </c>
      <c r="M11" s="4" t="n">
        <v>2</v>
      </c>
    </row>
    <row r="12" customFormat="false" ht="12.75" hidden="false" customHeight="false" outlineLevel="0" collapsed="false">
      <c r="A12" s="2" t="s">
        <v>21</v>
      </c>
      <c r="B12" s="2" t="s">
        <v>24</v>
      </c>
      <c r="C12" s="4" t="n">
        <f aca="false">SUM(D12:M12)</f>
        <v>1185</v>
      </c>
      <c r="D12" s="4" t="n">
        <v>949</v>
      </c>
      <c r="E12" s="4" t="n">
        <v>199</v>
      </c>
      <c r="F12" s="4" t="n">
        <v>0</v>
      </c>
      <c r="G12" s="4" t="n">
        <v>1</v>
      </c>
      <c r="H12" s="4" t="n">
        <v>1</v>
      </c>
      <c r="I12" s="4" t="n">
        <v>0</v>
      </c>
      <c r="J12" s="4" t="n">
        <v>0</v>
      </c>
      <c r="K12" s="4" t="n">
        <v>35</v>
      </c>
      <c r="L12" s="4" t="n">
        <v>0</v>
      </c>
      <c r="M12" s="4" t="n">
        <v>0</v>
      </c>
    </row>
    <row r="13" customFormat="false" ht="12.75" hidden="false" customHeight="false" outlineLevel="0" collapsed="false">
      <c r="A13" s="1" t="s">
        <v>25</v>
      </c>
      <c r="B13" s="2"/>
      <c r="C13" s="3" t="n">
        <f aca="false">+C10+C11+C12</f>
        <v>1782</v>
      </c>
      <c r="D13" s="3" t="n">
        <f aca="false">+D10+D11+D12</f>
        <v>1487</v>
      </c>
      <c r="E13" s="3" t="n">
        <f aca="false">+E10+E11+E12</f>
        <v>227</v>
      </c>
      <c r="F13" s="3" t="n">
        <f aca="false">+F10+F11+F12</f>
        <v>0</v>
      </c>
      <c r="G13" s="3" t="n">
        <f aca="false">+G10+G11+G12</f>
        <v>3</v>
      </c>
      <c r="H13" s="3" t="n">
        <f aca="false">+H10+H11+H12</f>
        <v>3</v>
      </c>
      <c r="I13" s="3" t="n">
        <f aca="false">+I10+I11+I12</f>
        <v>0</v>
      </c>
      <c r="J13" s="3" t="n">
        <f aca="false">+J10+J11+J12</f>
        <v>0</v>
      </c>
      <c r="K13" s="3" t="n">
        <f aca="false">+K10+K11+K12</f>
        <v>60</v>
      </c>
      <c r="L13" s="3" t="n">
        <f aca="false">+L10+L11+L12</f>
        <v>0</v>
      </c>
      <c r="M13" s="3" t="n">
        <f aca="false">+M10+M11+M12</f>
        <v>2</v>
      </c>
    </row>
    <row r="14" customFormat="false" ht="12.75" hidden="false" customHeight="false" outlineLevel="0" collapsed="false">
      <c r="A14" s="2" t="s">
        <v>26</v>
      </c>
      <c r="B14" s="2" t="s">
        <v>27</v>
      </c>
      <c r="C14" s="4" t="n">
        <f aca="false">SUM(D14:M14)</f>
        <v>421</v>
      </c>
      <c r="D14" s="4" t="n">
        <v>397</v>
      </c>
      <c r="E14" s="4" t="n">
        <v>21</v>
      </c>
      <c r="F14" s="4" t="n">
        <v>0</v>
      </c>
      <c r="G14" s="4" t="n">
        <v>0</v>
      </c>
      <c r="H14" s="4" t="n">
        <v>1</v>
      </c>
      <c r="I14" s="4" t="n">
        <v>0</v>
      </c>
      <c r="J14" s="4" t="n">
        <v>0</v>
      </c>
      <c r="K14" s="4" t="n">
        <v>2</v>
      </c>
      <c r="L14" s="4" t="n">
        <v>0</v>
      </c>
      <c r="M14" s="4" t="n">
        <v>0</v>
      </c>
    </row>
    <row r="15" customFormat="false" ht="12.75" hidden="false" customHeight="false" outlineLevel="0" collapsed="false">
      <c r="A15" s="2" t="s">
        <v>26</v>
      </c>
      <c r="B15" s="2" t="s">
        <v>28</v>
      </c>
      <c r="C15" s="4" t="n">
        <f aca="false">SUM(D15:M15)</f>
        <v>56908</v>
      </c>
      <c r="D15" s="4" t="n">
        <v>49155</v>
      </c>
      <c r="E15" s="4" t="n">
        <v>6628</v>
      </c>
      <c r="F15" s="4" t="n">
        <v>735</v>
      </c>
      <c r="G15" s="4" t="n">
        <v>0</v>
      </c>
      <c r="H15" s="4" t="n">
        <v>1</v>
      </c>
      <c r="I15" s="4" t="n">
        <v>0</v>
      </c>
      <c r="J15" s="4" t="n">
        <v>0</v>
      </c>
      <c r="K15" s="4" t="n">
        <v>389</v>
      </c>
      <c r="L15" s="4" t="n">
        <v>0</v>
      </c>
      <c r="M15" s="4" t="n">
        <v>0</v>
      </c>
    </row>
    <row r="16" customFormat="false" ht="12.75" hidden="false" customHeight="false" outlineLevel="0" collapsed="false">
      <c r="A16" s="1" t="s">
        <v>29</v>
      </c>
      <c r="B16" s="2"/>
      <c r="C16" s="3" t="n">
        <f aca="false">+C14+C15</f>
        <v>57329</v>
      </c>
      <c r="D16" s="3" t="n">
        <f aca="false">+D14+D15</f>
        <v>49552</v>
      </c>
      <c r="E16" s="3" t="n">
        <f aca="false">+E14+E15</f>
        <v>6649</v>
      </c>
      <c r="F16" s="3" t="n">
        <f aca="false">+F14+F15</f>
        <v>735</v>
      </c>
      <c r="G16" s="3" t="n">
        <f aca="false">+G14+G15</f>
        <v>0</v>
      </c>
      <c r="H16" s="3" t="n">
        <f aca="false">+H14+H15</f>
        <v>2</v>
      </c>
      <c r="I16" s="3" t="n">
        <f aca="false">+I14+I15</f>
        <v>0</v>
      </c>
      <c r="J16" s="3" t="n">
        <f aca="false">+J14+J15</f>
        <v>0</v>
      </c>
      <c r="K16" s="3" t="n">
        <f aca="false">+K14+K15</f>
        <v>391</v>
      </c>
      <c r="L16" s="3" t="n">
        <f aca="false">+L14+L15</f>
        <v>0</v>
      </c>
      <c r="M16" s="3" t="n">
        <f aca="false">+M14+M15</f>
        <v>0</v>
      </c>
    </row>
    <row r="17" customFormat="false" ht="12.75" hidden="false" customHeight="false" outlineLevel="0" collapsed="false">
      <c r="A17" s="2" t="s">
        <v>30</v>
      </c>
      <c r="B17" s="2" t="s">
        <v>31</v>
      </c>
      <c r="C17" s="4" t="n">
        <f aca="false">SUM(D17:M17)</f>
        <v>576</v>
      </c>
      <c r="D17" s="4" t="n">
        <v>503</v>
      </c>
      <c r="E17" s="4" t="n">
        <v>48</v>
      </c>
      <c r="F17" s="4" t="n">
        <v>0</v>
      </c>
      <c r="G17" s="4" t="n">
        <v>0</v>
      </c>
      <c r="H17" s="4" t="n">
        <v>1</v>
      </c>
      <c r="I17" s="4" t="n">
        <v>0</v>
      </c>
      <c r="J17" s="4" t="n">
        <v>0</v>
      </c>
      <c r="K17" s="4" t="n">
        <v>24</v>
      </c>
      <c r="L17" s="4" t="n">
        <v>0</v>
      </c>
      <c r="M17" s="4" t="n">
        <v>0</v>
      </c>
    </row>
    <row r="18" customFormat="false" ht="12.75" hidden="false" customHeight="false" outlineLevel="0" collapsed="false">
      <c r="A18" s="1" t="s">
        <v>32</v>
      </c>
      <c r="B18" s="2"/>
      <c r="C18" s="3" t="n">
        <f aca="false">+C17</f>
        <v>576</v>
      </c>
      <c r="D18" s="3" t="n">
        <f aca="false">+D17</f>
        <v>503</v>
      </c>
      <c r="E18" s="3" t="n">
        <f aca="false">+E17</f>
        <v>48</v>
      </c>
      <c r="F18" s="3" t="n">
        <f aca="false">+F17</f>
        <v>0</v>
      </c>
      <c r="G18" s="3" t="n">
        <f aca="false">+G17</f>
        <v>0</v>
      </c>
      <c r="H18" s="3" t="n">
        <f aca="false">+H17</f>
        <v>1</v>
      </c>
      <c r="I18" s="3" t="n">
        <f aca="false">+I17</f>
        <v>0</v>
      </c>
      <c r="J18" s="3" t="n">
        <f aca="false">+J17</f>
        <v>0</v>
      </c>
      <c r="K18" s="3" t="n">
        <f aca="false">+K17</f>
        <v>24</v>
      </c>
      <c r="L18" s="3" t="n">
        <f aca="false">+L17</f>
        <v>0</v>
      </c>
      <c r="M18" s="3" t="n">
        <f aca="false">+M17</f>
        <v>0</v>
      </c>
    </row>
    <row r="19" customFormat="false" ht="12.75" hidden="false" customHeight="false" outlineLevel="0" collapsed="false">
      <c r="A19" s="2" t="s">
        <v>33</v>
      </c>
      <c r="B19" s="2" t="s">
        <v>34</v>
      </c>
      <c r="C19" s="4" t="n">
        <f aca="false">SUM(D19:M19)</f>
        <v>1019</v>
      </c>
      <c r="D19" s="4" t="n">
        <v>872</v>
      </c>
      <c r="E19" s="4" t="n">
        <v>71</v>
      </c>
      <c r="F19" s="4" t="n">
        <v>13</v>
      </c>
      <c r="G19" s="4" t="n">
        <v>1</v>
      </c>
      <c r="H19" s="4" t="n">
        <v>1</v>
      </c>
      <c r="I19" s="4" t="n">
        <v>0</v>
      </c>
      <c r="J19" s="4" t="n">
        <v>0</v>
      </c>
      <c r="K19" s="4" t="n">
        <v>61</v>
      </c>
      <c r="L19" s="4" t="n">
        <v>0</v>
      </c>
      <c r="M19" s="4" t="n">
        <v>0</v>
      </c>
    </row>
    <row r="20" customFormat="false" ht="12.75" hidden="false" customHeight="false" outlineLevel="0" collapsed="false">
      <c r="A20" s="2" t="s">
        <v>33</v>
      </c>
      <c r="B20" s="2" t="s">
        <v>35</v>
      </c>
      <c r="C20" s="4" t="n">
        <f aca="false">SUM(D20:M20)</f>
        <v>13578</v>
      </c>
      <c r="D20" s="4" t="n">
        <v>11005</v>
      </c>
      <c r="E20" s="4" t="n">
        <v>1620</v>
      </c>
      <c r="F20" s="4" t="n">
        <v>9</v>
      </c>
      <c r="G20" s="4" t="n">
        <v>1</v>
      </c>
      <c r="H20" s="4" t="n">
        <v>2</v>
      </c>
      <c r="I20" s="4" t="n">
        <v>0</v>
      </c>
      <c r="J20" s="4" t="n">
        <v>5</v>
      </c>
      <c r="K20" s="4" t="n">
        <v>227</v>
      </c>
      <c r="L20" s="4" t="n">
        <v>708</v>
      </c>
      <c r="M20" s="4" t="n">
        <v>1</v>
      </c>
    </row>
    <row r="21" customFormat="false" ht="12.75" hidden="false" customHeight="false" outlineLevel="0" collapsed="false">
      <c r="A21" s="1" t="s">
        <v>36</v>
      </c>
      <c r="B21" s="2"/>
      <c r="C21" s="3" t="n">
        <f aca="false">+C19+C20</f>
        <v>14597</v>
      </c>
      <c r="D21" s="3" t="n">
        <f aca="false">+D19+D20</f>
        <v>11877</v>
      </c>
      <c r="E21" s="3" t="n">
        <f aca="false">+E19+E20</f>
        <v>1691</v>
      </c>
      <c r="F21" s="3" t="n">
        <f aca="false">+F19+F20</f>
        <v>22</v>
      </c>
      <c r="G21" s="3" t="n">
        <f aca="false">+G19+G20</f>
        <v>2</v>
      </c>
      <c r="H21" s="3" t="n">
        <f aca="false">+H19+H20</f>
        <v>3</v>
      </c>
      <c r="I21" s="3" t="n">
        <f aca="false">+I19+I20</f>
        <v>0</v>
      </c>
      <c r="J21" s="3" t="n">
        <f aca="false">+J19+J20</f>
        <v>5</v>
      </c>
      <c r="K21" s="3" t="n">
        <f aca="false">+K19+K20</f>
        <v>288</v>
      </c>
      <c r="L21" s="3" t="n">
        <f aca="false">+L19+L20</f>
        <v>708</v>
      </c>
      <c r="M21" s="3" t="n">
        <f aca="false">+M19+M20</f>
        <v>1</v>
      </c>
    </row>
    <row r="22" customFormat="false" ht="12.75" hidden="false" customHeight="false" outlineLevel="0" collapsed="false">
      <c r="A22" s="2" t="s">
        <v>37</v>
      </c>
      <c r="B22" s="2" t="s">
        <v>38</v>
      </c>
      <c r="C22" s="4" t="n">
        <f aca="false">SUM(D22:M22)</f>
        <v>2319</v>
      </c>
      <c r="D22" s="4" t="n">
        <v>1544</v>
      </c>
      <c r="E22" s="4" t="n">
        <v>216</v>
      </c>
      <c r="F22" s="4" t="n">
        <v>4</v>
      </c>
      <c r="G22" s="4" t="n">
        <v>1</v>
      </c>
      <c r="H22" s="4" t="n">
        <v>1</v>
      </c>
      <c r="I22" s="4" t="n">
        <v>0</v>
      </c>
      <c r="J22" s="4" t="n">
        <v>0</v>
      </c>
      <c r="K22" s="4" t="n">
        <v>24</v>
      </c>
      <c r="L22" s="4" t="n">
        <v>528</v>
      </c>
      <c r="M22" s="4" t="n">
        <v>1</v>
      </c>
    </row>
    <row r="23" customFormat="false" ht="12.75" hidden="false" customHeight="false" outlineLevel="0" collapsed="false">
      <c r="A23" s="2" t="s">
        <v>37</v>
      </c>
      <c r="B23" s="2" t="s">
        <v>39</v>
      </c>
      <c r="C23" s="4" t="n">
        <f aca="false">SUM(D23:M23)</f>
        <v>1520</v>
      </c>
      <c r="D23" s="4" t="n">
        <v>960</v>
      </c>
      <c r="E23" s="4" t="n">
        <v>139</v>
      </c>
      <c r="F23" s="4" t="n">
        <v>10</v>
      </c>
      <c r="G23" s="4" t="n">
        <v>0</v>
      </c>
      <c r="H23" s="4" t="n">
        <v>1</v>
      </c>
      <c r="I23" s="4" t="n">
        <v>0</v>
      </c>
      <c r="J23" s="4" t="n">
        <v>0</v>
      </c>
      <c r="K23" s="4" t="n">
        <v>71</v>
      </c>
      <c r="L23" s="4" t="n">
        <v>339</v>
      </c>
      <c r="M23" s="4" t="n">
        <v>0</v>
      </c>
    </row>
    <row r="24" customFormat="false" ht="12.75" hidden="false" customHeight="false" outlineLevel="0" collapsed="false">
      <c r="A24" s="1" t="s">
        <v>40</v>
      </c>
      <c r="B24" s="2"/>
      <c r="C24" s="3" t="n">
        <f aca="false">+C22+C23</f>
        <v>3839</v>
      </c>
      <c r="D24" s="3" t="n">
        <f aca="false">+D22+D23</f>
        <v>2504</v>
      </c>
      <c r="E24" s="3" t="n">
        <f aca="false">+E22+E23</f>
        <v>355</v>
      </c>
      <c r="F24" s="3" t="n">
        <f aca="false">+F22+F23</f>
        <v>14</v>
      </c>
      <c r="G24" s="3" t="n">
        <f aca="false">+G22+G23</f>
        <v>1</v>
      </c>
      <c r="H24" s="3" t="n">
        <f aca="false">+H22+H23</f>
        <v>2</v>
      </c>
      <c r="I24" s="3" t="n">
        <f aca="false">+I22+I23</f>
        <v>0</v>
      </c>
      <c r="J24" s="3" t="n">
        <f aca="false">+J22+J23</f>
        <v>0</v>
      </c>
      <c r="K24" s="3" t="n">
        <f aca="false">+K22+K23</f>
        <v>95</v>
      </c>
      <c r="L24" s="3" t="n">
        <f aca="false">+L22+L23</f>
        <v>867</v>
      </c>
      <c r="M24" s="3" t="n">
        <f aca="false">+M22+M23</f>
        <v>1</v>
      </c>
    </row>
    <row r="25" customFormat="false" ht="12.75" hidden="false" customHeight="false" outlineLevel="0" collapsed="false">
      <c r="A25" s="2" t="s">
        <v>41</v>
      </c>
      <c r="B25" s="2" t="s">
        <v>42</v>
      </c>
      <c r="C25" s="4" t="n">
        <f aca="false">SUM(D25:M25)</f>
        <v>175</v>
      </c>
      <c r="D25" s="4" t="n">
        <v>132</v>
      </c>
      <c r="E25" s="4" t="n">
        <v>32</v>
      </c>
      <c r="F25" s="4" t="n">
        <v>0</v>
      </c>
      <c r="G25" s="4" t="n">
        <v>1</v>
      </c>
      <c r="H25" s="4" t="n">
        <v>1</v>
      </c>
      <c r="I25" s="4" t="n">
        <v>0</v>
      </c>
      <c r="J25" s="4" t="n">
        <v>0</v>
      </c>
      <c r="K25" s="4" t="n">
        <v>9</v>
      </c>
      <c r="L25" s="4" t="n">
        <v>0</v>
      </c>
      <c r="M25" s="4" t="n">
        <v>0</v>
      </c>
    </row>
    <row r="26" customFormat="false" ht="12.75" hidden="false" customHeight="false" outlineLevel="0" collapsed="false">
      <c r="A26" s="1" t="s">
        <v>43</v>
      </c>
      <c r="B26" s="2"/>
      <c r="C26" s="3" t="n">
        <f aca="false">+C25</f>
        <v>175</v>
      </c>
      <c r="D26" s="3" t="n">
        <f aca="false">+D25</f>
        <v>132</v>
      </c>
      <c r="E26" s="3" t="n">
        <f aca="false">+E25</f>
        <v>32</v>
      </c>
      <c r="F26" s="3" t="n">
        <f aca="false">+F25</f>
        <v>0</v>
      </c>
      <c r="G26" s="3" t="n">
        <f aca="false">+G25</f>
        <v>1</v>
      </c>
      <c r="H26" s="3" t="n">
        <f aca="false">+H25</f>
        <v>1</v>
      </c>
      <c r="I26" s="3" t="n">
        <f aca="false">+I25</f>
        <v>0</v>
      </c>
      <c r="J26" s="3" t="n">
        <f aca="false">+J25</f>
        <v>0</v>
      </c>
      <c r="K26" s="3" t="n">
        <f aca="false">+K25</f>
        <v>9</v>
      </c>
      <c r="L26" s="3" t="n">
        <f aca="false">+L25</f>
        <v>0</v>
      </c>
      <c r="M26" s="3" t="n">
        <f aca="false">+M25</f>
        <v>0</v>
      </c>
    </row>
    <row r="27" customFormat="false" ht="12.75" hidden="false" customHeight="false" outlineLevel="0" collapsed="false">
      <c r="A27" s="2" t="s">
        <v>44</v>
      </c>
      <c r="B27" s="2" t="s">
        <v>45</v>
      </c>
      <c r="C27" s="4" t="n">
        <f aca="false">SUM(D27:M27)</f>
        <v>428</v>
      </c>
      <c r="D27" s="4" t="n">
        <v>367</v>
      </c>
      <c r="E27" s="4" t="n">
        <v>41</v>
      </c>
      <c r="F27" s="4" t="n">
        <v>0</v>
      </c>
      <c r="G27" s="4" t="n">
        <v>1</v>
      </c>
      <c r="H27" s="4" t="n">
        <v>1</v>
      </c>
      <c r="I27" s="4" t="n">
        <v>0</v>
      </c>
      <c r="J27" s="4" t="n">
        <v>0</v>
      </c>
      <c r="K27" s="4" t="n">
        <v>18</v>
      </c>
      <c r="L27" s="4" t="n">
        <v>0</v>
      </c>
      <c r="M27" s="4" t="n">
        <v>0</v>
      </c>
    </row>
    <row r="28" customFormat="false" ht="12.75" hidden="false" customHeight="false" outlineLevel="0" collapsed="false">
      <c r="A28" s="1" t="s">
        <v>46</v>
      </c>
      <c r="B28" s="2"/>
      <c r="C28" s="3" t="n">
        <f aca="false">+C27</f>
        <v>428</v>
      </c>
      <c r="D28" s="3" t="n">
        <f aca="false">+D27</f>
        <v>367</v>
      </c>
      <c r="E28" s="3" t="n">
        <f aca="false">+E27</f>
        <v>41</v>
      </c>
      <c r="F28" s="3" t="n">
        <f aca="false">+F27</f>
        <v>0</v>
      </c>
      <c r="G28" s="3" t="n">
        <f aca="false">+G27</f>
        <v>1</v>
      </c>
      <c r="H28" s="3" t="n">
        <f aca="false">+H27</f>
        <v>1</v>
      </c>
      <c r="I28" s="3" t="n">
        <f aca="false">+I27</f>
        <v>0</v>
      </c>
      <c r="J28" s="3" t="n">
        <f aca="false">+J27</f>
        <v>0</v>
      </c>
      <c r="K28" s="3" t="n">
        <f aca="false">+K27</f>
        <v>18</v>
      </c>
      <c r="L28" s="3" t="n">
        <f aca="false">+L27</f>
        <v>0</v>
      </c>
      <c r="M28" s="3" t="n">
        <f aca="false">+M27</f>
        <v>0</v>
      </c>
    </row>
    <row r="29" customFormat="false" ht="12.75" hidden="false" customHeight="false" outlineLevel="0" collapsed="false">
      <c r="A29" s="2" t="s">
        <v>47</v>
      </c>
      <c r="B29" s="2" t="s">
        <v>48</v>
      </c>
      <c r="C29" s="4" t="n">
        <f aca="false">SUM(D29:M29)</f>
        <v>237</v>
      </c>
      <c r="D29" s="4" t="n">
        <v>199</v>
      </c>
      <c r="E29" s="4" t="n">
        <v>20</v>
      </c>
      <c r="F29" s="4" t="n">
        <v>0</v>
      </c>
      <c r="G29" s="4" t="n">
        <v>0</v>
      </c>
      <c r="H29" s="4" t="n">
        <v>1</v>
      </c>
      <c r="I29" s="4" t="n">
        <v>0</v>
      </c>
      <c r="J29" s="4" t="n">
        <v>0</v>
      </c>
      <c r="K29" s="4" t="n">
        <v>13</v>
      </c>
      <c r="L29" s="4" t="n">
        <v>0</v>
      </c>
      <c r="M29" s="4" t="n">
        <v>4</v>
      </c>
    </row>
    <row r="30" customFormat="false" ht="12.75" hidden="false" customHeight="false" outlineLevel="0" collapsed="false">
      <c r="A30" s="1" t="s">
        <v>49</v>
      </c>
      <c r="B30" s="2"/>
      <c r="C30" s="3" t="n">
        <f aca="false">+C29</f>
        <v>237</v>
      </c>
      <c r="D30" s="3" t="n">
        <f aca="false">+D29</f>
        <v>199</v>
      </c>
      <c r="E30" s="3" t="n">
        <f aca="false">+E29</f>
        <v>20</v>
      </c>
      <c r="F30" s="3" t="n">
        <f aca="false">+F29</f>
        <v>0</v>
      </c>
      <c r="G30" s="3" t="n">
        <f aca="false">+G29</f>
        <v>0</v>
      </c>
      <c r="H30" s="3" t="n">
        <f aca="false">+H29</f>
        <v>1</v>
      </c>
      <c r="I30" s="3" t="n">
        <f aca="false">+I29</f>
        <v>0</v>
      </c>
      <c r="J30" s="3" t="n">
        <f aca="false">+J29</f>
        <v>0</v>
      </c>
      <c r="K30" s="3" t="n">
        <f aca="false">+K29</f>
        <v>13</v>
      </c>
      <c r="L30" s="3" t="n">
        <f aca="false">+L29</f>
        <v>0</v>
      </c>
      <c r="M30" s="3" t="n">
        <f aca="false">+M29</f>
        <v>4</v>
      </c>
    </row>
    <row r="31" customFormat="false" ht="12.75" hidden="false" customHeight="false" outlineLevel="0" collapsed="false">
      <c r="A31" s="2" t="s">
        <v>50</v>
      </c>
      <c r="B31" s="2" t="s">
        <v>51</v>
      </c>
      <c r="C31" s="4" t="n">
        <f aca="false">SUM(D31:M31)</f>
        <v>471</v>
      </c>
      <c r="D31" s="4" t="n">
        <v>409</v>
      </c>
      <c r="E31" s="4" t="n">
        <v>37</v>
      </c>
      <c r="F31" s="4" t="n">
        <v>0</v>
      </c>
      <c r="G31" s="4" t="n">
        <v>0</v>
      </c>
      <c r="H31" s="4" t="n">
        <v>1</v>
      </c>
      <c r="I31" s="4" t="n">
        <v>0</v>
      </c>
      <c r="J31" s="4" t="n">
        <v>0</v>
      </c>
      <c r="K31" s="4" t="n">
        <v>24</v>
      </c>
      <c r="L31" s="4" t="n">
        <v>0</v>
      </c>
      <c r="M31" s="4" t="n">
        <v>0</v>
      </c>
    </row>
    <row r="32" customFormat="false" ht="12.75" hidden="false" customHeight="false" outlineLevel="0" collapsed="false">
      <c r="A32" s="1" t="s">
        <v>52</v>
      </c>
      <c r="B32" s="2"/>
      <c r="C32" s="3" t="n">
        <f aca="false">+C31</f>
        <v>471</v>
      </c>
      <c r="D32" s="3" t="n">
        <f aca="false">+D31</f>
        <v>409</v>
      </c>
      <c r="E32" s="3" t="n">
        <f aca="false">+E31</f>
        <v>37</v>
      </c>
      <c r="F32" s="3" t="n">
        <f aca="false">+F31</f>
        <v>0</v>
      </c>
      <c r="G32" s="3" t="n">
        <f aca="false">+G31</f>
        <v>0</v>
      </c>
      <c r="H32" s="3" t="n">
        <f aca="false">+H31</f>
        <v>1</v>
      </c>
      <c r="I32" s="3" t="n">
        <f aca="false">+I31</f>
        <v>0</v>
      </c>
      <c r="J32" s="3" t="n">
        <f aca="false">+J31</f>
        <v>0</v>
      </c>
      <c r="K32" s="3" t="n">
        <f aca="false">+K31</f>
        <v>24</v>
      </c>
      <c r="L32" s="3" t="n">
        <f aca="false">+L31</f>
        <v>0</v>
      </c>
      <c r="M32" s="3" t="n">
        <f aca="false">+M31</f>
        <v>0</v>
      </c>
    </row>
    <row r="33" customFormat="false" ht="12.75" hidden="false" customHeight="false" outlineLevel="0" collapsed="false">
      <c r="A33" s="2" t="s">
        <v>53</v>
      </c>
      <c r="B33" s="2" t="s">
        <v>54</v>
      </c>
      <c r="C33" s="4" t="n">
        <f aca="false">SUM(D33:M33)</f>
        <v>12393</v>
      </c>
      <c r="D33" s="4" t="n">
        <v>10986</v>
      </c>
      <c r="E33" s="4" t="n">
        <v>976</v>
      </c>
      <c r="F33" s="4" t="n">
        <v>23</v>
      </c>
      <c r="G33" s="4" t="n">
        <v>1</v>
      </c>
      <c r="H33" s="4" t="n">
        <v>1</v>
      </c>
      <c r="I33" s="4" t="n">
        <v>0</v>
      </c>
      <c r="J33" s="4" t="n">
        <v>0</v>
      </c>
      <c r="K33" s="4" t="n">
        <v>324</v>
      </c>
      <c r="L33" s="4" t="n">
        <v>82</v>
      </c>
      <c r="M33" s="4" t="n">
        <v>0</v>
      </c>
    </row>
    <row r="34" customFormat="false" ht="12.75" hidden="false" customHeight="false" outlineLevel="0" collapsed="false">
      <c r="A34" s="2" t="s">
        <v>53</v>
      </c>
      <c r="B34" s="2" t="s">
        <v>55</v>
      </c>
      <c r="C34" s="4" t="n">
        <f aca="false">SUM(D34:M34)</f>
        <v>33783</v>
      </c>
      <c r="D34" s="4" t="n">
        <v>29988</v>
      </c>
      <c r="E34" s="4" t="n">
        <v>3412</v>
      </c>
      <c r="F34" s="4" t="n">
        <v>89</v>
      </c>
      <c r="G34" s="4" t="n">
        <v>1</v>
      </c>
      <c r="H34" s="4" t="n">
        <v>1</v>
      </c>
      <c r="I34" s="4" t="n">
        <v>0</v>
      </c>
      <c r="J34" s="4" t="n">
        <v>4</v>
      </c>
      <c r="K34" s="4" t="n">
        <v>285</v>
      </c>
      <c r="L34" s="4" t="n">
        <v>0</v>
      </c>
      <c r="M34" s="4" t="n">
        <v>3</v>
      </c>
    </row>
    <row r="35" customFormat="false" ht="12.75" hidden="false" customHeight="false" outlineLevel="0" collapsed="false">
      <c r="A35" s="1" t="s">
        <v>56</v>
      </c>
      <c r="B35" s="2"/>
      <c r="C35" s="3" t="n">
        <f aca="false">+C33+C34</f>
        <v>46176</v>
      </c>
      <c r="D35" s="3" t="n">
        <f aca="false">+D33+D34</f>
        <v>40974</v>
      </c>
      <c r="E35" s="3" t="n">
        <f aca="false">+E33+E34</f>
        <v>4388</v>
      </c>
      <c r="F35" s="3" t="n">
        <f aca="false">+F33+F34</f>
        <v>112</v>
      </c>
      <c r="G35" s="3" t="n">
        <f aca="false">+G33+G34</f>
        <v>2</v>
      </c>
      <c r="H35" s="3" t="n">
        <f aca="false">+H33+H34</f>
        <v>2</v>
      </c>
      <c r="I35" s="3" t="n">
        <f aca="false">+I33+I34</f>
        <v>0</v>
      </c>
      <c r="J35" s="3" t="n">
        <f aca="false">+J33+J34</f>
        <v>4</v>
      </c>
      <c r="K35" s="3" t="n">
        <f aca="false">+K33+K34</f>
        <v>609</v>
      </c>
      <c r="L35" s="3" t="n">
        <f aca="false">+L33+L34</f>
        <v>82</v>
      </c>
      <c r="M35" s="3" t="n">
        <f aca="false">+M33+M34</f>
        <v>3</v>
      </c>
    </row>
    <row r="36" customFormat="false" ht="12.75" hidden="false" customHeight="false" outlineLevel="0" collapsed="false">
      <c r="A36" s="2" t="s">
        <v>57</v>
      </c>
      <c r="B36" s="2" t="s">
        <v>58</v>
      </c>
      <c r="C36" s="4" t="n">
        <f aca="false">SUM(D36:M36)</f>
        <v>101</v>
      </c>
      <c r="D36" s="4" t="n">
        <v>85</v>
      </c>
      <c r="E36" s="4" t="n">
        <v>9</v>
      </c>
      <c r="F36" s="4" t="n">
        <v>0</v>
      </c>
      <c r="G36" s="4" t="n">
        <v>1</v>
      </c>
      <c r="H36" s="4" t="n">
        <v>0</v>
      </c>
      <c r="I36" s="4" t="n">
        <v>0</v>
      </c>
      <c r="J36" s="4" t="n">
        <v>0</v>
      </c>
      <c r="K36" s="4" t="n">
        <v>6</v>
      </c>
      <c r="L36" s="4" t="n">
        <v>0</v>
      </c>
      <c r="M36" s="4" t="n">
        <v>0</v>
      </c>
    </row>
    <row r="37" customFormat="false" ht="12.75" hidden="false" customHeight="false" outlineLevel="0" collapsed="false">
      <c r="A37" s="2" t="s">
        <v>57</v>
      </c>
      <c r="B37" s="2" t="s">
        <v>59</v>
      </c>
      <c r="C37" s="4" t="n">
        <f aca="false">SUM(D37:M37)</f>
        <v>121</v>
      </c>
      <c r="D37" s="4" t="n">
        <v>93</v>
      </c>
      <c r="E37" s="4" t="n">
        <v>8</v>
      </c>
      <c r="F37" s="4" t="n">
        <v>0</v>
      </c>
      <c r="G37" s="4" t="n">
        <v>1</v>
      </c>
      <c r="H37" s="4" t="n">
        <v>1</v>
      </c>
      <c r="I37" s="4" t="n">
        <v>0</v>
      </c>
      <c r="J37" s="4" t="n">
        <v>0</v>
      </c>
      <c r="K37" s="4" t="n">
        <v>16</v>
      </c>
      <c r="L37" s="4" t="n">
        <v>0</v>
      </c>
      <c r="M37" s="4" t="n">
        <v>2</v>
      </c>
    </row>
    <row r="38" customFormat="false" ht="12.75" hidden="false" customHeight="false" outlineLevel="0" collapsed="false">
      <c r="A38" s="2" t="s">
        <v>57</v>
      </c>
      <c r="B38" s="2" t="s">
        <v>60</v>
      </c>
      <c r="C38" s="4" t="n">
        <f aca="false">SUM(D38:M38)</f>
        <v>112</v>
      </c>
      <c r="D38" s="4" t="n">
        <v>92</v>
      </c>
      <c r="E38" s="4" t="n">
        <v>8</v>
      </c>
      <c r="F38" s="4" t="n">
        <v>0</v>
      </c>
      <c r="G38" s="4" t="n">
        <v>1</v>
      </c>
      <c r="H38" s="4" t="n">
        <v>1</v>
      </c>
      <c r="I38" s="4" t="n">
        <v>0</v>
      </c>
      <c r="J38" s="4" t="n">
        <v>0</v>
      </c>
      <c r="K38" s="4" t="n">
        <v>9</v>
      </c>
      <c r="L38" s="4" t="n">
        <v>0</v>
      </c>
      <c r="M38" s="4" t="n">
        <v>1</v>
      </c>
    </row>
    <row r="39" customFormat="false" ht="12.75" hidden="false" customHeight="false" outlineLevel="0" collapsed="false">
      <c r="A39" s="2" t="s">
        <v>57</v>
      </c>
      <c r="B39" s="2" t="s">
        <v>61</v>
      </c>
      <c r="C39" s="4" t="n">
        <f aca="false">SUM(D39:M39)</f>
        <v>1063</v>
      </c>
      <c r="D39" s="4" t="n">
        <v>916</v>
      </c>
      <c r="E39" s="4" t="n">
        <v>114</v>
      </c>
      <c r="F39" s="4" t="n">
        <v>0</v>
      </c>
      <c r="G39" s="4" t="n">
        <v>1</v>
      </c>
      <c r="H39" s="4" t="n">
        <v>1</v>
      </c>
      <c r="I39" s="4" t="n">
        <v>0</v>
      </c>
      <c r="J39" s="4" t="n">
        <v>0</v>
      </c>
      <c r="K39" s="4" t="n">
        <v>30</v>
      </c>
      <c r="L39" s="4" t="n">
        <v>0</v>
      </c>
      <c r="M39" s="4" t="n">
        <v>1</v>
      </c>
    </row>
    <row r="40" customFormat="false" ht="12.75" hidden="false" customHeight="false" outlineLevel="0" collapsed="false">
      <c r="A40" s="2" t="s">
        <v>57</v>
      </c>
      <c r="B40" s="2" t="s">
        <v>62</v>
      </c>
      <c r="C40" s="4" t="n">
        <f aca="false">SUM(D40:M40)</f>
        <v>672</v>
      </c>
      <c r="D40" s="4" t="n">
        <v>572</v>
      </c>
      <c r="E40" s="4" t="n">
        <v>48</v>
      </c>
      <c r="F40" s="4" t="n">
        <v>0</v>
      </c>
      <c r="G40" s="4" t="n">
        <v>1</v>
      </c>
      <c r="H40" s="4" t="n">
        <v>1</v>
      </c>
      <c r="I40" s="4" t="n">
        <v>0</v>
      </c>
      <c r="J40" s="4" t="n">
        <v>0</v>
      </c>
      <c r="K40" s="4" t="n">
        <v>39</v>
      </c>
      <c r="L40" s="4" t="n">
        <v>0</v>
      </c>
      <c r="M40" s="4" t="n">
        <v>11</v>
      </c>
    </row>
    <row r="41" customFormat="false" ht="12.75" hidden="false" customHeight="false" outlineLevel="0" collapsed="false">
      <c r="A41" s="2" t="s">
        <v>57</v>
      </c>
      <c r="B41" s="2" t="s">
        <v>63</v>
      </c>
      <c r="C41" s="4" t="n">
        <f aca="false">SUM(D41:M41)</f>
        <v>111</v>
      </c>
      <c r="D41" s="4" t="n">
        <v>78</v>
      </c>
      <c r="E41" s="4" t="n">
        <v>10</v>
      </c>
      <c r="F41" s="4" t="n">
        <v>1</v>
      </c>
      <c r="G41" s="4" t="n">
        <v>2</v>
      </c>
      <c r="H41" s="4" t="n">
        <v>1</v>
      </c>
      <c r="I41" s="4" t="n">
        <v>0</v>
      </c>
      <c r="J41" s="4" t="n">
        <v>0</v>
      </c>
      <c r="K41" s="4" t="n">
        <v>11</v>
      </c>
      <c r="L41" s="4" t="n">
        <v>8</v>
      </c>
      <c r="M41" s="4" t="n">
        <v>0</v>
      </c>
    </row>
    <row r="42" customFormat="false" ht="12.75" hidden="false" customHeight="false" outlineLevel="0" collapsed="false">
      <c r="A42" s="1" t="s">
        <v>64</v>
      </c>
      <c r="B42" s="2"/>
      <c r="C42" s="3" t="n">
        <f aca="false">+C36+C37+C38+C39+C40+C41</f>
        <v>2180</v>
      </c>
      <c r="D42" s="3" t="n">
        <f aca="false">+D36+D37+D38+D39+D40+D41</f>
        <v>1836</v>
      </c>
      <c r="E42" s="3" t="n">
        <f aca="false">+E36+E37+E38+E39+E40+E41</f>
        <v>197</v>
      </c>
      <c r="F42" s="3" t="n">
        <f aca="false">+F36+F37+F38+F39+F40+F41</f>
        <v>1</v>
      </c>
      <c r="G42" s="3" t="n">
        <f aca="false">+G36+G37+G38+G39+G40+G41</f>
        <v>7</v>
      </c>
      <c r="H42" s="3" t="n">
        <f aca="false">+H36+H37+H38+H39+H40+H41</f>
        <v>5</v>
      </c>
      <c r="I42" s="3" t="n">
        <f aca="false">+I36+I37+I38+I39+I40+I41</f>
        <v>0</v>
      </c>
      <c r="J42" s="3" t="n">
        <f aca="false">+J36+J37+J38+J39+J40+J41</f>
        <v>0</v>
      </c>
      <c r="K42" s="3" t="n">
        <f aca="false">+K36+K37+K38+K39+K40+K41</f>
        <v>111</v>
      </c>
      <c r="L42" s="3" t="n">
        <f aca="false">+L36+L37+L38+L39+L40+L41</f>
        <v>8</v>
      </c>
      <c r="M42" s="3" t="n">
        <f aca="false">+M36+M37+M38+M39+M40+M41</f>
        <v>15</v>
      </c>
    </row>
    <row r="43" customFormat="false" ht="12.75" hidden="false" customHeight="false" outlineLevel="0" collapsed="false">
      <c r="A43" s="2" t="s">
        <v>65</v>
      </c>
      <c r="B43" s="2" t="s">
        <v>66</v>
      </c>
      <c r="C43" s="4" t="n">
        <f aca="false">SUM(D43:M43)</f>
        <v>62</v>
      </c>
      <c r="D43" s="4" t="n">
        <v>46</v>
      </c>
      <c r="E43" s="4" t="n">
        <v>4</v>
      </c>
      <c r="F43" s="4" t="n">
        <v>0</v>
      </c>
      <c r="G43" s="4" t="n">
        <v>0</v>
      </c>
      <c r="H43" s="4" t="n">
        <v>0</v>
      </c>
      <c r="I43" s="4" t="n">
        <v>0</v>
      </c>
      <c r="J43" s="4" t="n">
        <v>0</v>
      </c>
      <c r="K43" s="4" t="n">
        <v>12</v>
      </c>
      <c r="L43" s="4" t="n">
        <v>0</v>
      </c>
      <c r="M43" s="4" t="n">
        <v>0</v>
      </c>
    </row>
    <row r="44" customFormat="false" ht="12.75" hidden="false" customHeight="false" outlineLevel="0" collapsed="false">
      <c r="A44" s="2" t="s">
        <v>65</v>
      </c>
      <c r="B44" s="2" t="s">
        <v>67</v>
      </c>
      <c r="C44" s="4" t="n">
        <f aca="false">SUM(D44:M44)</f>
        <v>3830</v>
      </c>
      <c r="D44" s="4" t="n">
        <v>3133</v>
      </c>
      <c r="E44" s="4" t="n">
        <v>342</v>
      </c>
      <c r="F44" s="4" t="n">
        <v>49</v>
      </c>
      <c r="G44" s="4" t="n">
        <v>1</v>
      </c>
      <c r="H44" s="4" t="n">
        <v>1</v>
      </c>
      <c r="I44" s="4" t="n">
        <v>0</v>
      </c>
      <c r="J44" s="4" t="n">
        <v>0</v>
      </c>
      <c r="K44" s="4" t="n">
        <v>133</v>
      </c>
      <c r="L44" s="4" t="n">
        <v>170</v>
      </c>
      <c r="M44" s="4" t="n">
        <v>1</v>
      </c>
    </row>
    <row r="45" customFormat="false" ht="12.75" hidden="false" customHeight="false" outlineLevel="0" collapsed="false">
      <c r="A45" s="1" t="s">
        <v>68</v>
      </c>
      <c r="B45" s="2"/>
      <c r="C45" s="3" t="n">
        <f aca="false">+C43+C44</f>
        <v>3892</v>
      </c>
      <c r="D45" s="3" t="n">
        <f aca="false">+D43+D44</f>
        <v>3179</v>
      </c>
      <c r="E45" s="3" t="n">
        <f aca="false">+E43+E44</f>
        <v>346</v>
      </c>
      <c r="F45" s="3" t="n">
        <f aca="false">+F43+F44</f>
        <v>49</v>
      </c>
      <c r="G45" s="3" t="n">
        <f aca="false">+G43+G44</f>
        <v>1</v>
      </c>
      <c r="H45" s="3" t="n">
        <f aca="false">+H43+H44</f>
        <v>1</v>
      </c>
      <c r="I45" s="3" t="n">
        <f aca="false">+I43+I44</f>
        <v>0</v>
      </c>
      <c r="J45" s="3" t="n">
        <f aca="false">+J43+J44</f>
        <v>0</v>
      </c>
      <c r="K45" s="3" t="n">
        <f aca="false">+K43+K44</f>
        <v>145</v>
      </c>
      <c r="L45" s="3" t="n">
        <f aca="false">+L43+L44</f>
        <v>170</v>
      </c>
      <c r="M45" s="3" t="n">
        <f aca="false">+M43+M44</f>
        <v>1</v>
      </c>
    </row>
    <row r="46" customFormat="false" ht="12.75" hidden="false" customHeight="false" outlineLevel="0" collapsed="false">
      <c r="A46" s="2" t="s">
        <v>69</v>
      </c>
      <c r="B46" s="2" t="s">
        <v>70</v>
      </c>
      <c r="C46" s="4" t="n">
        <f aca="false">SUM(D46:M46)</f>
        <v>502</v>
      </c>
      <c r="D46" s="4" t="n">
        <v>410</v>
      </c>
      <c r="E46" s="4" t="n">
        <v>65</v>
      </c>
      <c r="F46" s="4" t="n">
        <v>0</v>
      </c>
      <c r="G46" s="4" t="n">
        <v>0</v>
      </c>
      <c r="H46" s="4" t="n">
        <v>1</v>
      </c>
      <c r="I46" s="4" t="n">
        <v>0</v>
      </c>
      <c r="J46" s="4" t="n">
        <v>0</v>
      </c>
      <c r="K46" s="4" t="n">
        <v>26</v>
      </c>
      <c r="L46" s="4" t="n">
        <v>0</v>
      </c>
      <c r="M46" s="4" t="n">
        <v>0</v>
      </c>
    </row>
    <row r="47" customFormat="false" ht="12.75" hidden="false" customHeight="false" outlineLevel="0" collapsed="false">
      <c r="A47" s="2" t="s">
        <v>69</v>
      </c>
      <c r="B47" s="2" t="s">
        <v>71</v>
      </c>
      <c r="C47" s="4" t="n">
        <f aca="false">SUM(D47:M47)</f>
        <v>1436</v>
      </c>
      <c r="D47" s="4" t="n">
        <v>1196</v>
      </c>
      <c r="E47" s="4" t="n">
        <v>172</v>
      </c>
      <c r="F47" s="4" t="n">
        <v>0</v>
      </c>
      <c r="G47" s="4" t="n">
        <v>0</v>
      </c>
      <c r="H47" s="4" t="n">
        <v>1</v>
      </c>
      <c r="I47" s="4" t="n">
        <v>0</v>
      </c>
      <c r="J47" s="4" t="n">
        <v>0</v>
      </c>
      <c r="K47" s="4" t="n">
        <v>61</v>
      </c>
      <c r="L47" s="4" t="n">
        <v>0</v>
      </c>
      <c r="M47" s="4" t="n">
        <v>6</v>
      </c>
    </row>
    <row r="48" customFormat="false" ht="12.75" hidden="false" customHeight="false" outlineLevel="0" collapsed="false">
      <c r="A48" s="1" t="s">
        <v>72</v>
      </c>
      <c r="B48" s="2"/>
      <c r="C48" s="3" t="n">
        <f aca="false">+C46+C47</f>
        <v>1938</v>
      </c>
      <c r="D48" s="3" t="n">
        <f aca="false">+D46+D47</f>
        <v>1606</v>
      </c>
      <c r="E48" s="3" t="n">
        <f aca="false">+E46+E47</f>
        <v>237</v>
      </c>
      <c r="F48" s="3" t="n">
        <f aca="false">+F46+F47</f>
        <v>0</v>
      </c>
      <c r="G48" s="3" t="n">
        <f aca="false">+G46+G47</f>
        <v>0</v>
      </c>
      <c r="H48" s="3" t="n">
        <f aca="false">+H46+H47</f>
        <v>2</v>
      </c>
      <c r="I48" s="3" t="n">
        <f aca="false">+I46+I47</f>
        <v>0</v>
      </c>
      <c r="J48" s="3" t="n">
        <f aca="false">+J46+J47</f>
        <v>0</v>
      </c>
      <c r="K48" s="3" t="n">
        <f aca="false">+K46+K47</f>
        <v>87</v>
      </c>
      <c r="L48" s="3" t="n">
        <f aca="false">+L46+L47</f>
        <v>0</v>
      </c>
      <c r="M48" s="3" t="n">
        <f aca="false">+M46+M47</f>
        <v>6</v>
      </c>
    </row>
    <row r="49" customFormat="false" ht="12.75" hidden="false" customHeight="false" outlineLevel="0" collapsed="false">
      <c r="A49" s="2" t="s">
        <v>73</v>
      </c>
      <c r="B49" s="2" t="s">
        <v>74</v>
      </c>
      <c r="C49" s="4" t="n">
        <f aca="false">SUM(D49:M49)</f>
        <v>244</v>
      </c>
      <c r="D49" s="4" t="n">
        <v>216</v>
      </c>
      <c r="E49" s="4" t="n">
        <v>17</v>
      </c>
      <c r="F49" s="4" t="n">
        <v>0</v>
      </c>
      <c r="G49" s="4" t="n">
        <v>1</v>
      </c>
      <c r="H49" s="4" t="n">
        <v>1</v>
      </c>
      <c r="I49" s="4" t="n">
        <v>0</v>
      </c>
      <c r="J49" s="4" t="n">
        <v>0</v>
      </c>
      <c r="K49" s="4" t="n">
        <v>9</v>
      </c>
      <c r="L49" s="4" t="n">
        <v>0</v>
      </c>
      <c r="M49" s="4" t="n">
        <v>0</v>
      </c>
    </row>
    <row r="50" customFormat="false" ht="12.75" hidden="false" customHeight="false" outlineLevel="0" collapsed="false">
      <c r="A50" s="2" t="s">
        <v>73</v>
      </c>
      <c r="B50" s="2" t="s">
        <v>75</v>
      </c>
      <c r="C50" s="4" t="n">
        <f aca="false">SUM(D50:M50)</f>
        <v>294</v>
      </c>
      <c r="D50" s="4" t="n">
        <v>251</v>
      </c>
      <c r="E50" s="4" t="n">
        <v>26</v>
      </c>
      <c r="F50" s="4" t="n">
        <v>0</v>
      </c>
      <c r="G50" s="4" t="n">
        <v>1</v>
      </c>
      <c r="H50" s="4" t="n">
        <v>1</v>
      </c>
      <c r="I50" s="4" t="n">
        <v>0</v>
      </c>
      <c r="J50" s="4" t="n">
        <v>0</v>
      </c>
      <c r="K50" s="4" t="n">
        <v>14</v>
      </c>
      <c r="L50" s="4" t="n">
        <v>0</v>
      </c>
      <c r="M50" s="4" t="n">
        <v>1</v>
      </c>
    </row>
    <row r="51" customFormat="false" ht="12.75" hidden="false" customHeight="false" outlineLevel="0" collapsed="false">
      <c r="A51" s="1" t="s">
        <v>76</v>
      </c>
      <c r="C51" s="3" t="n">
        <f aca="false">+C49+C50</f>
        <v>538</v>
      </c>
      <c r="D51" s="3" t="n">
        <f aca="false">+D49+D50</f>
        <v>467</v>
      </c>
      <c r="E51" s="3" t="n">
        <f aca="false">+E49+E50</f>
        <v>43</v>
      </c>
      <c r="F51" s="3" t="n">
        <f aca="false">+F49+F50</f>
        <v>0</v>
      </c>
      <c r="G51" s="3" t="n">
        <f aca="false">+G49+G50</f>
        <v>2</v>
      </c>
      <c r="H51" s="3" t="n">
        <f aca="false">+H49+H50</f>
        <v>2</v>
      </c>
      <c r="I51" s="3" t="n">
        <f aca="false">+I49+I50</f>
        <v>0</v>
      </c>
      <c r="J51" s="3" t="n">
        <f aca="false">+J49+J50</f>
        <v>0</v>
      </c>
      <c r="K51" s="3" t="n">
        <f aca="false">+K49+K50</f>
        <v>23</v>
      </c>
      <c r="L51" s="3" t="n">
        <f aca="false">+L49+L50</f>
        <v>0</v>
      </c>
      <c r="M51" s="3" t="n">
        <f aca="false">+M49+M50</f>
        <v>1</v>
      </c>
    </row>
    <row r="53" customFormat="false" ht="12.75" hidden="false" customHeight="false" outlineLevel="0" collapsed="false">
      <c r="A53" s="1" t="s">
        <v>77</v>
      </c>
      <c r="C53" s="3" t="n">
        <f aca="false">+C9+C13+C16+C18+C21+C24+C26+C28+C30+C32+C35+C42+C45+C48+C51</f>
        <v>157013</v>
      </c>
      <c r="D53" s="3" t="n">
        <f aca="false">+D9+D13+D16+D18+D21+D24+D26+D28+D30+D32+D35+D42+D45+D48+D51</f>
        <v>134071</v>
      </c>
      <c r="E53" s="3" t="n">
        <f aca="false">+E9+E13+E16+E18+E21+E24+E26+E28+E30+E32+E35+E42+E45+E48+E51</f>
        <v>17832</v>
      </c>
      <c r="F53" s="3" t="n">
        <f aca="false">+F9+F13+F16+F18+F21+F24+F26+F28+F30+F32+F35+F42+F45+F48+F51</f>
        <v>1051</v>
      </c>
      <c r="G53" s="3" t="n">
        <f aca="false">+G9+G13+G16+G18+G21+G24+G26+G28+G30+G32+G35+G42+G45+G48+G51</f>
        <v>21</v>
      </c>
      <c r="H53" s="3" t="n">
        <f aca="false">+H9+H13+H16+H18+H21+H24+H26+H28+H30+H32+H35+H42+H45+H48+H51</f>
        <v>29</v>
      </c>
      <c r="I53" s="3" t="n">
        <f aca="false">+I9+I13+I16+I18+I21+I24+I26+I28+I30+I32+I35+I42+I45+I48+I51</f>
        <v>0</v>
      </c>
      <c r="J53" s="3" t="n">
        <f aca="false">+J9+J13+J16+J18+J21+J24+J26+J28+J30+J32+J35+J42+J45+J48+J51</f>
        <v>9</v>
      </c>
      <c r="K53" s="3" t="n">
        <f aca="false">+K9+K13+K16+K18+K21+K24+K26+K28+K30+K32+K35+K42+K45+K48+K51</f>
        <v>2125</v>
      </c>
      <c r="L53" s="3" t="n">
        <f aca="false">+L9+L13+L16+L18+L21+L24+L26+L28+L30+L32+L35+L42+L45+L48+L51</f>
        <v>1839</v>
      </c>
      <c r="M53" s="3" t="n">
        <f aca="false">+M9+M13+M16+M18+M21+M24+M26+M28+M30+M32+M35+M42+M45+M48+M51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5T18:17:44Z</dcterms:created>
  <dc:creator>anduco</dc:creator>
  <dc:description/>
  <dc:language>en-US</dc:language>
  <cp:lastModifiedBy>anduco</cp:lastModifiedBy>
  <cp:lastPrinted>2011-12-22T21:21:42Z</cp:lastPrinted>
  <dcterms:modified xsi:type="dcterms:W3CDTF">2012-01-10T16:57:24Z</dcterms:modified>
  <cp:revision>0</cp:revision>
  <dc:subject/>
  <dc:title/>
</cp:coreProperties>
</file>