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CoopareaEDEA" sheetId="1" state="visible" r:id="rId2"/>
    <sheet name="usuCoopareaEDEA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7">
  <si>
    <t xml:space="preserve">AÑO 2010</t>
  </si>
  <si>
    <t xml:space="preserve">PROVINCIA DE BUENOS AIRES- Cooperativas AREA ATLANTICA</t>
  </si>
  <si>
    <t xml:space="preserve">Facturado a usuario final</t>
  </si>
  <si>
    <t xml:space="preserve">Valores expresados en MWh</t>
  </si>
  <si>
    <t xml:space="preserve">Departamento</t>
  </si>
  <si>
    <t xml:space="preserve">Ente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a</t>
  </si>
  <si>
    <t xml:space="preserve">Al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Adolfo Gonzales Chaves</t>
  </si>
  <si>
    <t xml:space="preserve">Coop de De La Garma</t>
  </si>
  <si>
    <t xml:space="preserve">Total Adolfo Gonzales Chaves</t>
  </si>
  <si>
    <t xml:space="preserve">Azul</t>
  </si>
  <si>
    <t xml:space="preserve">Coop de Azul</t>
  </si>
  <si>
    <t xml:space="preserve">Total Azul</t>
  </si>
  <si>
    <t xml:space="preserve">Balcarce</t>
  </si>
  <si>
    <t xml:space="preserve">Coop de Balcarce</t>
  </si>
  <si>
    <t xml:space="preserve">Total Balcarce</t>
  </si>
  <si>
    <t xml:space="preserve">Benito Juárez</t>
  </si>
  <si>
    <t xml:space="preserve">Coop de B. Juarez</t>
  </si>
  <si>
    <t xml:space="preserve">Coop de Barker</t>
  </si>
  <si>
    <t xml:space="preserve">Total Benito Juárez</t>
  </si>
  <si>
    <t xml:space="preserve">Castelli</t>
  </si>
  <si>
    <t xml:space="preserve">Coop de Castelli</t>
  </si>
  <si>
    <t xml:space="preserve">Total Castelli</t>
  </si>
  <si>
    <t xml:space="preserve">Chascomús</t>
  </si>
  <si>
    <t xml:space="preserve">Coop de Lezama</t>
  </si>
  <si>
    <t xml:space="preserve">Total Chascomús</t>
  </si>
  <si>
    <t xml:space="preserve">Coronel Brandsen</t>
  </si>
  <si>
    <t xml:space="preserve">Coop de Altamirano (Brandsen)</t>
  </si>
  <si>
    <t xml:space="preserve">Coop de Jeppener</t>
  </si>
  <si>
    <t xml:space="preserve">Total Coronel Brandsen</t>
  </si>
  <si>
    <t xml:space="preserve">General Alvarado</t>
  </si>
  <si>
    <t xml:space="preserve">Coop.de Mar del Sud</t>
  </si>
  <si>
    <t xml:space="preserve">Coop de N. Otamendi - DIONISIA</t>
  </si>
  <si>
    <t xml:space="preserve">Coop de Mechongue</t>
  </si>
  <si>
    <t xml:space="preserve">Total General Alvarado</t>
  </si>
  <si>
    <t xml:space="preserve">General Alvear</t>
  </si>
  <si>
    <t xml:space="preserve">Coop de 25 de Mayo Sur</t>
  </si>
  <si>
    <t xml:space="preserve">Total General Alvear</t>
  </si>
  <si>
    <t xml:space="preserve">General Belgrano</t>
  </si>
  <si>
    <t xml:space="preserve">Coop Electr. De Monte Ltda</t>
  </si>
  <si>
    <t xml:space="preserve">Total General Belgrano</t>
  </si>
  <si>
    <t xml:space="preserve">General Juan Madariaga</t>
  </si>
  <si>
    <t xml:space="preserve">Coop de General Madariaga</t>
  </si>
  <si>
    <t xml:space="preserve">Total General Juan Madariaga</t>
  </si>
  <si>
    <t xml:space="preserve">General Paz</t>
  </si>
  <si>
    <t xml:space="preserve">Coop de Ranchos</t>
  </si>
  <si>
    <t xml:space="preserve">Total General Paz</t>
  </si>
  <si>
    <t xml:space="preserve">General Pueyrredón</t>
  </si>
  <si>
    <t xml:space="preserve">Coop de Camet</t>
  </si>
  <si>
    <t xml:space="preserve">Coop de Colonia Laguna de los Padres</t>
  </si>
  <si>
    <t xml:space="preserve">Coop de Mar del Plata</t>
  </si>
  <si>
    <t xml:space="preserve">Total General Pueyrredón</t>
  </si>
  <si>
    <t xml:space="preserve">Las Flores</t>
  </si>
  <si>
    <t xml:space="preserve">Coop de Las Flores</t>
  </si>
  <si>
    <t xml:space="preserve">Total Las Flores</t>
  </si>
  <si>
    <t xml:space="preserve">Lobería</t>
  </si>
  <si>
    <t xml:space="preserve">Coop de San Manuel</t>
  </si>
  <si>
    <t xml:space="preserve">Total Lobería</t>
  </si>
  <si>
    <t xml:space="preserve">Maipú</t>
  </si>
  <si>
    <t xml:space="preserve">Coop de Maipú</t>
  </si>
  <si>
    <t xml:space="preserve">Total Maipú</t>
  </si>
  <si>
    <t xml:space="preserve">Mar Chiquita</t>
  </si>
  <si>
    <t xml:space="preserve">Coop de Mar Chiquita (Arbolito)</t>
  </si>
  <si>
    <t xml:space="preserve">Coop de General Pirán</t>
  </si>
  <si>
    <t xml:space="preserve">Total Mar Chiquita</t>
  </si>
  <si>
    <t xml:space="preserve">Municipio de la Costa</t>
  </si>
  <si>
    <t xml:space="preserve">Coop de Mar de Ajo</t>
  </si>
  <si>
    <t xml:space="preserve">Coop de San Bernardo</t>
  </si>
  <si>
    <t xml:space="preserve">Total Municipio de la Costa</t>
  </si>
  <si>
    <t xml:space="preserve">Necochea</t>
  </si>
  <si>
    <t xml:space="preserve">Coop de Necochea "Sebastián de Maria"</t>
  </si>
  <si>
    <t xml:space="preserve">Coop de Juan Fernandez</t>
  </si>
  <si>
    <t xml:space="preserve">Coop de La Dulce</t>
  </si>
  <si>
    <t xml:space="preserve">Total Necochea</t>
  </si>
  <si>
    <t xml:space="preserve">Olavarría</t>
  </si>
  <si>
    <t xml:space="preserve">Coop de Olavarría</t>
  </si>
  <si>
    <t xml:space="preserve">Total Olavarría</t>
  </si>
  <si>
    <t xml:space="preserve">Pinamar</t>
  </si>
  <si>
    <t xml:space="preserve">Coop de Pinamar (de Agua y Luz)</t>
  </si>
  <si>
    <t xml:space="preserve">Total Pinamar</t>
  </si>
  <si>
    <t xml:space="preserve">Punta Indio</t>
  </si>
  <si>
    <t xml:space="preserve">Coop de Pipinas</t>
  </si>
  <si>
    <t xml:space="preserve">Total Punta Indio</t>
  </si>
  <si>
    <t xml:space="preserve">Rauch</t>
  </si>
  <si>
    <t xml:space="preserve">Coop de Egaña</t>
  </si>
  <si>
    <t xml:space="preserve">Total Rauch</t>
  </si>
  <si>
    <t xml:space="preserve">San Cayetano</t>
  </si>
  <si>
    <t xml:space="preserve">Coop de San Cayetano</t>
  </si>
  <si>
    <t xml:space="preserve">Total San Cayetano</t>
  </si>
  <si>
    <t xml:space="preserve">Tandil</t>
  </si>
  <si>
    <t xml:space="preserve">Coop de Tandil( Rural) Ltda</t>
  </si>
  <si>
    <t xml:space="preserve">Coop de Tandil (Usina Pop. y Municipal)</t>
  </si>
  <si>
    <t xml:space="preserve">Total Tandil</t>
  </si>
  <si>
    <t xml:space="preserve">Tres Arroyos</t>
  </si>
  <si>
    <t xml:space="preserve">Coop de Copetonas</t>
  </si>
  <si>
    <t xml:space="preserve">Coop de San Francisco de Bellocq</t>
  </si>
  <si>
    <t xml:space="preserve">Coop de Tres Arroyos</t>
  </si>
  <si>
    <t xml:space="preserve">Coop de Claromecó</t>
  </si>
  <si>
    <t xml:space="preserve">Coop de Orense</t>
  </si>
  <si>
    <t xml:space="preserve">Total Tres Arroyos</t>
  </si>
  <si>
    <t xml:space="preserve">Villa Gesell</t>
  </si>
  <si>
    <t xml:space="preserve">Coop de Villa Gesell</t>
  </si>
  <si>
    <t xml:space="preserve">Total Villa Gesell</t>
  </si>
  <si>
    <t xml:space="preserve">Total Cooperativas Area EDEA</t>
  </si>
  <si>
    <t xml:space="preserve">Cantidad de usuarios</t>
  </si>
  <si>
    <t xml:space="preserve">Coop de Necochea "Sebastian de Maria"</t>
  </si>
  <si>
    <t xml:space="preserve">Total Cooperativ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2"/>
  <sheetViews>
    <sheetView showFormulas="false" showGridLines="true" showRowColHeaders="true" showZeros="true" rightToLeft="false" tabSelected="true" showOutlineSymbols="true" defaultGridColor="true" view="normal" topLeftCell="B65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7.28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3.14"/>
    <col collapsed="false" customWidth="true" hidden="false" outlineLevel="0" max="8" min="8" style="0" width="13.99"/>
  </cols>
  <sheetData>
    <row r="2" customFormat="false" ht="12.75" hidden="false" customHeight="false" outlineLevel="0" collapsed="false">
      <c r="A2" s="1" t="s">
        <v>0</v>
      </c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 t="s">
        <v>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1" t="s">
        <v>3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4</v>
      </c>
      <c r="B7" s="1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v>4730.122</v>
      </c>
      <c r="D8" s="4" t="n">
        <v>1171.331</v>
      </c>
      <c r="E8" s="4" t="n">
        <v>643.72</v>
      </c>
      <c r="F8" s="4" t="n">
        <v>1328.05</v>
      </c>
      <c r="G8" s="4" t="n">
        <v>0</v>
      </c>
      <c r="H8" s="4" t="n">
        <v>419.322</v>
      </c>
      <c r="I8" s="4" t="n">
        <v>0</v>
      </c>
      <c r="J8" s="4" t="n">
        <v>0</v>
      </c>
      <c r="K8" s="4" t="n">
        <v>0</v>
      </c>
      <c r="L8" s="4" t="n">
        <v>1167.699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4730.122</v>
      </c>
      <c r="D9" s="3" t="n">
        <f aca="false">+D8</f>
        <v>1171.331</v>
      </c>
      <c r="E9" s="3" t="n">
        <f aca="false">+E8</f>
        <v>643.72</v>
      </c>
      <c r="F9" s="3" t="n">
        <f aca="false">+F8</f>
        <v>1328.05</v>
      </c>
      <c r="G9" s="3" t="n">
        <f aca="false">+G8</f>
        <v>0</v>
      </c>
      <c r="H9" s="3" t="n">
        <f aca="false">+H8</f>
        <v>419.322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1167.699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v>131519.549</v>
      </c>
      <c r="D10" s="4" t="n">
        <v>40057.358</v>
      </c>
      <c r="E10" s="4" t="n">
        <v>11735.935</v>
      </c>
      <c r="F10" s="4" t="n">
        <v>58792.321</v>
      </c>
      <c r="G10" s="4" t="n">
        <v>3406.137</v>
      </c>
      <c r="H10" s="4" t="n">
        <v>10460.727</v>
      </c>
      <c r="I10" s="4" t="n">
        <v>0</v>
      </c>
      <c r="J10" s="4" t="n">
        <v>0</v>
      </c>
      <c r="K10" s="4" t="n">
        <v>3227.041</v>
      </c>
      <c r="L10" s="4" t="n">
        <v>3548.198</v>
      </c>
      <c r="M10" s="4" t="n">
        <v>291.832</v>
      </c>
    </row>
    <row r="11" customFormat="false" ht="12.75" hidden="false" customHeight="false" outlineLevel="0" collapsed="false">
      <c r="A11" s="5" t="s">
        <v>22</v>
      </c>
      <c r="C11" s="3" t="n">
        <f aca="false">+C10</f>
        <v>131519.549</v>
      </c>
      <c r="D11" s="3" t="n">
        <f aca="false">+D10</f>
        <v>40057.358</v>
      </c>
      <c r="E11" s="3" t="n">
        <f aca="false">+E10</f>
        <v>11735.935</v>
      </c>
      <c r="F11" s="3" t="n">
        <f aca="false">+F10</f>
        <v>58792.321</v>
      </c>
      <c r="G11" s="3" t="n">
        <f aca="false">+G10</f>
        <v>3406.137</v>
      </c>
      <c r="H11" s="3" t="n">
        <f aca="false">+H10</f>
        <v>10460.727</v>
      </c>
      <c r="I11" s="3" t="n">
        <f aca="false">+I10</f>
        <v>0</v>
      </c>
      <c r="J11" s="3" t="n">
        <f aca="false">+J10</f>
        <v>0</v>
      </c>
      <c r="K11" s="3" t="n">
        <f aca="false">+K10</f>
        <v>3227.041</v>
      </c>
      <c r="L11" s="3" t="n">
        <f aca="false">+L10</f>
        <v>3548.198</v>
      </c>
      <c r="M11" s="3" t="n">
        <f aca="false">+M10</f>
        <v>291.832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v>74387.592</v>
      </c>
      <c r="D12" s="4" t="n">
        <v>24579.988</v>
      </c>
      <c r="E12" s="4" t="n">
        <v>23790.996</v>
      </c>
      <c r="F12" s="4" t="n">
        <v>9260.784</v>
      </c>
      <c r="G12" s="4" t="n">
        <v>2996.961</v>
      </c>
      <c r="H12" s="4" t="n">
        <v>4058.919</v>
      </c>
      <c r="I12" s="4" t="n">
        <v>0</v>
      </c>
      <c r="J12" s="4" t="n">
        <v>0</v>
      </c>
      <c r="K12" s="4" t="n">
        <v>4316.233</v>
      </c>
      <c r="L12" s="4" t="n">
        <v>2721.488</v>
      </c>
      <c r="M12" s="4" t="n">
        <v>2662.223</v>
      </c>
    </row>
    <row r="13" customFormat="false" ht="12.75" hidden="false" customHeight="false" outlineLevel="0" collapsed="false">
      <c r="A13" s="5" t="s">
        <v>25</v>
      </c>
      <c r="C13" s="3" t="n">
        <f aca="false">+C12</f>
        <v>74387.592</v>
      </c>
      <c r="D13" s="3" t="n">
        <f aca="false">+D12</f>
        <v>24579.988</v>
      </c>
      <c r="E13" s="3" t="n">
        <f aca="false">+E12</f>
        <v>23790.996</v>
      </c>
      <c r="F13" s="3" t="n">
        <f aca="false">+F12</f>
        <v>9260.784</v>
      </c>
      <c r="G13" s="3" t="n">
        <f aca="false">+G12</f>
        <v>2996.961</v>
      </c>
      <c r="H13" s="3" t="n">
        <f aca="false">+H12</f>
        <v>4058.919</v>
      </c>
      <c r="I13" s="3" t="n">
        <f aca="false">+I12</f>
        <v>0</v>
      </c>
      <c r="J13" s="3" t="n">
        <f aca="false">+J12</f>
        <v>0</v>
      </c>
      <c r="K13" s="3" t="n">
        <f aca="false">+K12</f>
        <v>4316.233</v>
      </c>
      <c r="L13" s="3" t="n">
        <f aca="false">+L12</f>
        <v>2721.488</v>
      </c>
      <c r="M13" s="3" t="n">
        <f aca="false">+M12</f>
        <v>2662.223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4" t="n">
        <v>27966.183</v>
      </c>
      <c r="D14" s="4" t="n">
        <v>7445.743</v>
      </c>
      <c r="E14" s="4" t="n">
        <v>4414.699</v>
      </c>
      <c r="F14" s="4" t="n">
        <v>10396.11</v>
      </c>
      <c r="G14" s="4" t="n">
        <v>695.356</v>
      </c>
      <c r="H14" s="4" t="n">
        <v>2404.19</v>
      </c>
      <c r="I14" s="4" t="n">
        <v>0</v>
      </c>
      <c r="J14" s="4" t="n">
        <v>0</v>
      </c>
      <c r="K14" s="4" t="n">
        <v>1118.569</v>
      </c>
      <c r="L14" s="4" t="n">
        <v>1491.516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v>5871.405</v>
      </c>
      <c r="D15" s="4" t="n">
        <v>1731.425</v>
      </c>
      <c r="E15" s="4" t="n">
        <v>1736.066</v>
      </c>
      <c r="F15" s="4" t="n">
        <v>67.2</v>
      </c>
      <c r="G15" s="4" t="n">
        <v>179.844</v>
      </c>
      <c r="H15" s="4" t="n">
        <v>663.329</v>
      </c>
      <c r="I15" s="4" t="n">
        <v>0</v>
      </c>
      <c r="J15" s="4" t="n">
        <v>0</v>
      </c>
      <c r="K15" s="4" t="n">
        <v>292.525</v>
      </c>
      <c r="L15" s="4" t="n">
        <v>194.371</v>
      </c>
      <c r="M15" s="4" t="n">
        <v>1006.645</v>
      </c>
    </row>
    <row r="16" customFormat="false" ht="12.75" hidden="false" customHeight="false" outlineLevel="0" collapsed="false">
      <c r="A16" s="5" t="s">
        <v>29</v>
      </c>
      <c r="C16" s="3" t="n">
        <f aca="false">+C14+C15</f>
        <v>33837.588</v>
      </c>
      <c r="D16" s="3" t="n">
        <f aca="false">+D14+D15</f>
        <v>9177.168</v>
      </c>
      <c r="E16" s="3" t="n">
        <f aca="false">+E14+E15</f>
        <v>6150.765</v>
      </c>
      <c r="F16" s="3" t="n">
        <f aca="false">+F14+F15</f>
        <v>10463.31</v>
      </c>
      <c r="G16" s="3" t="n">
        <f aca="false">+G14+G15</f>
        <v>875.2</v>
      </c>
      <c r="H16" s="3" t="n">
        <f aca="false">+H14+H15</f>
        <v>3067.519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1411.094</v>
      </c>
      <c r="L16" s="3" t="n">
        <f aca="false">+L14+L15</f>
        <v>1685.887</v>
      </c>
      <c r="M16" s="3" t="n">
        <f aca="false">+M14+M15</f>
        <v>1006.645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v>13127.537</v>
      </c>
      <c r="D17" s="4" t="n">
        <v>4943.76</v>
      </c>
      <c r="E17" s="4" t="n">
        <v>1953.454</v>
      </c>
      <c r="F17" s="4" t="n">
        <v>4300.399</v>
      </c>
      <c r="G17" s="4" t="n">
        <v>0</v>
      </c>
      <c r="H17" s="4" t="n">
        <v>727.812</v>
      </c>
      <c r="I17" s="4" t="n">
        <v>0</v>
      </c>
      <c r="J17" s="4" t="n">
        <v>0</v>
      </c>
      <c r="K17" s="4" t="n">
        <v>0</v>
      </c>
      <c r="L17" s="4" t="n">
        <v>1202.112</v>
      </c>
      <c r="M17" s="4" t="n">
        <v>0</v>
      </c>
    </row>
    <row r="18" customFormat="false" ht="12.75" hidden="false" customHeight="false" outlineLevel="0" collapsed="false">
      <c r="A18" s="5" t="s">
        <v>32</v>
      </c>
      <c r="C18" s="3" t="n">
        <f aca="false">+C17</f>
        <v>13127.537</v>
      </c>
      <c r="D18" s="3" t="n">
        <f aca="false">+D17</f>
        <v>4943.76</v>
      </c>
      <c r="E18" s="3" t="n">
        <f aca="false">+E17</f>
        <v>1953.454</v>
      </c>
      <c r="F18" s="3" t="n">
        <f aca="false">+F17</f>
        <v>4300.399</v>
      </c>
      <c r="G18" s="3" t="n">
        <f aca="false">+G17</f>
        <v>0</v>
      </c>
      <c r="H18" s="3" t="n">
        <f aca="false">+H17</f>
        <v>727.812</v>
      </c>
      <c r="I18" s="3" t="n">
        <f aca="false">+I17</f>
        <v>0</v>
      </c>
      <c r="J18" s="3" t="n">
        <f aca="false">+J17</f>
        <v>0</v>
      </c>
      <c r="K18" s="3" t="n">
        <f aca="false">+K17</f>
        <v>0</v>
      </c>
      <c r="L18" s="3" t="n">
        <f aca="false">+L17</f>
        <v>1202.112</v>
      </c>
      <c r="M18" s="3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4" t="n">
        <v>15846.485</v>
      </c>
      <c r="D19" s="4" t="n">
        <v>2967.603</v>
      </c>
      <c r="E19" s="4" t="n">
        <v>1828.022</v>
      </c>
      <c r="F19" s="4" t="n">
        <v>8218.572</v>
      </c>
      <c r="G19" s="4" t="n">
        <v>235.663</v>
      </c>
      <c r="H19" s="4" t="n">
        <v>803.15</v>
      </c>
      <c r="I19" s="4" t="n">
        <v>0</v>
      </c>
      <c r="J19" s="4" t="n">
        <v>0</v>
      </c>
      <c r="K19" s="4" t="n">
        <v>192.911</v>
      </c>
      <c r="L19" s="4" t="n">
        <v>1600.564</v>
      </c>
      <c r="M19" s="4" t="n">
        <v>0</v>
      </c>
    </row>
    <row r="20" customFormat="false" ht="12.75" hidden="false" customHeight="false" outlineLevel="0" collapsed="false">
      <c r="A20" s="5" t="s">
        <v>35</v>
      </c>
      <c r="C20" s="3" t="n">
        <f aca="false">+C19</f>
        <v>15846.485</v>
      </c>
      <c r="D20" s="3" t="n">
        <f aca="false">+D19</f>
        <v>2967.603</v>
      </c>
      <c r="E20" s="3" t="n">
        <f aca="false">+E19</f>
        <v>1828.022</v>
      </c>
      <c r="F20" s="3" t="n">
        <f aca="false">+F19</f>
        <v>8218.572</v>
      </c>
      <c r="G20" s="3" t="n">
        <f aca="false">+G19</f>
        <v>235.663</v>
      </c>
      <c r="H20" s="3" t="n">
        <f aca="false">+H19</f>
        <v>803.15</v>
      </c>
      <c r="I20" s="3" t="n">
        <f aca="false">+I19</f>
        <v>0</v>
      </c>
      <c r="J20" s="3" t="n">
        <f aca="false">+J19</f>
        <v>0</v>
      </c>
      <c r="K20" s="3" t="n">
        <f aca="false">+K19</f>
        <v>192.911</v>
      </c>
      <c r="L20" s="3" t="n">
        <f aca="false">+L19</f>
        <v>1600.564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4" t="n">
        <v>771.045</v>
      </c>
      <c r="D21" s="4" t="n">
        <v>232.027</v>
      </c>
      <c r="E21" s="4" t="n">
        <v>104.264</v>
      </c>
      <c r="F21" s="4" t="n">
        <v>129.142</v>
      </c>
      <c r="G21" s="4" t="n">
        <v>0</v>
      </c>
      <c r="H21" s="4" t="n">
        <v>52.8</v>
      </c>
      <c r="I21" s="4" t="n">
        <v>0</v>
      </c>
      <c r="J21" s="4" t="n">
        <v>0</v>
      </c>
      <c r="K21" s="4" t="n">
        <v>0</v>
      </c>
      <c r="L21" s="4" t="n">
        <v>252.812</v>
      </c>
      <c r="M21" s="4" t="n">
        <v>0</v>
      </c>
    </row>
    <row r="22" customFormat="false" ht="12.75" hidden="false" customHeight="false" outlineLevel="0" collapsed="false">
      <c r="A22" s="0" t="s">
        <v>36</v>
      </c>
      <c r="B22" s="0" t="s">
        <v>38</v>
      </c>
      <c r="C22" s="4" t="n">
        <v>6722.125</v>
      </c>
      <c r="D22" s="4" t="n">
        <v>1605.19</v>
      </c>
      <c r="E22" s="4" t="n">
        <v>336.878</v>
      </c>
      <c r="F22" s="4" t="n">
        <v>3337.931</v>
      </c>
      <c r="G22" s="4" t="n">
        <v>0</v>
      </c>
      <c r="H22" s="4" t="n">
        <v>220.752</v>
      </c>
      <c r="I22" s="4" t="n">
        <v>0</v>
      </c>
      <c r="J22" s="4" t="n">
        <v>0</v>
      </c>
      <c r="K22" s="4" t="n">
        <v>0</v>
      </c>
      <c r="L22" s="4" t="n">
        <v>1221.374</v>
      </c>
      <c r="M22" s="4" t="n">
        <v>0</v>
      </c>
    </row>
    <row r="23" customFormat="false" ht="12.75" hidden="false" customHeight="false" outlineLevel="0" collapsed="false">
      <c r="A23" s="5" t="s">
        <v>39</v>
      </c>
      <c r="C23" s="3" t="n">
        <f aca="false">+C21+C22</f>
        <v>7493.17</v>
      </c>
      <c r="D23" s="3" t="n">
        <f aca="false">+D21+D22</f>
        <v>1837.217</v>
      </c>
      <c r="E23" s="3" t="n">
        <f aca="false">+E21+E22</f>
        <v>441.142</v>
      </c>
      <c r="F23" s="3" t="n">
        <f aca="false">+F21+F22</f>
        <v>3467.073</v>
      </c>
      <c r="G23" s="3" t="n">
        <f aca="false">+G21+G22</f>
        <v>0</v>
      </c>
      <c r="H23" s="3" t="n">
        <f aca="false">+H21+H22</f>
        <v>273.552</v>
      </c>
      <c r="I23" s="3" t="n">
        <f aca="false">+I21+I22</f>
        <v>0</v>
      </c>
      <c r="J23" s="3" t="n">
        <f aca="false">+J21+J22</f>
        <v>0</v>
      </c>
      <c r="K23" s="3" t="n">
        <f aca="false">+K21+K22</f>
        <v>0</v>
      </c>
      <c r="L23" s="3" t="n">
        <f aca="false">+L21+L22</f>
        <v>1474.186</v>
      </c>
      <c r="M23" s="3" t="n">
        <f aca="false">+M21+M22</f>
        <v>0</v>
      </c>
    </row>
    <row r="24" customFormat="false" ht="12.75" hidden="false" customHeight="false" outlineLevel="0" collapsed="false">
      <c r="A24" s="0" t="s">
        <v>40</v>
      </c>
      <c r="B24" s="6" t="s">
        <v>41</v>
      </c>
      <c r="C24" s="7" t="n">
        <v>1502.555</v>
      </c>
      <c r="D24" s="7" t="n">
        <v>773.502</v>
      </c>
      <c r="E24" s="7" t="n">
        <v>279.333</v>
      </c>
      <c r="F24" s="7" t="n">
        <v>0</v>
      </c>
      <c r="G24" s="7" t="n">
        <v>0</v>
      </c>
      <c r="H24" s="7" t="n">
        <v>348.761</v>
      </c>
      <c r="I24" s="7" t="n">
        <v>0</v>
      </c>
      <c r="J24" s="7" t="n">
        <v>0</v>
      </c>
      <c r="K24" s="7" t="n">
        <v>9.796</v>
      </c>
      <c r="L24" s="7" t="n">
        <v>91.163</v>
      </c>
      <c r="M24" s="7" t="n">
        <v>0</v>
      </c>
    </row>
    <row r="25" customFormat="false" ht="12.75" hidden="false" customHeight="false" outlineLevel="0" collapsed="false">
      <c r="A25" s="0" t="s">
        <v>40</v>
      </c>
      <c r="B25" s="0" t="s">
        <v>42</v>
      </c>
      <c r="C25" s="4" t="n">
        <v>18261.641</v>
      </c>
      <c r="D25" s="4" t="n">
        <v>3679.807</v>
      </c>
      <c r="E25" s="4" t="n">
        <v>1234.9</v>
      </c>
      <c r="F25" s="4" t="n">
        <v>8035.646</v>
      </c>
      <c r="G25" s="4" t="n">
        <v>226.108</v>
      </c>
      <c r="H25" s="4" t="n">
        <v>724.41</v>
      </c>
      <c r="I25" s="4" t="n">
        <v>0</v>
      </c>
      <c r="J25" s="4" t="n">
        <v>2321.383</v>
      </c>
      <c r="K25" s="4" t="n">
        <v>142.669</v>
      </c>
      <c r="L25" s="4" t="n">
        <v>1896.718</v>
      </c>
      <c r="M25" s="4" t="n">
        <v>0</v>
      </c>
    </row>
    <row r="26" customFormat="false" ht="12.75" hidden="false" customHeight="false" outlineLevel="0" collapsed="false">
      <c r="A26" s="0" t="s">
        <v>40</v>
      </c>
      <c r="B26" s="0" t="s">
        <v>43</v>
      </c>
      <c r="C26" s="4" t="n">
        <v>2498.933</v>
      </c>
      <c r="D26" s="4" t="n">
        <v>879.043</v>
      </c>
      <c r="E26" s="4" t="n">
        <v>438.477</v>
      </c>
      <c r="F26" s="4" t="n">
        <v>0</v>
      </c>
      <c r="G26" s="4" t="n">
        <v>0</v>
      </c>
      <c r="H26" s="4" t="n">
        <v>437.242</v>
      </c>
      <c r="I26" s="4" t="n">
        <v>0</v>
      </c>
      <c r="J26" s="4" t="n">
        <v>290.842</v>
      </c>
      <c r="K26" s="4" t="n">
        <v>67.283</v>
      </c>
      <c r="L26" s="4" t="n">
        <v>386.046</v>
      </c>
      <c r="M26" s="4" t="n">
        <v>0</v>
      </c>
    </row>
    <row r="27" customFormat="false" ht="12.75" hidden="false" customHeight="false" outlineLevel="0" collapsed="false">
      <c r="A27" s="5" t="s">
        <v>44</v>
      </c>
      <c r="C27" s="3" t="n">
        <f aca="false">+C24+C25+C26</f>
        <v>22263.129</v>
      </c>
      <c r="D27" s="3" t="n">
        <f aca="false">+D24+D25+D26</f>
        <v>5332.352</v>
      </c>
      <c r="E27" s="3" t="n">
        <f aca="false">+E24+E25+E26</f>
        <v>1952.71</v>
      </c>
      <c r="F27" s="3" t="n">
        <f aca="false">+F24+F25+F26</f>
        <v>8035.646</v>
      </c>
      <c r="G27" s="3" t="n">
        <f aca="false">+G24+G25+G26</f>
        <v>226.108</v>
      </c>
      <c r="H27" s="3" t="n">
        <f aca="false">+H24+H25+H26</f>
        <v>1510.413</v>
      </c>
      <c r="I27" s="3" t="n">
        <f aca="false">+I24+I25+I26</f>
        <v>0</v>
      </c>
      <c r="J27" s="3" t="n">
        <f aca="false">+J24+J25+J26</f>
        <v>2612.225</v>
      </c>
      <c r="K27" s="3" t="n">
        <f aca="false">+K24+K25+K26</f>
        <v>219.748</v>
      </c>
      <c r="L27" s="3" t="n">
        <f aca="false">+L24+L25+L26</f>
        <v>2373.927</v>
      </c>
      <c r="M27" s="3" t="n">
        <f aca="false">+M24+M25+M26</f>
        <v>0</v>
      </c>
    </row>
    <row r="28" customFormat="false" ht="12.75" hidden="false" customHeight="false" outlineLevel="0" collapsed="false">
      <c r="A28" s="0" t="s">
        <v>45</v>
      </c>
      <c r="B28" s="8" t="s">
        <v>46</v>
      </c>
      <c r="C28" s="9" t="n">
        <v>43.284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37.47</v>
      </c>
      <c r="M28" s="9" t="n">
        <v>0</v>
      </c>
    </row>
    <row r="29" customFormat="false" ht="12.75" hidden="false" customHeight="false" outlineLevel="0" collapsed="false">
      <c r="A29" s="5" t="s">
        <v>47</v>
      </c>
      <c r="C29" s="3" t="n">
        <f aca="false">+C28</f>
        <v>43.284</v>
      </c>
      <c r="D29" s="3" t="n">
        <f aca="false">+D28</f>
        <v>0</v>
      </c>
      <c r="E29" s="3" t="n">
        <f aca="false">+E28</f>
        <v>0</v>
      </c>
      <c r="F29" s="3" t="n">
        <f aca="false">+F28</f>
        <v>0</v>
      </c>
      <c r="G29" s="3" t="n">
        <f aca="false">+G28</f>
        <v>0</v>
      </c>
      <c r="H29" s="3" t="n">
        <f aca="false">+H28</f>
        <v>0</v>
      </c>
      <c r="I29" s="3" t="n">
        <f aca="false">+I28</f>
        <v>0</v>
      </c>
      <c r="J29" s="3" t="n">
        <f aca="false">+J28</f>
        <v>0</v>
      </c>
      <c r="K29" s="3" t="n">
        <f aca="false">+K28</f>
        <v>0</v>
      </c>
      <c r="L29" s="3" t="n">
        <f aca="false">+L28</f>
        <v>37.47</v>
      </c>
      <c r="M29" s="3" t="n">
        <f aca="false">+M28</f>
        <v>0</v>
      </c>
    </row>
    <row r="30" customFormat="false" ht="12.75" hidden="false" customHeight="false" outlineLevel="0" collapsed="false">
      <c r="A30" s="0" t="s">
        <v>48</v>
      </c>
      <c r="B30" s="0" t="s">
        <v>49</v>
      </c>
      <c r="C30" s="4" t="n">
        <v>1875.28</v>
      </c>
      <c r="D30" s="4" t="n">
        <v>227.016</v>
      </c>
      <c r="E30" s="4" t="n">
        <v>103.562</v>
      </c>
      <c r="F30" s="4" t="n">
        <v>534.706</v>
      </c>
      <c r="G30" s="4" t="n">
        <v>0</v>
      </c>
      <c r="H30" s="4" t="n">
        <v>77.739</v>
      </c>
      <c r="I30" s="4" t="n">
        <v>0</v>
      </c>
      <c r="J30" s="4" t="n">
        <v>0</v>
      </c>
      <c r="K30" s="4" t="n">
        <v>0</v>
      </c>
      <c r="L30" s="4" t="n">
        <v>932.257</v>
      </c>
      <c r="M30" s="4" t="n">
        <v>0</v>
      </c>
    </row>
    <row r="31" customFormat="false" ht="12.75" hidden="false" customHeight="false" outlineLevel="0" collapsed="false">
      <c r="A31" s="5" t="s">
        <v>50</v>
      </c>
      <c r="C31" s="3" t="n">
        <f aca="false">+C30</f>
        <v>1875.28</v>
      </c>
      <c r="D31" s="3" t="n">
        <f aca="false">+D30</f>
        <v>227.016</v>
      </c>
      <c r="E31" s="3" t="n">
        <f aca="false">+E30</f>
        <v>103.562</v>
      </c>
      <c r="F31" s="3" t="n">
        <f aca="false">+F30</f>
        <v>534.706</v>
      </c>
      <c r="G31" s="3" t="n">
        <f aca="false">+G30</f>
        <v>0</v>
      </c>
      <c r="H31" s="3" t="n">
        <f aca="false">+H30</f>
        <v>77.739</v>
      </c>
      <c r="I31" s="3" t="n">
        <f aca="false">+I30</f>
        <v>0</v>
      </c>
      <c r="J31" s="3" t="n">
        <f aca="false">+J30</f>
        <v>0</v>
      </c>
      <c r="K31" s="3" t="n">
        <f aca="false">+K30</f>
        <v>0</v>
      </c>
      <c r="L31" s="3" t="n">
        <f aca="false">+L30</f>
        <v>932.257</v>
      </c>
      <c r="M31" s="3" t="n">
        <f aca="false">+M30</f>
        <v>0</v>
      </c>
    </row>
    <row r="32" customFormat="false" ht="12.75" hidden="false" customHeight="false" outlineLevel="0" collapsed="false">
      <c r="A32" s="0" t="s">
        <v>51</v>
      </c>
      <c r="B32" s="0" t="s">
        <v>52</v>
      </c>
      <c r="C32" s="4" t="n">
        <v>29651.971</v>
      </c>
      <c r="D32" s="4" t="n">
        <v>11086.788</v>
      </c>
      <c r="E32" s="4" t="n">
        <v>5571.344</v>
      </c>
      <c r="F32" s="4" t="n">
        <v>8577.098</v>
      </c>
      <c r="G32" s="4" t="n">
        <v>338.121</v>
      </c>
      <c r="H32" s="4" t="n">
        <v>2700.017</v>
      </c>
      <c r="I32" s="4" t="n">
        <v>0</v>
      </c>
      <c r="J32" s="4" t="n">
        <v>0</v>
      </c>
      <c r="K32" s="4" t="n">
        <v>263.908</v>
      </c>
      <c r="L32" s="4" t="n">
        <v>1103.559</v>
      </c>
      <c r="M32" s="4" t="n">
        <v>11.136</v>
      </c>
    </row>
    <row r="33" customFormat="false" ht="12.75" hidden="false" customHeight="false" outlineLevel="0" collapsed="false">
      <c r="A33" s="5" t="s">
        <v>53</v>
      </c>
      <c r="C33" s="3" t="n">
        <f aca="false">+C32</f>
        <v>29651.971</v>
      </c>
      <c r="D33" s="3" t="n">
        <f aca="false">+D32</f>
        <v>11086.788</v>
      </c>
      <c r="E33" s="3" t="n">
        <f aca="false">+E32</f>
        <v>5571.344</v>
      </c>
      <c r="F33" s="3" t="n">
        <f aca="false">+F32</f>
        <v>8577.098</v>
      </c>
      <c r="G33" s="3" t="n">
        <f aca="false">+G32</f>
        <v>338.121</v>
      </c>
      <c r="H33" s="3" t="n">
        <f aca="false">+H32</f>
        <v>2700.017</v>
      </c>
      <c r="I33" s="3" t="n">
        <f aca="false">+I32</f>
        <v>0</v>
      </c>
      <c r="J33" s="3" t="n">
        <f aca="false">+J32</f>
        <v>0</v>
      </c>
      <c r="K33" s="3" t="n">
        <f aca="false">+K32</f>
        <v>263.908</v>
      </c>
      <c r="L33" s="3" t="n">
        <f aca="false">+L32</f>
        <v>1103.559</v>
      </c>
      <c r="M33" s="3" t="n">
        <f aca="false">+M32</f>
        <v>11.136</v>
      </c>
    </row>
    <row r="34" customFormat="false" ht="12.75" hidden="false" customHeight="false" outlineLevel="0" collapsed="false">
      <c r="A34" s="0" t="s">
        <v>54</v>
      </c>
      <c r="B34" s="0" t="s">
        <v>55</v>
      </c>
      <c r="C34" s="4" t="n">
        <v>21083.84</v>
      </c>
      <c r="D34" s="4" t="n">
        <v>6782.291</v>
      </c>
      <c r="E34" s="4" t="n">
        <v>2968.524</v>
      </c>
      <c r="F34" s="4" t="n">
        <v>7383.128</v>
      </c>
      <c r="G34" s="4" t="n">
        <v>0</v>
      </c>
      <c r="H34" s="4" t="n">
        <v>1230.302</v>
      </c>
      <c r="I34" s="4" t="n">
        <v>0</v>
      </c>
      <c r="J34" s="4" t="n">
        <v>0</v>
      </c>
      <c r="K34" s="4" t="n">
        <v>0</v>
      </c>
      <c r="L34" s="4" t="n">
        <v>2719.595</v>
      </c>
      <c r="M34" s="4" t="n">
        <v>0</v>
      </c>
    </row>
    <row r="35" customFormat="false" ht="12.75" hidden="false" customHeight="false" outlineLevel="0" collapsed="false">
      <c r="A35" s="5" t="s">
        <v>56</v>
      </c>
      <c r="C35" s="3" t="n">
        <f aca="false">+C34</f>
        <v>21083.84</v>
      </c>
      <c r="D35" s="3" t="n">
        <f aca="false">+D34</f>
        <v>6782.291</v>
      </c>
      <c r="E35" s="3" t="n">
        <f aca="false">+E34</f>
        <v>2968.524</v>
      </c>
      <c r="F35" s="3" t="n">
        <f aca="false">+F34</f>
        <v>7383.128</v>
      </c>
      <c r="G35" s="3" t="n">
        <f aca="false">+G34</f>
        <v>0</v>
      </c>
      <c r="H35" s="3" t="n">
        <f aca="false">+H34</f>
        <v>1230.302</v>
      </c>
      <c r="I35" s="3" t="n">
        <f aca="false">+I34</f>
        <v>0</v>
      </c>
      <c r="J35" s="3" t="n">
        <f aca="false">+J34</f>
        <v>0</v>
      </c>
      <c r="K35" s="3" t="n">
        <f aca="false">+K34</f>
        <v>0</v>
      </c>
      <c r="L35" s="3" t="n">
        <f aca="false">+L34</f>
        <v>2719.595</v>
      </c>
      <c r="M35" s="3" t="n">
        <f aca="false">+M34</f>
        <v>0</v>
      </c>
    </row>
    <row r="36" customFormat="false" ht="12.75" hidden="false" customHeight="false" outlineLevel="0" collapsed="false">
      <c r="A36" s="0" t="s">
        <v>57</v>
      </c>
      <c r="B36" s="0" t="s">
        <v>58</v>
      </c>
      <c r="C36" s="4" t="n">
        <v>16586.024</v>
      </c>
      <c r="D36" s="4" t="n">
        <v>3745.481</v>
      </c>
      <c r="E36" s="4" t="n">
        <v>579.568</v>
      </c>
      <c r="F36" s="4" t="n">
        <v>3239.117</v>
      </c>
      <c r="G36" s="4" t="n">
        <v>7866.13</v>
      </c>
      <c r="H36" s="4" t="n">
        <v>433.786</v>
      </c>
      <c r="I36" s="4" t="n">
        <v>0</v>
      </c>
      <c r="J36" s="4" t="n">
        <v>167.378</v>
      </c>
      <c r="K36" s="4" t="n">
        <v>0</v>
      </c>
      <c r="L36" s="4" t="n">
        <v>341.147</v>
      </c>
      <c r="M36" s="4" t="n">
        <v>213.417</v>
      </c>
    </row>
    <row r="37" customFormat="false" ht="12.75" hidden="false" customHeight="false" outlineLevel="0" collapsed="false">
      <c r="A37" s="0" t="s">
        <v>57</v>
      </c>
      <c r="B37" s="0" t="s">
        <v>59</v>
      </c>
      <c r="C37" s="4" t="n">
        <v>11078.29</v>
      </c>
      <c r="D37" s="4" t="n">
        <v>898.499</v>
      </c>
      <c r="E37" s="4" t="n">
        <v>227.283</v>
      </c>
      <c r="F37" s="4" t="n">
        <v>5530.822</v>
      </c>
      <c r="G37" s="4" t="n">
        <v>0</v>
      </c>
      <c r="H37" s="4" t="n">
        <v>266.204</v>
      </c>
      <c r="I37" s="4" t="n">
        <v>0</v>
      </c>
      <c r="J37" s="4" t="n">
        <v>3679.008</v>
      </c>
      <c r="K37" s="4" t="n">
        <v>0</v>
      </c>
      <c r="L37" s="4" t="n">
        <v>476.474</v>
      </c>
      <c r="M37" s="4" t="n">
        <v>0</v>
      </c>
    </row>
    <row r="38" customFormat="false" ht="12.75" hidden="false" customHeight="false" outlineLevel="0" collapsed="false">
      <c r="A38" s="0" t="s">
        <v>57</v>
      </c>
      <c r="B38" s="0" t="s">
        <v>60</v>
      </c>
      <c r="C38" s="4" t="n">
        <v>16826.921</v>
      </c>
      <c r="D38" s="4" t="n">
        <v>6668.457</v>
      </c>
      <c r="E38" s="4" t="n">
        <v>8338.44</v>
      </c>
      <c r="F38" s="4" t="n">
        <v>0</v>
      </c>
      <c r="G38" s="4" t="n">
        <v>0</v>
      </c>
      <c r="H38" s="4" t="n">
        <v>600.687</v>
      </c>
      <c r="I38" s="4" t="n">
        <v>0</v>
      </c>
      <c r="J38" s="4" t="n">
        <v>0</v>
      </c>
      <c r="K38" s="4" t="n">
        <v>1219.337</v>
      </c>
      <c r="L38" s="4" t="n">
        <v>0</v>
      </c>
      <c r="M38" s="4" t="n">
        <v>0</v>
      </c>
    </row>
    <row r="39" customFormat="false" ht="12.75" hidden="false" customHeight="false" outlineLevel="0" collapsed="false">
      <c r="A39" s="5" t="s">
        <v>61</v>
      </c>
      <c r="C39" s="3" t="n">
        <f aca="false">+C36+C37+C38</f>
        <v>44491.235</v>
      </c>
      <c r="D39" s="3" t="n">
        <f aca="false">+D36+D37+D38</f>
        <v>11312.437</v>
      </c>
      <c r="E39" s="3" t="n">
        <f aca="false">+E36+E37+E38</f>
        <v>9145.291</v>
      </c>
      <c r="F39" s="3" t="n">
        <f aca="false">+F36+F37+F38</f>
        <v>8769.939</v>
      </c>
      <c r="G39" s="3" t="n">
        <f aca="false">+G36+G37+G38</f>
        <v>7866.13</v>
      </c>
      <c r="H39" s="3" t="n">
        <f aca="false">+H36+H37+H38</f>
        <v>1300.677</v>
      </c>
      <c r="I39" s="3" t="n">
        <f aca="false">+I36+I37+I38</f>
        <v>0</v>
      </c>
      <c r="J39" s="3" t="n">
        <f aca="false">+J36+J37+J38</f>
        <v>3846.386</v>
      </c>
      <c r="K39" s="3" t="n">
        <f aca="false">+K36+K37+K38</f>
        <v>1219.337</v>
      </c>
      <c r="L39" s="3" t="n">
        <f aca="false">+L36+L37+L38</f>
        <v>817.621</v>
      </c>
      <c r="M39" s="3" t="n">
        <f aca="false">+M36+M37+M38</f>
        <v>213.417</v>
      </c>
    </row>
    <row r="40" customFormat="false" ht="12.75" hidden="false" customHeight="false" outlineLevel="0" collapsed="false">
      <c r="A40" s="0" t="s">
        <v>62</v>
      </c>
      <c r="B40" s="0" t="s">
        <v>63</v>
      </c>
      <c r="C40" s="4" t="n">
        <v>31448.615</v>
      </c>
      <c r="D40" s="4" t="n">
        <v>12415.674</v>
      </c>
      <c r="E40" s="4" t="n">
        <v>6629.721</v>
      </c>
      <c r="F40" s="4" t="n">
        <v>6591.72</v>
      </c>
      <c r="G40" s="4" t="n">
        <v>0</v>
      </c>
      <c r="H40" s="4" t="n">
        <v>4161.613</v>
      </c>
      <c r="I40" s="4" t="n">
        <v>0</v>
      </c>
      <c r="J40" s="4" t="n">
        <v>0</v>
      </c>
      <c r="K40" s="4" t="n">
        <v>0</v>
      </c>
      <c r="L40" s="4" t="n">
        <v>1649.887</v>
      </c>
      <c r="M40" s="4" t="n">
        <v>0</v>
      </c>
    </row>
    <row r="41" customFormat="false" ht="12.75" hidden="false" customHeight="false" outlineLevel="0" collapsed="false">
      <c r="A41" s="0" t="s">
        <v>62</v>
      </c>
      <c r="B41" s="0" t="s">
        <v>49</v>
      </c>
      <c r="C41" s="4" t="n">
        <v>3.775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3.775</v>
      </c>
      <c r="M41" s="4" t="n">
        <v>0</v>
      </c>
    </row>
    <row r="42" customFormat="false" ht="12.75" hidden="false" customHeight="false" outlineLevel="0" collapsed="false">
      <c r="A42" s="5" t="s">
        <v>64</v>
      </c>
      <c r="C42" s="3" t="n">
        <f aca="false">+C40+C41</f>
        <v>31452.39</v>
      </c>
      <c r="D42" s="3" t="n">
        <f aca="false">+D40+D41</f>
        <v>12415.674</v>
      </c>
      <c r="E42" s="3" t="n">
        <f aca="false">+E40+E41</f>
        <v>6629.721</v>
      </c>
      <c r="F42" s="3" t="n">
        <f aca="false">+F40+F41</f>
        <v>6591.72</v>
      </c>
      <c r="G42" s="3" t="n">
        <f aca="false">+G40+G41</f>
        <v>0</v>
      </c>
      <c r="H42" s="3" t="n">
        <f aca="false">+H40+H41</f>
        <v>4161.613</v>
      </c>
      <c r="I42" s="3" t="n">
        <f aca="false">+I40+I41</f>
        <v>0</v>
      </c>
      <c r="J42" s="3" t="n">
        <f aca="false">+J40+J41</f>
        <v>0</v>
      </c>
      <c r="K42" s="3" t="n">
        <f aca="false">+K40+K41</f>
        <v>0</v>
      </c>
      <c r="L42" s="3" t="n">
        <f aca="false">+L40+L41</f>
        <v>1653.662</v>
      </c>
      <c r="M42" s="3" t="n">
        <f aca="false">+M40+M41</f>
        <v>0</v>
      </c>
    </row>
    <row r="43" customFormat="false" ht="12.75" hidden="false" customHeight="false" outlineLevel="0" collapsed="false">
      <c r="A43" s="0" t="s">
        <v>65</v>
      </c>
      <c r="B43" s="0" t="s">
        <v>66</v>
      </c>
      <c r="C43" s="4" t="n">
        <v>6222.738</v>
      </c>
      <c r="D43" s="4" t="n">
        <v>890.878</v>
      </c>
      <c r="E43" s="4" t="n">
        <v>253.448</v>
      </c>
      <c r="F43" s="4" t="n">
        <v>367.053</v>
      </c>
      <c r="G43" s="4" t="n">
        <v>47.577</v>
      </c>
      <c r="H43" s="4" t="n">
        <v>435.251</v>
      </c>
      <c r="I43" s="4" t="n">
        <v>0</v>
      </c>
      <c r="J43" s="4" t="n">
        <v>0</v>
      </c>
      <c r="K43" s="4" t="n">
        <v>96.66</v>
      </c>
      <c r="L43" s="4" t="n">
        <v>4131.871</v>
      </c>
      <c r="M43" s="4" t="n">
        <v>0</v>
      </c>
    </row>
    <row r="44" customFormat="false" ht="12.75" hidden="false" customHeight="false" outlineLevel="0" collapsed="false">
      <c r="A44" s="5" t="s">
        <v>67</v>
      </c>
      <c r="C44" s="3" t="n">
        <f aca="false">+C43</f>
        <v>6222.738</v>
      </c>
      <c r="D44" s="3" t="n">
        <f aca="false">+D43</f>
        <v>890.878</v>
      </c>
      <c r="E44" s="3" t="n">
        <f aca="false">+E43</f>
        <v>253.448</v>
      </c>
      <c r="F44" s="3" t="n">
        <f aca="false">+F43</f>
        <v>367.053</v>
      </c>
      <c r="G44" s="3" t="n">
        <f aca="false">+G43</f>
        <v>47.577</v>
      </c>
      <c r="H44" s="3" t="n">
        <f aca="false">+H43</f>
        <v>435.251</v>
      </c>
      <c r="I44" s="3" t="n">
        <f aca="false">+I43</f>
        <v>0</v>
      </c>
      <c r="J44" s="3" t="n">
        <f aca="false">+J43</f>
        <v>0</v>
      </c>
      <c r="K44" s="3" t="n">
        <f aca="false">+K43</f>
        <v>96.66</v>
      </c>
      <c r="L44" s="3" t="n">
        <f aca="false">+L43</f>
        <v>4131.871</v>
      </c>
      <c r="M44" s="3" t="n">
        <f aca="false">+M43</f>
        <v>0</v>
      </c>
    </row>
    <row r="45" customFormat="false" ht="12.75" hidden="false" customHeight="false" outlineLevel="0" collapsed="false">
      <c r="A45" s="0" t="s">
        <v>68</v>
      </c>
      <c r="B45" s="0" t="s">
        <v>69</v>
      </c>
      <c r="C45" s="4" t="n">
        <v>15018.737</v>
      </c>
      <c r="D45" s="4" t="n">
        <v>6433.382</v>
      </c>
      <c r="E45" s="4" t="n">
        <v>5507.165</v>
      </c>
      <c r="F45" s="4" t="n">
        <v>887.674</v>
      </c>
      <c r="G45" s="4" t="n">
        <v>0</v>
      </c>
      <c r="H45" s="4" t="n">
        <v>1457.056</v>
      </c>
      <c r="I45" s="4" t="n">
        <v>0</v>
      </c>
      <c r="J45" s="4" t="n">
        <v>0</v>
      </c>
      <c r="K45" s="4" t="n">
        <v>0</v>
      </c>
      <c r="L45" s="4" t="n">
        <v>711.926</v>
      </c>
      <c r="M45" s="4" t="n">
        <v>21.534</v>
      </c>
    </row>
    <row r="46" customFormat="false" ht="12.75" hidden="false" customHeight="false" outlineLevel="0" collapsed="false">
      <c r="A46" s="5" t="s">
        <v>70</v>
      </c>
      <c r="C46" s="3" t="n">
        <f aca="false">+C45</f>
        <v>15018.737</v>
      </c>
      <c r="D46" s="3" t="n">
        <f aca="false">+D45</f>
        <v>6433.382</v>
      </c>
      <c r="E46" s="3" t="n">
        <f aca="false">+E45</f>
        <v>5507.165</v>
      </c>
      <c r="F46" s="3" t="n">
        <f aca="false">+F45</f>
        <v>887.674</v>
      </c>
      <c r="G46" s="3" t="n">
        <f aca="false">+G45</f>
        <v>0</v>
      </c>
      <c r="H46" s="3" t="n">
        <f aca="false">+H45</f>
        <v>1457.056</v>
      </c>
      <c r="I46" s="3" t="n">
        <f aca="false">+I45</f>
        <v>0</v>
      </c>
      <c r="J46" s="3" t="n">
        <f aca="false">+J45</f>
        <v>0</v>
      </c>
      <c r="K46" s="3" t="n">
        <f aca="false">+K45</f>
        <v>0</v>
      </c>
      <c r="L46" s="3" t="n">
        <f aca="false">+L45</f>
        <v>711.926</v>
      </c>
      <c r="M46" s="3" t="n">
        <f aca="false">+M45</f>
        <v>21.534</v>
      </c>
    </row>
    <row r="47" customFormat="false" ht="12.75" hidden="false" customHeight="false" outlineLevel="0" collapsed="false">
      <c r="A47" s="0" t="s">
        <v>71</v>
      </c>
      <c r="B47" s="0" t="s">
        <v>72</v>
      </c>
      <c r="C47" s="4" t="n">
        <v>13988.752</v>
      </c>
      <c r="D47" s="4" t="n">
        <v>6016.767</v>
      </c>
      <c r="E47" s="4" t="n">
        <v>2581.261</v>
      </c>
      <c r="F47" s="4" t="n">
        <v>1897.432</v>
      </c>
      <c r="G47" s="4" t="n">
        <v>512.073</v>
      </c>
      <c r="H47" s="4" t="n">
        <v>1416.314</v>
      </c>
      <c r="I47" s="4" t="n">
        <v>0</v>
      </c>
      <c r="J47" s="4" t="n">
        <v>0</v>
      </c>
      <c r="K47" s="4" t="n">
        <v>443.107</v>
      </c>
      <c r="L47" s="4" t="n">
        <v>902.341</v>
      </c>
      <c r="M47" s="4" t="n">
        <v>219.457</v>
      </c>
    </row>
    <row r="48" customFormat="false" ht="12.75" hidden="false" customHeight="false" outlineLevel="0" collapsed="false">
      <c r="A48" s="0" t="s">
        <v>71</v>
      </c>
      <c r="B48" s="0" t="s">
        <v>73</v>
      </c>
      <c r="C48" s="4" t="n">
        <v>5426.759</v>
      </c>
      <c r="D48" s="4" t="n">
        <v>1777.1</v>
      </c>
      <c r="E48" s="4" t="n">
        <v>2213.882</v>
      </c>
      <c r="F48" s="4" t="n">
        <v>940.183</v>
      </c>
      <c r="G48" s="4" t="n">
        <v>0</v>
      </c>
      <c r="H48" s="4" t="n">
        <v>278.04</v>
      </c>
      <c r="I48" s="4" t="n">
        <v>0</v>
      </c>
      <c r="J48" s="4" t="n">
        <v>0</v>
      </c>
      <c r="K48" s="4" t="n">
        <v>0</v>
      </c>
      <c r="L48" s="4" t="n">
        <v>217.554</v>
      </c>
      <c r="M48" s="4" t="n">
        <v>0</v>
      </c>
    </row>
    <row r="49" customFormat="false" ht="12.75" hidden="false" customHeight="false" outlineLevel="0" collapsed="false">
      <c r="A49" s="5" t="s">
        <v>74</v>
      </c>
      <c r="C49" s="3" t="n">
        <f aca="false">+C47+C48</f>
        <v>19415.511</v>
      </c>
      <c r="D49" s="3" t="n">
        <f aca="false">+D47+D48</f>
        <v>7793.867</v>
      </c>
      <c r="E49" s="3" t="n">
        <f aca="false">+E47+E48</f>
        <v>4795.143</v>
      </c>
      <c r="F49" s="3" t="n">
        <f aca="false">+F47+F48</f>
        <v>2837.615</v>
      </c>
      <c r="G49" s="3" t="n">
        <f aca="false">+G47+G48</f>
        <v>512.073</v>
      </c>
      <c r="H49" s="3" t="n">
        <f aca="false">+H47+H48</f>
        <v>1694.354</v>
      </c>
      <c r="I49" s="3" t="n">
        <f aca="false">+I47+I48</f>
        <v>0</v>
      </c>
      <c r="J49" s="3" t="n">
        <f aca="false">+J47+J48</f>
        <v>0</v>
      </c>
      <c r="K49" s="3" t="n">
        <f aca="false">+K47+K48</f>
        <v>443.107</v>
      </c>
      <c r="L49" s="3" t="n">
        <f aca="false">+L47+L48</f>
        <v>1119.895</v>
      </c>
      <c r="M49" s="3" t="n">
        <f aca="false">+M47+M48</f>
        <v>219.457</v>
      </c>
    </row>
    <row r="50" customFormat="false" ht="12.75" hidden="false" customHeight="false" outlineLevel="0" collapsed="false">
      <c r="A50" s="0" t="s">
        <v>75</v>
      </c>
      <c r="B50" s="0" t="s">
        <v>76</v>
      </c>
      <c r="C50" s="4" t="n">
        <v>54459.172</v>
      </c>
      <c r="D50" s="4" t="n">
        <v>24433.281</v>
      </c>
      <c r="E50" s="4" t="n">
        <v>19201.537</v>
      </c>
      <c r="F50" s="4" t="n">
        <v>0</v>
      </c>
      <c r="G50" s="4" t="n">
        <v>4034.638</v>
      </c>
      <c r="H50" s="4" t="n">
        <v>6560.098</v>
      </c>
      <c r="I50" s="4" t="n">
        <v>0</v>
      </c>
      <c r="J50" s="4" t="n">
        <v>0</v>
      </c>
      <c r="K50" s="4" t="n">
        <v>0</v>
      </c>
      <c r="L50" s="4" t="n">
        <v>229.618</v>
      </c>
      <c r="M50" s="4" t="n">
        <v>0</v>
      </c>
    </row>
    <row r="51" customFormat="false" ht="12.75" hidden="false" customHeight="false" outlineLevel="0" collapsed="false">
      <c r="A51" s="0" t="s">
        <v>75</v>
      </c>
      <c r="B51" s="0" t="s">
        <v>77</v>
      </c>
      <c r="C51" s="4" t="n">
        <v>34286.746</v>
      </c>
      <c r="D51" s="4" t="n">
        <v>15626.443</v>
      </c>
      <c r="E51" s="4" t="n">
        <v>14711.32</v>
      </c>
      <c r="F51" s="4" t="n">
        <v>0</v>
      </c>
      <c r="G51" s="4" t="n">
        <v>382.413</v>
      </c>
      <c r="H51" s="4" t="n">
        <v>3271.512</v>
      </c>
      <c r="I51" s="4" t="n">
        <v>0</v>
      </c>
      <c r="J51" s="4" t="n">
        <v>0</v>
      </c>
      <c r="K51" s="4" t="n">
        <v>295.058</v>
      </c>
      <c r="L51" s="4" t="n">
        <v>0</v>
      </c>
      <c r="M51" s="4" t="n">
        <v>0</v>
      </c>
    </row>
    <row r="52" customFormat="false" ht="12.75" hidden="false" customHeight="false" outlineLevel="0" collapsed="false">
      <c r="A52" s="5" t="s">
        <v>78</v>
      </c>
      <c r="C52" s="3" t="n">
        <f aca="false">+C50+C51</f>
        <v>88745.918</v>
      </c>
      <c r="D52" s="3" t="n">
        <f aca="false">+D50+D51</f>
        <v>40059.724</v>
      </c>
      <c r="E52" s="3" t="n">
        <f aca="false">+E50+E51</f>
        <v>33912.857</v>
      </c>
      <c r="F52" s="3" t="n">
        <f aca="false">+F50+F51</f>
        <v>0</v>
      </c>
      <c r="G52" s="3" t="n">
        <f aca="false">+G50+G51</f>
        <v>4417.051</v>
      </c>
      <c r="H52" s="3" t="n">
        <f aca="false">+H50+H51</f>
        <v>9831.61</v>
      </c>
      <c r="I52" s="3" t="n">
        <f aca="false">+I50+I51</f>
        <v>0</v>
      </c>
      <c r="J52" s="3" t="n">
        <f aca="false">+J50+J51</f>
        <v>0</v>
      </c>
      <c r="K52" s="3" t="n">
        <f aca="false">+K50+K51</f>
        <v>295.058</v>
      </c>
      <c r="L52" s="3" t="n">
        <f aca="false">+L50+L51</f>
        <v>229.618</v>
      </c>
      <c r="M52" s="3" t="n">
        <f aca="false">+M50+M51</f>
        <v>0</v>
      </c>
    </row>
    <row r="53" customFormat="false" ht="12.75" hidden="false" customHeight="false" outlineLevel="0" collapsed="false">
      <c r="A53" s="0" t="s">
        <v>79</v>
      </c>
      <c r="B53" s="0" t="s">
        <v>80</v>
      </c>
      <c r="C53" s="4" t="n">
        <v>162657.623</v>
      </c>
      <c r="D53" s="4" t="n">
        <v>56319.347</v>
      </c>
      <c r="E53" s="4" t="n">
        <v>27438.818</v>
      </c>
      <c r="F53" s="4" t="n">
        <v>50917.434</v>
      </c>
      <c r="G53" s="4" t="n">
        <v>5748.22</v>
      </c>
      <c r="H53" s="4" t="n">
        <v>12048.654</v>
      </c>
      <c r="I53" s="4" t="n">
        <v>0</v>
      </c>
      <c r="J53" s="4" t="n">
        <v>0</v>
      </c>
      <c r="K53" s="4" t="n">
        <v>3038.069</v>
      </c>
      <c r="L53" s="4" t="n">
        <v>1365.35</v>
      </c>
      <c r="M53" s="4" t="n">
        <v>5781.731</v>
      </c>
    </row>
    <row r="54" customFormat="false" ht="12.75" hidden="false" customHeight="false" outlineLevel="0" collapsed="false">
      <c r="A54" s="0" t="s">
        <v>79</v>
      </c>
      <c r="B54" s="0" t="s">
        <v>81</v>
      </c>
      <c r="C54" s="4" t="n">
        <v>5447.174</v>
      </c>
      <c r="D54" s="4" t="n">
        <v>2013.455</v>
      </c>
      <c r="E54" s="4" t="n">
        <v>973.156</v>
      </c>
      <c r="F54" s="4" t="n">
        <v>647.524</v>
      </c>
      <c r="G54" s="4" t="n">
        <v>0</v>
      </c>
      <c r="H54" s="4" t="n">
        <v>769.516</v>
      </c>
      <c r="I54" s="4" t="n">
        <v>0</v>
      </c>
      <c r="J54" s="4" t="n">
        <v>0</v>
      </c>
      <c r="K54" s="4" t="n">
        <v>0</v>
      </c>
      <c r="L54" s="4" t="n">
        <v>1043.523</v>
      </c>
      <c r="M54" s="4" t="n">
        <v>0</v>
      </c>
    </row>
    <row r="55" customFormat="false" ht="12.75" hidden="false" customHeight="false" outlineLevel="0" collapsed="false">
      <c r="A55" s="0" t="s">
        <v>79</v>
      </c>
      <c r="B55" s="0" t="s">
        <v>82</v>
      </c>
      <c r="C55" s="4" t="n">
        <v>4031.499</v>
      </c>
      <c r="D55" s="4" t="n">
        <v>1307.611</v>
      </c>
      <c r="E55" s="4" t="n">
        <v>751.423</v>
      </c>
      <c r="F55" s="4" t="n">
        <v>705.465</v>
      </c>
      <c r="G55" s="4" t="n">
        <v>69.542</v>
      </c>
      <c r="H55" s="4" t="n">
        <v>511.1</v>
      </c>
      <c r="I55" s="4" t="n">
        <v>0</v>
      </c>
      <c r="J55" s="4" t="n">
        <v>0</v>
      </c>
      <c r="K55" s="4" t="n">
        <v>157.468</v>
      </c>
      <c r="L55" s="4" t="n">
        <v>528.89</v>
      </c>
      <c r="M55" s="4" t="n">
        <v>0</v>
      </c>
    </row>
    <row r="56" customFormat="false" ht="12.75" hidden="false" customHeight="false" outlineLevel="0" collapsed="false">
      <c r="A56" s="5" t="s">
        <v>83</v>
      </c>
      <c r="C56" s="3" t="n">
        <f aca="false">+C53+C54+C55</f>
        <v>172136.296</v>
      </c>
      <c r="D56" s="3" t="n">
        <f aca="false">+D53+D54+D55</f>
        <v>59640.413</v>
      </c>
      <c r="E56" s="3" t="n">
        <f aca="false">+E53+E54+E55</f>
        <v>29163.397</v>
      </c>
      <c r="F56" s="3" t="n">
        <f aca="false">+F53+F54+F55</f>
        <v>52270.423</v>
      </c>
      <c r="G56" s="3" t="n">
        <f aca="false">+G53+G54+G55</f>
        <v>5817.762</v>
      </c>
      <c r="H56" s="3" t="n">
        <f aca="false">+H53+H54+H55</f>
        <v>13329.27</v>
      </c>
      <c r="I56" s="3" t="n">
        <f aca="false">+I53+I54+I55</f>
        <v>0</v>
      </c>
      <c r="J56" s="3" t="n">
        <f aca="false">+J53+J54+J55</f>
        <v>0</v>
      </c>
      <c r="K56" s="3" t="n">
        <f aca="false">+K53+K54+K55</f>
        <v>3195.537</v>
      </c>
      <c r="L56" s="3" t="n">
        <f aca="false">+L53+L54+L55</f>
        <v>2937.763</v>
      </c>
      <c r="M56" s="3" t="n">
        <f aca="false">+M53+M54+M55</f>
        <v>5781.731</v>
      </c>
    </row>
    <row r="57" customFormat="false" ht="12.75" hidden="false" customHeight="false" outlineLevel="0" collapsed="false">
      <c r="A57" s="0" t="s">
        <v>84</v>
      </c>
      <c r="B57" s="0" t="s">
        <v>85</v>
      </c>
      <c r="C57" s="4" t="n">
        <v>174125.291</v>
      </c>
      <c r="D57" s="4" t="n">
        <v>60200.094</v>
      </c>
      <c r="E57" s="4" t="n">
        <v>35714.806</v>
      </c>
      <c r="F57" s="4" t="n">
        <v>51701.488</v>
      </c>
      <c r="G57" s="4" t="n">
        <v>3755.543</v>
      </c>
      <c r="H57" s="4" t="n">
        <v>11888.159</v>
      </c>
      <c r="I57" s="4" t="n">
        <v>0</v>
      </c>
      <c r="J57" s="4" t="n">
        <v>0</v>
      </c>
      <c r="K57" s="4" t="n">
        <v>8867.752</v>
      </c>
      <c r="L57" s="4" t="n">
        <v>1997.449</v>
      </c>
      <c r="M57" s="4" t="n">
        <v>0</v>
      </c>
    </row>
    <row r="58" customFormat="false" ht="12.75" hidden="false" customHeight="false" outlineLevel="0" collapsed="false">
      <c r="A58" s="5" t="s">
        <v>86</v>
      </c>
      <c r="C58" s="3" t="n">
        <f aca="false">+C57</f>
        <v>174125.291</v>
      </c>
      <c r="D58" s="3" t="n">
        <f aca="false">+D57</f>
        <v>60200.094</v>
      </c>
      <c r="E58" s="3" t="n">
        <f aca="false">+E57</f>
        <v>35714.806</v>
      </c>
      <c r="F58" s="3" t="n">
        <f aca="false">+F57</f>
        <v>51701.488</v>
      </c>
      <c r="G58" s="3" t="n">
        <f aca="false">+G57</f>
        <v>3755.543</v>
      </c>
      <c r="H58" s="3" t="n">
        <f aca="false">+H57</f>
        <v>11888.159</v>
      </c>
      <c r="I58" s="3" t="n">
        <f aca="false">+I57</f>
        <v>0</v>
      </c>
      <c r="J58" s="3" t="n">
        <f aca="false">+J57</f>
        <v>0</v>
      </c>
      <c r="K58" s="3" t="n">
        <f aca="false">+K57</f>
        <v>8867.752</v>
      </c>
      <c r="L58" s="3" t="n">
        <f aca="false">+L57</f>
        <v>1997.449</v>
      </c>
      <c r="M58" s="3" t="n">
        <f aca="false">+M57</f>
        <v>0</v>
      </c>
    </row>
    <row r="59" customFormat="false" ht="12.75" hidden="false" customHeight="false" outlineLevel="0" collapsed="false">
      <c r="A59" s="0" t="s">
        <v>87</v>
      </c>
      <c r="B59" s="10" t="s">
        <v>88</v>
      </c>
      <c r="C59" s="4" t="n">
        <v>91176.428</v>
      </c>
      <c r="D59" s="4" t="n">
        <v>46635.08</v>
      </c>
      <c r="E59" s="4" t="n">
        <v>36854.732</v>
      </c>
      <c r="F59" s="4" t="n">
        <v>0</v>
      </c>
      <c r="G59" s="4" t="n">
        <v>1676.61</v>
      </c>
      <c r="H59" s="4" t="n">
        <v>5072.069</v>
      </c>
      <c r="I59" s="4" t="n">
        <v>0</v>
      </c>
      <c r="J59" s="4" t="n">
        <v>0</v>
      </c>
      <c r="K59" s="4" t="n">
        <v>937.937</v>
      </c>
      <c r="L59" s="4" t="n">
        <v>0</v>
      </c>
      <c r="M59" s="4" t="n">
        <v>0</v>
      </c>
    </row>
    <row r="60" customFormat="false" ht="12.75" hidden="false" customHeight="false" outlineLevel="0" collapsed="false">
      <c r="A60" s="5" t="s">
        <v>89</v>
      </c>
      <c r="C60" s="3" t="n">
        <f aca="false">+C59</f>
        <v>91176.428</v>
      </c>
      <c r="D60" s="3" t="n">
        <f aca="false">+D59</f>
        <v>46635.08</v>
      </c>
      <c r="E60" s="3" t="n">
        <f aca="false">+E59</f>
        <v>36854.732</v>
      </c>
      <c r="F60" s="3" t="n">
        <f aca="false">+F59</f>
        <v>0</v>
      </c>
      <c r="G60" s="3" t="n">
        <f aca="false">+G59</f>
        <v>1676.61</v>
      </c>
      <c r="H60" s="3" t="n">
        <f aca="false">+H59</f>
        <v>5072.069</v>
      </c>
      <c r="I60" s="3" t="n">
        <f aca="false">+I59</f>
        <v>0</v>
      </c>
      <c r="J60" s="3" t="n">
        <f aca="false">+J59</f>
        <v>0</v>
      </c>
      <c r="K60" s="3" t="n">
        <f aca="false">+K59</f>
        <v>937.937</v>
      </c>
      <c r="L60" s="3" t="n">
        <f aca="false">+L59</f>
        <v>0</v>
      </c>
      <c r="M60" s="3" t="n">
        <f aca="false">+M59</f>
        <v>0</v>
      </c>
    </row>
    <row r="61" customFormat="false" ht="12.75" hidden="false" customHeight="false" outlineLevel="0" collapsed="false">
      <c r="A61" s="0" t="s">
        <v>90</v>
      </c>
      <c r="B61" s="0" t="s">
        <v>91</v>
      </c>
      <c r="C61" s="4" t="n">
        <v>3815.646</v>
      </c>
      <c r="D61" s="4" t="n">
        <v>835.413</v>
      </c>
      <c r="E61" s="4" t="n">
        <v>362.461</v>
      </c>
      <c r="F61" s="4" t="n">
        <v>1332.515</v>
      </c>
      <c r="G61" s="4" t="n">
        <v>0</v>
      </c>
      <c r="H61" s="4" t="n">
        <v>188.4</v>
      </c>
      <c r="I61" s="4" t="n">
        <v>0</v>
      </c>
      <c r="J61" s="4" t="n">
        <v>0</v>
      </c>
      <c r="K61" s="4" t="n">
        <v>0</v>
      </c>
      <c r="L61" s="4" t="n">
        <v>1096.857</v>
      </c>
      <c r="M61" s="4" t="n">
        <v>0</v>
      </c>
    </row>
    <row r="62" customFormat="false" ht="12.75" hidden="false" customHeight="false" outlineLevel="0" collapsed="false">
      <c r="A62" s="5" t="s">
        <v>92</v>
      </c>
      <c r="C62" s="3" t="n">
        <f aca="false">+C61</f>
        <v>3815.646</v>
      </c>
      <c r="D62" s="3" t="n">
        <f aca="false">+D61</f>
        <v>835.413</v>
      </c>
      <c r="E62" s="3" t="n">
        <f aca="false">+E61</f>
        <v>362.461</v>
      </c>
      <c r="F62" s="3" t="n">
        <f aca="false">+F61</f>
        <v>1332.515</v>
      </c>
      <c r="G62" s="3" t="n">
        <f aca="false">+G61</f>
        <v>0</v>
      </c>
      <c r="H62" s="3" t="n">
        <f aca="false">+H61</f>
        <v>188.4</v>
      </c>
      <c r="I62" s="3" t="n">
        <f aca="false">+I61</f>
        <v>0</v>
      </c>
      <c r="J62" s="3" t="n">
        <f aca="false">+J61</f>
        <v>0</v>
      </c>
      <c r="K62" s="3" t="n">
        <f aca="false">+K61</f>
        <v>0</v>
      </c>
      <c r="L62" s="3" t="n">
        <f aca="false">+L61</f>
        <v>1096.857</v>
      </c>
      <c r="M62" s="3" t="n">
        <f aca="false">+M61</f>
        <v>0</v>
      </c>
    </row>
    <row r="63" customFormat="false" ht="12.75" hidden="false" customHeight="false" outlineLevel="0" collapsed="false">
      <c r="A63" s="0" t="s">
        <v>93</v>
      </c>
      <c r="B63" s="0" t="s">
        <v>94</v>
      </c>
      <c r="C63" s="4" t="n">
        <v>1407.232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1407.232</v>
      </c>
      <c r="M63" s="4" t="n">
        <v>0</v>
      </c>
    </row>
    <row r="64" customFormat="false" ht="12.75" hidden="false" customHeight="false" outlineLevel="0" collapsed="false">
      <c r="A64" s="5" t="s">
        <v>95</v>
      </c>
      <c r="C64" s="3" t="n">
        <f aca="false">+C63</f>
        <v>1407.232</v>
      </c>
      <c r="D64" s="3" t="n">
        <f aca="false">+D63</f>
        <v>0</v>
      </c>
      <c r="E64" s="3" t="n">
        <f aca="false">+E63</f>
        <v>0</v>
      </c>
      <c r="F64" s="3" t="n">
        <f aca="false">+F63</f>
        <v>0</v>
      </c>
      <c r="G64" s="3" t="n">
        <f aca="false">+G63</f>
        <v>0</v>
      </c>
      <c r="H64" s="3" t="n">
        <f aca="false">+H63</f>
        <v>0</v>
      </c>
      <c r="I64" s="3" t="n">
        <f aca="false">+I63</f>
        <v>0</v>
      </c>
      <c r="J64" s="3" t="n">
        <f aca="false">+J63</f>
        <v>0</v>
      </c>
      <c r="K64" s="3" t="n">
        <f aca="false">+K63</f>
        <v>0</v>
      </c>
      <c r="L64" s="3" t="n">
        <f aca="false">+L63</f>
        <v>1407.232</v>
      </c>
      <c r="M64" s="3" t="n">
        <f aca="false">+M63</f>
        <v>0</v>
      </c>
    </row>
    <row r="65" customFormat="false" ht="12.75" hidden="false" customHeight="false" outlineLevel="0" collapsed="false">
      <c r="A65" s="0" t="s">
        <v>96</v>
      </c>
      <c r="B65" s="0" t="s">
        <v>97</v>
      </c>
      <c r="C65" s="4" t="n">
        <v>17724.578</v>
      </c>
      <c r="D65" s="4" t="n">
        <v>5018.763</v>
      </c>
      <c r="E65" s="4" t="n">
        <v>3512.933</v>
      </c>
      <c r="F65" s="4" t="n">
        <v>5800.707</v>
      </c>
      <c r="G65" s="4" t="n">
        <v>0</v>
      </c>
      <c r="H65" s="4" t="n">
        <v>1097.408</v>
      </c>
      <c r="I65" s="4" t="n">
        <v>0</v>
      </c>
      <c r="J65" s="4" t="n">
        <v>0</v>
      </c>
      <c r="K65" s="4" t="n">
        <v>0</v>
      </c>
      <c r="L65" s="4" t="n">
        <v>2294.767</v>
      </c>
      <c r="M65" s="4" t="n">
        <v>0</v>
      </c>
    </row>
    <row r="66" customFormat="false" ht="12.75" hidden="false" customHeight="false" outlineLevel="0" collapsed="false">
      <c r="A66" s="5" t="s">
        <v>98</v>
      </c>
      <c r="C66" s="3" t="n">
        <f aca="false">+C65</f>
        <v>17724.578</v>
      </c>
      <c r="D66" s="3" t="n">
        <f aca="false">+D65</f>
        <v>5018.763</v>
      </c>
      <c r="E66" s="3" t="n">
        <f aca="false">+E65</f>
        <v>3512.933</v>
      </c>
      <c r="F66" s="3" t="n">
        <f aca="false">+F65</f>
        <v>5800.707</v>
      </c>
      <c r="G66" s="3" t="n">
        <f aca="false">+G65</f>
        <v>0</v>
      </c>
      <c r="H66" s="3" t="n">
        <f aca="false">+H65</f>
        <v>1097.408</v>
      </c>
      <c r="I66" s="3" t="n">
        <f aca="false">+I65</f>
        <v>0</v>
      </c>
      <c r="J66" s="3" t="n">
        <f aca="false">+J65</f>
        <v>0</v>
      </c>
      <c r="K66" s="3" t="n">
        <f aca="false">+K65</f>
        <v>0</v>
      </c>
      <c r="L66" s="3" t="n">
        <f aca="false">+L65</f>
        <v>2294.767</v>
      </c>
      <c r="M66" s="3" t="n">
        <f aca="false">+M65</f>
        <v>0</v>
      </c>
    </row>
    <row r="67" customFormat="false" ht="12.75" hidden="false" customHeight="false" outlineLevel="0" collapsed="false">
      <c r="A67" s="0" t="s">
        <v>99</v>
      </c>
      <c r="B67" s="2" t="s">
        <v>100</v>
      </c>
      <c r="C67" s="4" t="n">
        <v>18911.88</v>
      </c>
      <c r="D67" s="4" t="n">
        <v>1813.018</v>
      </c>
      <c r="E67" s="4" t="n">
        <v>1266.386</v>
      </c>
      <c r="F67" s="4" t="n">
        <v>9683.837</v>
      </c>
      <c r="G67" s="4" t="n">
        <v>545.36</v>
      </c>
      <c r="H67" s="4" t="n">
        <v>677.643</v>
      </c>
      <c r="I67" s="4" t="n">
        <v>0</v>
      </c>
      <c r="J67" s="4" t="n">
        <v>161</v>
      </c>
      <c r="K67" s="4" t="n">
        <v>356.667</v>
      </c>
      <c r="L67" s="4" t="n">
        <v>4407.969</v>
      </c>
      <c r="M67" s="4" t="n">
        <v>0</v>
      </c>
    </row>
    <row r="68" customFormat="false" ht="12.75" hidden="false" customHeight="false" outlineLevel="0" collapsed="false">
      <c r="A68" s="0" t="s">
        <v>99</v>
      </c>
      <c r="B68" s="0" t="s">
        <v>101</v>
      </c>
      <c r="C68" s="4" t="n">
        <v>220439.565</v>
      </c>
      <c r="D68" s="4" t="n">
        <v>84804.39</v>
      </c>
      <c r="E68" s="4" t="n">
        <v>28826.262</v>
      </c>
      <c r="F68" s="4" t="n">
        <v>79680.163</v>
      </c>
      <c r="G68" s="4" t="n">
        <v>8254.128</v>
      </c>
      <c r="H68" s="4" t="n">
        <v>14116.49</v>
      </c>
      <c r="I68" s="4" t="n">
        <v>0</v>
      </c>
      <c r="J68" s="4" t="n">
        <v>0</v>
      </c>
      <c r="K68" s="4" t="n">
        <v>4028.877</v>
      </c>
      <c r="L68" s="4" t="n">
        <v>199.055</v>
      </c>
      <c r="M68" s="4" t="n">
        <v>530.2</v>
      </c>
    </row>
    <row r="69" customFormat="false" ht="12.75" hidden="false" customHeight="false" outlineLevel="0" collapsed="false">
      <c r="A69" s="5" t="s">
        <v>102</v>
      </c>
      <c r="C69" s="3" t="n">
        <f aca="false">+C67+C68</f>
        <v>239351.445</v>
      </c>
      <c r="D69" s="3" t="n">
        <f aca="false">+D67+D68</f>
        <v>86617.408</v>
      </c>
      <c r="E69" s="3" t="n">
        <f aca="false">+E67+E68</f>
        <v>30092.648</v>
      </c>
      <c r="F69" s="3" t="n">
        <f aca="false">+F67+F68</f>
        <v>89364</v>
      </c>
      <c r="G69" s="3" t="n">
        <f aca="false">+G67+G68</f>
        <v>8799.488</v>
      </c>
      <c r="H69" s="3" t="n">
        <f aca="false">+H67+H68</f>
        <v>14794.133</v>
      </c>
      <c r="I69" s="3" t="n">
        <f aca="false">+I67+I68</f>
        <v>0</v>
      </c>
      <c r="J69" s="3" t="n">
        <f aca="false">+J67+J68</f>
        <v>161</v>
      </c>
      <c r="K69" s="3" t="n">
        <f aca="false">+K67+K68</f>
        <v>4385.544</v>
      </c>
      <c r="L69" s="3" t="n">
        <f aca="false">+L67+L68</f>
        <v>4607.024</v>
      </c>
      <c r="M69" s="3" t="n">
        <f aca="false">+M67+M68</f>
        <v>530.2</v>
      </c>
    </row>
    <row r="70" customFormat="false" ht="12.75" hidden="false" customHeight="false" outlineLevel="0" collapsed="false">
      <c r="A70" s="0" t="s">
        <v>103</v>
      </c>
      <c r="B70" s="0" t="s">
        <v>104</v>
      </c>
      <c r="C70" s="4" t="n">
        <v>1257.238</v>
      </c>
      <c r="D70" s="4" t="n">
        <v>628.043</v>
      </c>
      <c r="E70" s="4" t="n">
        <v>293.201</v>
      </c>
      <c r="F70" s="4" t="n">
        <v>89.57</v>
      </c>
      <c r="G70" s="4" t="n">
        <v>18.849</v>
      </c>
      <c r="H70" s="4" t="n">
        <v>150.455</v>
      </c>
      <c r="I70" s="4" t="n">
        <v>0</v>
      </c>
      <c r="J70" s="4" t="n">
        <v>0</v>
      </c>
      <c r="K70" s="4" t="n">
        <v>27.219</v>
      </c>
      <c r="L70" s="4" t="n">
        <v>49.901</v>
      </c>
      <c r="M70" s="4" t="n">
        <v>0</v>
      </c>
    </row>
    <row r="71" customFormat="false" ht="12.75" hidden="false" customHeight="false" outlineLevel="0" collapsed="false">
      <c r="A71" s="0" t="s">
        <v>103</v>
      </c>
      <c r="B71" s="0" t="s">
        <v>105</v>
      </c>
      <c r="C71" s="4" t="n">
        <v>1260.649</v>
      </c>
      <c r="D71" s="4" t="n">
        <v>338.822</v>
      </c>
      <c r="E71" s="4" t="n">
        <v>318.31</v>
      </c>
      <c r="F71" s="4" t="n">
        <v>0</v>
      </c>
      <c r="G71" s="4" t="n">
        <v>0</v>
      </c>
      <c r="H71" s="4" t="n">
        <v>101.252</v>
      </c>
      <c r="I71" s="4" t="n">
        <v>0</v>
      </c>
      <c r="J71" s="4" t="n">
        <v>0</v>
      </c>
      <c r="K71" s="4" t="n">
        <v>0</v>
      </c>
      <c r="L71" s="4" t="n">
        <v>502.265</v>
      </c>
      <c r="M71" s="4" t="n">
        <v>0</v>
      </c>
    </row>
    <row r="72" customFormat="false" ht="12.75" hidden="false" customHeight="false" outlineLevel="0" collapsed="false">
      <c r="A72" s="0" t="s">
        <v>103</v>
      </c>
      <c r="B72" s="0" t="s">
        <v>106</v>
      </c>
      <c r="C72" s="4" t="n">
        <v>91366.195</v>
      </c>
      <c r="D72" s="4" t="n">
        <v>35451.844</v>
      </c>
      <c r="E72" s="4" t="n">
        <v>20572.698</v>
      </c>
      <c r="F72" s="4" t="n">
        <v>27530.929</v>
      </c>
      <c r="G72" s="4" t="n">
        <v>0</v>
      </c>
      <c r="H72" s="4" t="n">
        <v>6267.812</v>
      </c>
      <c r="I72" s="4" t="n">
        <v>0</v>
      </c>
      <c r="J72" s="4" t="n">
        <v>0</v>
      </c>
      <c r="K72" s="4" t="n">
        <v>0</v>
      </c>
      <c r="L72" s="4" t="n">
        <v>1542.912</v>
      </c>
      <c r="M72" s="4" t="n">
        <v>0</v>
      </c>
    </row>
    <row r="73" customFormat="false" ht="12.75" hidden="false" customHeight="false" outlineLevel="0" collapsed="false">
      <c r="A73" s="0" t="s">
        <v>103</v>
      </c>
      <c r="B73" s="0" t="s">
        <v>107</v>
      </c>
      <c r="C73" s="4" t="n">
        <v>5168.678</v>
      </c>
      <c r="D73" s="4" t="n">
        <v>2634.36</v>
      </c>
      <c r="E73" s="4" t="n">
        <v>1517.483</v>
      </c>
      <c r="F73" s="4" t="n">
        <v>38.253</v>
      </c>
      <c r="G73" s="4" t="n">
        <v>98.912</v>
      </c>
      <c r="H73" s="4" t="n">
        <v>802.629</v>
      </c>
      <c r="I73" s="4" t="n">
        <v>0</v>
      </c>
      <c r="J73" s="4" t="n">
        <v>0</v>
      </c>
      <c r="K73" s="4" t="n">
        <v>0</v>
      </c>
      <c r="L73" s="4" t="n">
        <v>77.041</v>
      </c>
      <c r="M73" s="4" t="n">
        <v>0</v>
      </c>
    </row>
    <row r="74" customFormat="false" ht="12.75" hidden="false" customHeight="false" outlineLevel="0" collapsed="false">
      <c r="A74" s="0" t="s">
        <v>103</v>
      </c>
      <c r="B74" s="0" t="s">
        <v>108</v>
      </c>
      <c r="C74" s="4" t="n">
        <v>3490.532</v>
      </c>
      <c r="D74" s="4" t="n">
        <v>1550.298</v>
      </c>
      <c r="E74" s="4" t="n">
        <v>655.332</v>
      </c>
      <c r="F74" s="4" t="n">
        <v>0</v>
      </c>
      <c r="G74" s="4" t="n">
        <v>0</v>
      </c>
      <c r="H74" s="4" t="n">
        <v>376.132</v>
      </c>
      <c r="I74" s="4" t="n">
        <v>0</v>
      </c>
      <c r="J74" s="4" t="n">
        <v>0</v>
      </c>
      <c r="K74" s="4" t="n">
        <v>0</v>
      </c>
      <c r="L74" s="4" t="n">
        <v>820.311</v>
      </c>
      <c r="M74" s="4" t="n">
        <v>88.459</v>
      </c>
    </row>
    <row r="75" customFormat="false" ht="12.75" hidden="false" customHeight="false" outlineLevel="0" collapsed="false">
      <c r="A75" s="5" t="s">
        <v>109</v>
      </c>
      <c r="C75" s="3" t="n">
        <f aca="false">+C70+C71+C72+C73+C74</f>
        <v>102543.292</v>
      </c>
      <c r="D75" s="3" t="n">
        <f aca="false">+D70+D71+D72+D73+D74</f>
        <v>40603.367</v>
      </c>
      <c r="E75" s="3" t="n">
        <f aca="false">+E70+E71+E72+E73+E74</f>
        <v>23357.024</v>
      </c>
      <c r="F75" s="3" t="n">
        <f aca="false">+F70+F71+F72+F73+F74</f>
        <v>27658.752</v>
      </c>
      <c r="G75" s="3" t="n">
        <f aca="false">+G70+G71+G72+G73+G74</f>
        <v>117.761</v>
      </c>
      <c r="H75" s="3" t="n">
        <f aca="false">+H70+H71+H72+H73+H74</f>
        <v>7698.28</v>
      </c>
      <c r="I75" s="3" t="n">
        <f aca="false">+I70+I71+I72+I73+I74</f>
        <v>0</v>
      </c>
      <c r="J75" s="3" t="n">
        <f aca="false">+J70+J71+J72+J73+J74</f>
        <v>0</v>
      </c>
      <c r="K75" s="3" t="n">
        <f aca="false">+K70+K71+K72+K73+K74</f>
        <v>27.219</v>
      </c>
      <c r="L75" s="3" t="n">
        <f aca="false">+L70+L71+L72+L73+L74</f>
        <v>2992.43</v>
      </c>
      <c r="M75" s="3" t="n">
        <f aca="false">+M70+M71+M72+M73+M74</f>
        <v>88.459</v>
      </c>
    </row>
    <row r="76" customFormat="false" ht="12.75" hidden="false" customHeight="false" outlineLevel="0" collapsed="false">
      <c r="A76" s="0" t="s">
        <v>110</v>
      </c>
      <c r="B76" s="0" t="s">
        <v>111</v>
      </c>
      <c r="C76" s="4" t="n">
        <v>90089.369</v>
      </c>
      <c r="D76" s="4" t="n">
        <v>42834.209</v>
      </c>
      <c r="E76" s="4" t="n">
        <v>43314.496</v>
      </c>
      <c r="F76" s="4" t="n">
        <v>0</v>
      </c>
      <c r="G76" s="4" t="n">
        <v>0</v>
      </c>
      <c r="H76" s="4" t="n">
        <v>3940.664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</row>
    <row r="77" customFormat="false" ht="12.75" hidden="false" customHeight="false" outlineLevel="0" collapsed="false">
      <c r="A77" s="5" t="s">
        <v>112</v>
      </c>
      <c r="C77" s="3" t="n">
        <f aca="false">+C76</f>
        <v>90089.369</v>
      </c>
      <c r="D77" s="3" t="n">
        <f aca="false">+D76</f>
        <v>42834.209</v>
      </c>
      <c r="E77" s="3" t="n">
        <f aca="false">+E76</f>
        <v>43314.496</v>
      </c>
      <c r="F77" s="3" t="n">
        <f aca="false">+F76</f>
        <v>0</v>
      </c>
      <c r="G77" s="3" t="n">
        <f aca="false">+G76</f>
        <v>0</v>
      </c>
      <c r="H77" s="3" t="n">
        <f aca="false">+H76</f>
        <v>3940.664</v>
      </c>
      <c r="I77" s="3" t="n">
        <f aca="false">+I76</f>
        <v>0</v>
      </c>
      <c r="J77" s="3" t="n">
        <f aca="false">+J76</f>
        <v>0</v>
      </c>
      <c r="K77" s="3" t="n">
        <f aca="false">+K76</f>
        <v>0</v>
      </c>
      <c r="L77" s="3" t="n">
        <f aca="false">+L76</f>
        <v>0</v>
      </c>
      <c r="M77" s="3" t="n">
        <f aca="false">+M76</f>
        <v>0</v>
      </c>
    </row>
    <row r="79" customFormat="false" ht="12.75" hidden="false" customHeight="false" outlineLevel="0" collapsed="false">
      <c r="A79" s="5" t="s">
        <v>113</v>
      </c>
      <c r="C79" s="3" t="n">
        <f aca="false">+C9+C11+C13+C16+C18+C20+C23+C27+C29+C31+C33+C35+C39+C42+C44+C46+C49+C52+C56+C58+C60+C62+C64+C66+C69+C75+C77</f>
        <v>1453575.653</v>
      </c>
      <c r="D79" s="3" t="n">
        <f aca="false">+D9+D11+D13+D16+D18+D20+D23+D27+D29+D31+D33+D35+D39+D42+D44+D46+D49+D52+D56+D58+D60+D62+D64+D66+D69+D75+D77</f>
        <v>529453.581</v>
      </c>
      <c r="E79" s="3" t="n">
        <f aca="false">+E9+E11+E13+E16+E18+E20+E23+E27+E29+E31+E33+E35+E39+E42+E44+E46+E49+E52+E56+E58+E60+E62+E64+E66+E69+E75+E77</f>
        <v>319756.296</v>
      </c>
      <c r="F79" s="3" t="n">
        <f aca="false">+F9+F11+F13+F16+F18+F20+F23+F27+F29+F31+F33+F35+F39+F42+F44+F46+F49+F52+F56+F58+F60+F62+F64+F66+F69+F75+F77</f>
        <v>367942.973</v>
      </c>
      <c r="G79" s="3" t="n">
        <f aca="false">+G9+G11+G13+G16+G18+G20+G23+G27+G29+G31+G33+G35+G39+G42+G44+G46+G49+G52+G56+G58+G60+G62+G64+G66+G69+G75+G77</f>
        <v>41088.185</v>
      </c>
      <c r="H79" s="3" t="n">
        <f aca="false">+H9+H11+H13+H16+H18+H20+H23+H27+H29+H31+H33+H35+H39+H42+H44+H46+H49+H52+H56+H58+H60+H62+H64+H66+H69+H75+H77</f>
        <v>102218.416</v>
      </c>
      <c r="I79" s="3" t="n">
        <f aca="false">+I9+I11+I13+I16+I18+I20+I23+I27+I29+I31+I33+I35+I39+I42+I44+I46+I49+I52+I56+I58+I60+I62+I64+I66+I69+I75+I77</f>
        <v>0</v>
      </c>
      <c r="J79" s="3" t="n">
        <f aca="false">+J9+J11+J13+J16+J18+J20+J23+J27+J29+J31+J33+J35+J39+J42+J44+J46+J49+J52+J56+J58+J60+J62+J64+J66+J69+J75+J77</f>
        <v>6619.611</v>
      </c>
      <c r="K79" s="3" t="n">
        <f aca="false">+K9+K11+K13+K16+K18+K20+K23+K27+K29+K31+K33+K35+K39+K42+K44+K46+K49+K52+K56+K58+K60+K62+K64+K66+K69+K75+K77</f>
        <v>29099.086</v>
      </c>
      <c r="L79" s="3" t="n">
        <f aca="false">+L9+L11+L13+L16+L18+L20+L23+L27+L29+L31+L33+L35+L39+L42+L44+L46+L49+L52+L56+L58+L60+L62+L64+L66+L69+L75+L77</f>
        <v>46565.057</v>
      </c>
      <c r="M79" s="3" t="n">
        <f aca="false">+M9+M11+M13+M16+M18+M20+M23+M27+M29+M31+M33+M35+M39+M42+M44+M46+M49+M52+M56+M58+M60+M62+M64+M66+M69+M75+M77</f>
        <v>10826.634</v>
      </c>
    </row>
    <row r="82" customFormat="false" ht="12.75" hidden="false" customHeight="false" outlineLevel="0" collapsed="false">
      <c r="C8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9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A1" activeCellId="0" sqref="A1:M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2.56"/>
    <col collapsed="false" customWidth="true" hidden="false" outlineLevel="0" max="3" min="3" style="11" width="20.99"/>
  </cols>
  <sheetData>
    <row r="2" customFormat="false" ht="12.7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 t="s">
        <v>114</v>
      </c>
    </row>
    <row r="7" customFormat="false" ht="12.75" hidden="false" customHeight="false" outlineLevel="0" collapsed="false">
      <c r="A7" s="5" t="s">
        <v>4</v>
      </c>
      <c r="B7" s="5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2" t="s">
        <v>15</v>
      </c>
      <c r="M7" s="12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4" t="n">
        <f aca="false">SUM(D8:M8)</f>
        <v>1195</v>
      </c>
      <c r="D8" s="4" t="n">
        <v>781</v>
      </c>
      <c r="E8" s="4" t="n">
        <v>161</v>
      </c>
      <c r="F8" s="4" t="n">
        <v>17</v>
      </c>
      <c r="G8" s="4" t="n">
        <v>0</v>
      </c>
      <c r="H8" s="4" t="n">
        <v>1</v>
      </c>
      <c r="I8" s="4" t="n">
        <v>0</v>
      </c>
      <c r="J8" s="4" t="n">
        <v>0</v>
      </c>
      <c r="K8" s="4" t="n">
        <v>0</v>
      </c>
      <c r="L8" s="4" t="n">
        <v>235</v>
      </c>
      <c r="M8" s="4" t="n">
        <v>0</v>
      </c>
    </row>
    <row r="9" customFormat="false" ht="12.75" hidden="false" customHeight="false" outlineLevel="0" collapsed="false">
      <c r="A9" s="5" t="s">
        <v>19</v>
      </c>
      <c r="C9" s="3" t="n">
        <f aca="false">+C8</f>
        <v>1195</v>
      </c>
      <c r="D9" s="3" t="n">
        <f aca="false">+D8</f>
        <v>781</v>
      </c>
      <c r="E9" s="3" t="n">
        <f aca="false">+E8</f>
        <v>161</v>
      </c>
      <c r="F9" s="3" t="n">
        <f aca="false">+F8</f>
        <v>17</v>
      </c>
      <c r="G9" s="3" t="n">
        <f aca="false">+G8</f>
        <v>0</v>
      </c>
      <c r="H9" s="3" t="n">
        <f aca="false">+H8</f>
        <v>1</v>
      </c>
      <c r="I9" s="3" t="n">
        <f aca="false">+I8</f>
        <v>0</v>
      </c>
      <c r="J9" s="3" t="n">
        <f aca="false">+J8</f>
        <v>0</v>
      </c>
      <c r="K9" s="3" t="n">
        <f aca="false">+K8</f>
        <v>0</v>
      </c>
      <c r="L9" s="3" t="n">
        <f aca="false">+L8</f>
        <v>235</v>
      </c>
      <c r="M9" s="3" t="n">
        <f aca="false">+M8</f>
        <v>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4" t="n">
        <f aca="false">SUM(D10:M10)</f>
        <v>25889</v>
      </c>
      <c r="D10" s="4" t="n">
        <v>23459</v>
      </c>
      <c r="E10" s="4" t="n">
        <v>1376</v>
      </c>
      <c r="F10" s="4" t="n">
        <v>104</v>
      </c>
      <c r="G10" s="4" t="n">
        <v>1</v>
      </c>
      <c r="H10" s="4" t="n">
        <v>1</v>
      </c>
      <c r="I10" s="4" t="n">
        <v>0</v>
      </c>
      <c r="J10" s="4" t="n">
        <v>0</v>
      </c>
      <c r="K10" s="4" t="n">
        <v>282</v>
      </c>
      <c r="L10" s="4" t="n">
        <v>627</v>
      </c>
      <c r="M10" s="4" t="n">
        <v>39</v>
      </c>
    </row>
    <row r="11" customFormat="false" ht="12.75" hidden="false" customHeight="false" outlineLevel="0" collapsed="false">
      <c r="A11" s="5" t="s">
        <v>22</v>
      </c>
      <c r="C11" s="3" t="n">
        <f aca="false">+C10</f>
        <v>25889</v>
      </c>
      <c r="D11" s="3" t="n">
        <f aca="false">+D10</f>
        <v>23459</v>
      </c>
      <c r="E11" s="3" t="n">
        <f aca="false">+E10</f>
        <v>1376</v>
      </c>
      <c r="F11" s="3" t="n">
        <f aca="false">+F10</f>
        <v>104</v>
      </c>
      <c r="G11" s="3" t="n">
        <f aca="false">+G10</f>
        <v>1</v>
      </c>
      <c r="H11" s="3" t="n">
        <f aca="false">+H10</f>
        <v>1</v>
      </c>
      <c r="I11" s="3" t="n">
        <f aca="false">+I10</f>
        <v>0</v>
      </c>
      <c r="J11" s="3" t="n">
        <f aca="false">+J10</f>
        <v>0</v>
      </c>
      <c r="K11" s="3" t="n">
        <f aca="false">+K10</f>
        <v>282</v>
      </c>
      <c r="L11" s="3" t="n">
        <f aca="false">+L10</f>
        <v>627</v>
      </c>
      <c r="M11" s="3" t="n">
        <f aca="false">+M10</f>
        <v>39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4" t="n">
        <f aca="false">SUM(D12:M12)</f>
        <v>18085</v>
      </c>
      <c r="D12" s="4" t="n">
        <v>14868</v>
      </c>
      <c r="E12" s="4" t="n">
        <v>2246</v>
      </c>
      <c r="F12" s="4" t="n">
        <v>53</v>
      </c>
      <c r="G12" s="4" t="n">
        <v>1</v>
      </c>
      <c r="H12" s="4" t="n">
        <v>1</v>
      </c>
      <c r="I12" s="4" t="n">
        <v>0</v>
      </c>
      <c r="J12" s="4" t="n">
        <v>0</v>
      </c>
      <c r="K12" s="4" t="n">
        <v>191</v>
      </c>
      <c r="L12" s="4" t="n">
        <v>716</v>
      </c>
      <c r="M12" s="4" t="n">
        <v>9</v>
      </c>
    </row>
    <row r="13" customFormat="false" ht="12.75" hidden="false" customHeight="false" outlineLevel="0" collapsed="false">
      <c r="A13" s="5" t="s">
        <v>25</v>
      </c>
      <c r="C13" s="3" t="n">
        <f aca="false">+C12</f>
        <v>18085</v>
      </c>
      <c r="D13" s="3" t="n">
        <f aca="false">+D12</f>
        <v>14868</v>
      </c>
      <c r="E13" s="3" t="n">
        <f aca="false">+E12</f>
        <v>2246</v>
      </c>
      <c r="F13" s="3" t="n">
        <f aca="false">+F12</f>
        <v>53</v>
      </c>
      <c r="G13" s="3" t="n">
        <f aca="false">+G12</f>
        <v>1</v>
      </c>
      <c r="H13" s="3" t="n">
        <f aca="false">+H12</f>
        <v>1</v>
      </c>
      <c r="I13" s="3" t="n">
        <f aca="false">+I12</f>
        <v>0</v>
      </c>
      <c r="J13" s="3" t="n">
        <f aca="false">+J12</f>
        <v>0</v>
      </c>
      <c r="K13" s="3" t="n">
        <f aca="false">+K12</f>
        <v>191</v>
      </c>
      <c r="L13" s="3" t="n">
        <f aca="false">+L12</f>
        <v>716</v>
      </c>
      <c r="M13" s="3" t="n">
        <f aca="false">+M12</f>
        <v>9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4" t="n">
        <f aca="false">SUM(D14:M14)</f>
        <v>6709</v>
      </c>
      <c r="D14" s="4" t="n">
        <v>5380</v>
      </c>
      <c r="E14" s="4" t="n">
        <v>890</v>
      </c>
      <c r="F14" s="4" t="n">
        <v>45</v>
      </c>
      <c r="G14" s="4" t="n">
        <v>1</v>
      </c>
      <c r="H14" s="4" t="n">
        <v>1</v>
      </c>
      <c r="I14" s="4" t="n">
        <v>0</v>
      </c>
      <c r="J14" s="4" t="n">
        <v>0</v>
      </c>
      <c r="K14" s="4" t="n">
        <v>109</v>
      </c>
      <c r="L14" s="4" t="n">
        <v>283</v>
      </c>
      <c r="M14" s="4" t="n">
        <v>0</v>
      </c>
    </row>
    <row r="15" customFormat="false" ht="12.75" hidden="false" customHeight="false" outlineLevel="0" collapsed="false">
      <c r="A15" s="0" t="s">
        <v>26</v>
      </c>
      <c r="B15" s="0" t="s">
        <v>28</v>
      </c>
      <c r="C15" s="4" t="n">
        <f aca="false">SUM(D15:M15)</f>
        <v>1514</v>
      </c>
      <c r="D15" s="4" t="n">
        <v>1231</v>
      </c>
      <c r="E15" s="4" t="n">
        <v>191</v>
      </c>
      <c r="F15" s="4" t="n">
        <v>1</v>
      </c>
      <c r="G15" s="4" t="n">
        <v>2</v>
      </c>
      <c r="H15" s="4" t="n">
        <v>2</v>
      </c>
      <c r="I15" s="4" t="n">
        <v>0</v>
      </c>
      <c r="J15" s="4" t="n">
        <v>0</v>
      </c>
      <c r="K15" s="4" t="n">
        <v>30</v>
      </c>
      <c r="L15" s="4" t="n">
        <v>30</v>
      </c>
      <c r="M15" s="4" t="n">
        <v>27</v>
      </c>
    </row>
    <row r="16" customFormat="false" ht="12.75" hidden="false" customHeight="false" outlineLevel="0" collapsed="false">
      <c r="A16" s="5" t="s">
        <v>29</v>
      </c>
      <c r="C16" s="3" t="n">
        <f aca="false">+C14+C15</f>
        <v>8223</v>
      </c>
      <c r="D16" s="3" t="n">
        <f aca="false">+D14+D15</f>
        <v>6611</v>
      </c>
      <c r="E16" s="3" t="n">
        <f aca="false">+E14+E15</f>
        <v>1081</v>
      </c>
      <c r="F16" s="3" t="n">
        <f aca="false">+F14+F15</f>
        <v>46</v>
      </c>
      <c r="G16" s="3" t="n">
        <f aca="false">+G14+G15</f>
        <v>3</v>
      </c>
      <c r="H16" s="3" t="n">
        <f aca="false">+H14+H15</f>
        <v>3</v>
      </c>
      <c r="I16" s="3" t="n">
        <f aca="false">+I14+I15</f>
        <v>0</v>
      </c>
      <c r="J16" s="3" t="n">
        <f aca="false">+J14+J15</f>
        <v>0</v>
      </c>
      <c r="K16" s="3" t="n">
        <f aca="false">+K14+K15</f>
        <v>139</v>
      </c>
      <c r="L16" s="3" t="n">
        <f aca="false">+L14+L15</f>
        <v>313</v>
      </c>
      <c r="M16" s="3" t="n">
        <f aca="false">+M14+M15</f>
        <v>27</v>
      </c>
    </row>
    <row r="17" customFormat="false" ht="12.75" hidden="false" customHeight="false" outlineLevel="0" collapsed="false">
      <c r="A17" s="0" t="s">
        <v>30</v>
      </c>
      <c r="B17" s="0" t="s">
        <v>31</v>
      </c>
      <c r="C17" s="4" t="n">
        <f aca="false">SUM(D17:M17)</f>
        <v>3351</v>
      </c>
      <c r="D17" s="4" t="n">
        <v>2641</v>
      </c>
      <c r="E17" s="4" t="n">
        <v>433</v>
      </c>
      <c r="F17" s="4" t="n">
        <v>27</v>
      </c>
      <c r="G17" s="4" t="n">
        <v>0</v>
      </c>
      <c r="H17" s="4" t="n">
        <v>14</v>
      </c>
      <c r="I17" s="4" t="n">
        <v>0</v>
      </c>
      <c r="J17" s="4" t="n">
        <v>0</v>
      </c>
      <c r="K17" s="4" t="n">
        <v>0</v>
      </c>
      <c r="L17" s="4" t="n">
        <v>236</v>
      </c>
      <c r="M17" s="4" t="n">
        <v>0</v>
      </c>
    </row>
    <row r="18" customFormat="false" ht="12.75" hidden="false" customHeight="false" outlineLevel="0" collapsed="false">
      <c r="A18" s="5" t="s">
        <v>32</v>
      </c>
      <c r="C18" s="3" t="n">
        <f aca="false">+C17</f>
        <v>3351</v>
      </c>
      <c r="D18" s="3" t="n">
        <f aca="false">+D17</f>
        <v>2641</v>
      </c>
      <c r="E18" s="3" t="n">
        <f aca="false">+E17</f>
        <v>433</v>
      </c>
      <c r="F18" s="3" t="n">
        <f aca="false">+F17</f>
        <v>27</v>
      </c>
      <c r="G18" s="3" t="n">
        <f aca="false">+G17</f>
        <v>0</v>
      </c>
      <c r="H18" s="3" t="n">
        <f aca="false">+H17</f>
        <v>14</v>
      </c>
      <c r="I18" s="3" t="n">
        <f aca="false">+I17</f>
        <v>0</v>
      </c>
      <c r="J18" s="3" t="n">
        <f aca="false">+J17</f>
        <v>0</v>
      </c>
      <c r="K18" s="3" t="n">
        <f aca="false">+K17</f>
        <v>0</v>
      </c>
      <c r="L18" s="3" t="n">
        <f aca="false">+L17</f>
        <v>236</v>
      </c>
      <c r="M18" s="3" t="n">
        <f aca="false">+M17</f>
        <v>0</v>
      </c>
    </row>
    <row r="19" customFormat="false" ht="12.75" hidden="false" customHeight="false" outlineLevel="0" collapsed="false">
      <c r="A19" s="0" t="s">
        <v>33</v>
      </c>
      <c r="B19" s="0" t="s">
        <v>34</v>
      </c>
      <c r="C19" s="4" t="n">
        <f aca="false">SUM(D19:M19)</f>
        <v>2598</v>
      </c>
      <c r="D19" s="4" t="n">
        <v>1975</v>
      </c>
      <c r="E19" s="4" t="n">
        <v>307</v>
      </c>
      <c r="F19" s="4" t="n">
        <v>2</v>
      </c>
      <c r="G19" s="4" t="n">
        <v>1</v>
      </c>
      <c r="H19" s="4" t="n">
        <v>1</v>
      </c>
      <c r="I19" s="4" t="n">
        <v>0</v>
      </c>
      <c r="J19" s="4" t="n">
        <v>0</v>
      </c>
      <c r="K19" s="4" t="n">
        <v>41</v>
      </c>
      <c r="L19" s="4" t="n">
        <v>271</v>
      </c>
      <c r="M19" s="4" t="n">
        <v>0</v>
      </c>
    </row>
    <row r="20" customFormat="false" ht="12.75" hidden="false" customHeight="false" outlineLevel="0" collapsed="false">
      <c r="A20" s="5" t="s">
        <v>35</v>
      </c>
      <c r="C20" s="3" t="n">
        <f aca="false">+C19</f>
        <v>2598</v>
      </c>
      <c r="D20" s="3" t="n">
        <f aca="false">+D19</f>
        <v>1975</v>
      </c>
      <c r="E20" s="3" t="n">
        <f aca="false">+E19</f>
        <v>307</v>
      </c>
      <c r="F20" s="3" t="n">
        <f aca="false">+F19</f>
        <v>2</v>
      </c>
      <c r="G20" s="3" t="n">
        <f aca="false">+G19</f>
        <v>1</v>
      </c>
      <c r="H20" s="3" t="n">
        <f aca="false">+H19</f>
        <v>1</v>
      </c>
      <c r="I20" s="3" t="n">
        <f aca="false">+I19</f>
        <v>0</v>
      </c>
      <c r="J20" s="3" t="n">
        <f aca="false">+J19</f>
        <v>0</v>
      </c>
      <c r="K20" s="3" t="n">
        <f aca="false">+K19</f>
        <v>41</v>
      </c>
      <c r="L20" s="3" t="n">
        <f aca="false">+L19</f>
        <v>271</v>
      </c>
      <c r="M20" s="3" t="n">
        <f aca="false">+M19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4" t="n">
        <f aca="false">SUM(D21:M21)</f>
        <v>203</v>
      </c>
      <c r="D21" s="4" t="n">
        <v>123</v>
      </c>
      <c r="E21" s="4" t="n">
        <v>10</v>
      </c>
      <c r="F21" s="4" t="n">
        <v>5</v>
      </c>
      <c r="G21" s="4" t="n">
        <v>0</v>
      </c>
      <c r="H21" s="4" t="n">
        <v>1</v>
      </c>
      <c r="I21" s="4" t="n">
        <v>0</v>
      </c>
      <c r="J21" s="4" t="n">
        <v>0</v>
      </c>
      <c r="K21" s="4" t="n">
        <v>0</v>
      </c>
      <c r="L21" s="4" t="n">
        <v>64</v>
      </c>
      <c r="M21" s="4" t="n">
        <v>0</v>
      </c>
    </row>
    <row r="22" customFormat="false" ht="12.75" hidden="false" customHeight="false" outlineLevel="0" collapsed="false">
      <c r="A22" s="0" t="s">
        <v>36</v>
      </c>
      <c r="B22" s="0" t="s">
        <v>38</v>
      </c>
      <c r="C22" s="4" t="n">
        <f aca="false">SUM(D22:M22)</f>
        <v>963</v>
      </c>
      <c r="D22" s="4" t="n">
        <v>802</v>
      </c>
      <c r="E22" s="4" t="n">
        <v>86</v>
      </c>
      <c r="F22" s="4" t="n">
        <v>5</v>
      </c>
      <c r="G22" s="4" t="n">
        <v>0</v>
      </c>
      <c r="H22" s="4" t="n">
        <v>1</v>
      </c>
      <c r="I22" s="4" t="n">
        <v>0</v>
      </c>
      <c r="J22" s="4" t="n">
        <v>0</v>
      </c>
      <c r="K22" s="4" t="n">
        <v>0</v>
      </c>
      <c r="L22" s="4" t="n">
        <v>69</v>
      </c>
      <c r="M22" s="4" t="n">
        <v>0</v>
      </c>
    </row>
    <row r="23" customFormat="false" ht="12.75" hidden="false" customHeight="false" outlineLevel="0" collapsed="false">
      <c r="A23" s="5" t="s">
        <v>39</v>
      </c>
      <c r="C23" s="3" t="n">
        <f aca="false">+C21+C22</f>
        <v>1166</v>
      </c>
      <c r="D23" s="3" t="n">
        <f aca="false">+D21+D22</f>
        <v>925</v>
      </c>
      <c r="E23" s="3" t="n">
        <f aca="false">+E21+E22</f>
        <v>96</v>
      </c>
      <c r="F23" s="3" t="n">
        <f aca="false">+F21+F22</f>
        <v>10</v>
      </c>
      <c r="G23" s="3" t="n">
        <f aca="false">+G21+G22</f>
        <v>0</v>
      </c>
      <c r="H23" s="3" t="n">
        <f aca="false">+H21+H22</f>
        <v>2</v>
      </c>
      <c r="I23" s="3" t="n">
        <f aca="false">+I21+I22</f>
        <v>0</v>
      </c>
      <c r="J23" s="3" t="n">
        <f aca="false">+J21+J22</f>
        <v>0</v>
      </c>
      <c r="K23" s="3" t="n">
        <f aca="false">+K21+K22</f>
        <v>0</v>
      </c>
      <c r="L23" s="3" t="n">
        <f aca="false">+L21+L22</f>
        <v>133</v>
      </c>
      <c r="M23" s="3" t="n">
        <f aca="false">+M21+M22</f>
        <v>0</v>
      </c>
    </row>
    <row r="24" customFormat="false" ht="12.75" hidden="false" customHeight="false" outlineLevel="0" collapsed="false">
      <c r="A24" s="0" t="s">
        <v>40</v>
      </c>
      <c r="B24" s="6" t="s">
        <v>41</v>
      </c>
      <c r="C24" s="7" t="n">
        <f aca="false">SUM(D24:M24)</f>
        <v>879</v>
      </c>
      <c r="D24" s="7" t="n">
        <v>820</v>
      </c>
      <c r="E24" s="7" t="n">
        <v>47</v>
      </c>
      <c r="F24" s="7" t="n">
        <v>0</v>
      </c>
      <c r="G24" s="7" t="n">
        <v>0</v>
      </c>
      <c r="H24" s="7" t="n">
        <v>1</v>
      </c>
      <c r="I24" s="7" t="n">
        <v>0</v>
      </c>
      <c r="J24" s="7" t="n">
        <v>0</v>
      </c>
      <c r="K24" s="7" t="n">
        <v>2</v>
      </c>
      <c r="L24" s="7" t="n">
        <v>9</v>
      </c>
      <c r="M24" s="7" t="n">
        <v>0</v>
      </c>
    </row>
    <row r="25" customFormat="false" ht="12.75" hidden="false" customHeight="false" outlineLevel="0" collapsed="false">
      <c r="A25" s="0" t="s">
        <v>40</v>
      </c>
      <c r="B25" s="0" t="s">
        <v>42</v>
      </c>
      <c r="C25" s="4" t="n">
        <f aca="false">SUM(D25:M25)</f>
        <v>2967</v>
      </c>
      <c r="D25" s="4" t="n">
        <v>2190</v>
      </c>
      <c r="E25" s="4" t="n">
        <v>287</v>
      </c>
      <c r="F25" s="4" t="n">
        <v>55</v>
      </c>
      <c r="G25" s="4" t="n">
        <v>1</v>
      </c>
      <c r="H25" s="4" t="n">
        <v>16</v>
      </c>
      <c r="I25" s="4" t="n">
        <v>0</v>
      </c>
      <c r="J25" s="4" t="n">
        <v>46</v>
      </c>
      <c r="K25" s="4" t="n">
        <v>28</v>
      </c>
      <c r="L25" s="4" t="n">
        <v>344</v>
      </c>
      <c r="M25" s="4" t="n">
        <v>0</v>
      </c>
    </row>
    <row r="26" customFormat="false" ht="12.75" hidden="false" customHeight="false" outlineLevel="0" collapsed="false">
      <c r="A26" s="0" t="s">
        <v>40</v>
      </c>
      <c r="B26" s="0" t="s">
        <v>43</v>
      </c>
      <c r="C26" s="4" t="n">
        <f aca="false">SUM(D26:M26)</f>
        <v>696</v>
      </c>
      <c r="D26" s="4" t="n">
        <v>475</v>
      </c>
      <c r="E26" s="4" t="n">
        <v>108</v>
      </c>
      <c r="F26" s="4" t="n">
        <v>0</v>
      </c>
      <c r="G26" s="4" t="n">
        <v>0</v>
      </c>
      <c r="H26" s="4" t="n">
        <v>1</v>
      </c>
      <c r="I26" s="4" t="n">
        <v>0</v>
      </c>
      <c r="J26" s="4" t="n">
        <v>3</v>
      </c>
      <c r="K26" s="4" t="n">
        <v>13</v>
      </c>
      <c r="L26" s="4" t="n">
        <v>96</v>
      </c>
      <c r="M26" s="4" t="n">
        <v>0</v>
      </c>
    </row>
    <row r="27" customFormat="false" ht="12.75" hidden="false" customHeight="false" outlineLevel="0" collapsed="false">
      <c r="A27" s="5" t="s">
        <v>44</v>
      </c>
      <c r="C27" s="3" t="n">
        <f aca="false">+C24+C25+C26</f>
        <v>4542</v>
      </c>
      <c r="D27" s="3" t="n">
        <f aca="false">+D24+D25+D26</f>
        <v>3485</v>
      </c>
      <c r="E27" s="3" t="n">
        <f aca="false">+E24+E25+E26</f>
        <v>442</v>
      </c>
      <c r="F27" s="3" t="n">
        <f aca="false">+F24+F25+F26</f>
        <v>55</v>
      </c>
      <c r="G27" s="3" t="n">
        <f aca="false">+G24+G25+G26</f>
        <v>1</v>
      </c>
      <c r="H27" s="3" t="n">
        <f aca="false">+H24+H25+H26</f>
        <v>18</v>
      </c>
      <c r="I27" s="3" t="n">
        <f aca="false">+I24+I25+I26</f>
        <v>0</v>
      </c>
      <c r="J27" s="3" t="n">
        <f aca="false">+J24+J25+J26</f>
        <v>49</v>
      </c>
      <c r="K27" s="3" t="n">
        <f aca="false">+K24+K25+K26</f>
        <v>43</v>
      </c>
      <c r="L27" s="3" t="n">
        <f aca="false">+L24+L25+L26</f>
        <v>449</v>
      </c>
      <c r="M27" s="3" t="n">
        <f aca="false">+M24+M25+M26</f>
        <v>0</v>
      </c>
    </row>
    <row r="28" customFormat="false" ht="12.75" hidden="false" customHeight="false" outlineLevel="0" collapsed="false">
      <c r="A28" s="0" t="s">
        <v>45</v>
      </c>
      <c r="B28" s="8" t="s">
        <v>46</v>
      </c>
      <c r="C28" s="13" t="n">
        <f aca="false">SUM(D28:M28)</f>
        <v>4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4</v>
      </c>
      <c r="M28" s="13" t="n">
        <v>0</v>
      </c>
    </row>
    <row r="29" customFormat="false" ht="12.75" hidden="false" customHeight="false" outlineLevel="0" collapsed="false">
      <c r="A29" s="5" t="s">
        <v>47</v>
      </c>
      <c r="C29" s="3" t="n">
        <f aca="false">+C28</f>
        <v>4</v>
      </c>
      <c r="D29" s="3" t="n">
        <f aca="false">+D28</f>
        <v>0</v>
      </c>
      <c r="E29" s="3" t="n">
        <f aca="false">+E28</f>
        <v>0</v>
      </c>
      <c r="F29" s="3" t="n">
        <f aca="false">+F28</f>
        <v>0</v>
      </c>
      <c r="G29" s="3" t="n">
        <f aca="false">+G28</f>
        <v>0</v>
      </c>
      <c r="H29" s="3" t="n">
        <f aca="false">+H28</f>
        <v>0</v>
      </c>
      <c r="I29" s="3" t="n">
        <f aca="false">+I28</f>
        <v>0</v>
      </c>
      <c r="J29" s="3" t="n">
        <f aca="false">+J28</f>
        <v>0</v>
      </c>
      <c r="K29" s="3" t="n">
        <f aca="false">+K28</f>
        <v>0</v>
      </c>
      <c r="L29" s="3" t="n">
        <f aca="false">+L28</f>
        <v>4</v>
      </c>
      <c r="M29" s="3" t="n">
        <f aca="false">+M28</f>
        <v>0</v>
      </c>
    </row>
    <row r="30" customFormat="false" ht="12.75" hidden="false" customHeight="false" outlineLevel="0" collapsed="false">
      <c r="A30" s="0" t="s">
        <v>48</v>
      </c>
      <c r="B30" s="0" t="s">
        <v>49</v>
      </c>
      <c r="C30" s="4" t="n">
        <f aca="false">SUM(D30:M30)</f>
        <v>334</v>
      </c>
      <c r="D30" s="4" t="n">
        <v>132</v>
      </c>
      <c r="E30" s="4" t="n">
        <v>21</v>
      </c>
      <c r="F30" s="4" t="n">
        <v>13</v>
      </c>
      <c r="G30" s="4" t="n">
        <v>0</v>
      </c>
      <c r="H30" s="4" t="n">
        <v>3</v>
      </c>
      <c r="I30" s="4" t="n">
        <v>0</v>
      </c>
      <c r="J30" s="4" t="n">
        <v>0</v>
      </c>
      <c r="K30" s="4" t="n">
        <v>0</v>
      </c>
      <c r="L30" s="4" t="n">
        <v>165</v>
      </c>
      <c r="M30" s="4" t="n">
        <v>0</v>
      </c>
    </row>
    <row r="31" customFormat="false" ht="12.75" hidden="false" customHeight="false" outlineLevel="0" collapsed="false">
      <c r="A31" s="5" t="s">
        <v>50</v>
      </c>
      <c r="C31" s="3" t="n">
        <f aca="false">+C30</f>
        <v>334</v>
      </c>
      <c r="D31" s="3" t="n">
        <f aca="false">+D30</f>
        <v>132</v>
      </c>
      <c r="E31" s="3" t="n">
        <f aca="false">+E30</f>
        <v>21</v>
      </c>
      <c r="F31" s="3" t="n">
        <f aca="false">+F30</f>
        <v>13</v>
      </c>
      <c r="G31" s="3" t="n">
        <f aca="false">+G30</f>
        <v>0</v>
      </c>
      <c r="H31" s="3" t="n">
        <f aca="false">+H30</f>
        <v>3</v>
      </c>
      <c r="I31" s="3" t="n">
        <f aca="false">+I30</f>
        <v>0</v>
      </c>
      <c r="J31" s="3" t="n">
        <f aca="false">+J30</f>
        <v>0</v>
      </c>
      <c r="K31" s="3" t="n">
        <f aca="false">+K30</f>
        <v>0</v>
      </c>
      <c r="L31" s="3" t="n">
        <f aca="false">+L30</f>
        <v>165</v>
      </c>
      <c r="M31" s="3" t="n">
        <f aca="false">+M30</f>
        <v>0</v>
      </c>
    </row>
    <row r="32" customFormat="false" ht="12.75" hidden="false" customHeight="false" outlineLevel="0" collapsed="false">
      <c r="A32" s="0" t="s">
        <v>51</v>
      </c>
      <c r="B32" s="0" t="s">
        <v>52</v>
      </c>
      <c r="C32" s="4" t="n">
        <f aca="false">SUM(D32:M32)</f>
        <v>7472</v>
      </c>
      <c r="D32" s="4" t="n">
        <v>6075</v>
      </c>
      <c r="E32" s="4" t="n">
        <v>1041</v>
      </c>
      <c r="F32" s="4" t="n">
        <v>41</v>
      </c>
      <c r="G32" s="4" t="n">
        <v>1</v>
      </c>
      <c r="H32" s="4" t="n">
        <v>1</v>
      </c>
      <c r="I32" s="4" t="n">
        <v>0</v>
      </c>
      <c r="J32" s="4" t="n">
        <v>0</v>
      </c>
      <c r="K32" s="4" t="n">
        <v>46</v>
      </c>
      <c r="L32" s="4" t="n">
        <v>266</v>
      </c>
      <c r="M32" s="4" t="n">
        <v>1</v>
      </c>
    </row>
    <row r="33" customFormat="false" ht="12.75" hidden="false" customHeight="false" outlineLevel="0" collapsed="false">
      <c r="A33" s="5" t="s">
        <v>53</v>
      </c>
      <c r="C33" s="3" t="n">
        <f aca="false">+C32</f>
        <v>7472</v>
      </c>
      <c r="D33" s="3" t="n">
        <f aca="false">+D32</f>
        <v>6075</v>
      </c>
      <c r="E33" s="3" t="n">
        <f aca="false">+E32</f>
        <v>1041</v>
      </c>
      <c r="F33" s="3" t="n">
        <f aca="false">+F32</f>
        <v>41</v>
      </c>
      <c r="G33" s="3" t="n">
        <f aca="false">+G32</f>
        <v>1</v>
      </c>
      <c r="H33" s="3" t="n">
        <f aca="false">+H32</f>
        <v>1</v>
      </c>
      <c r="I33" s="3" t="n">
        <f aca="false">+I32</f>
        <v>0</v>
      </c>
      <c r="J33" s="3" t="n">
        <f aca="false">+J32</f>
        <v>0</v>
      </c>
      <c r="K33" s="3" t="n">
        <f aca="false">+K32</f>
        <v>46</v>
      </c>
      <c r="L33" s="3" t="n">
        <f aca="false">+L32</f>
        <v>266</v>
      </c>
      <c r="M33" s="3" t="n">
        <f aca="false">+M32</f>
        <v>1</v>
      </c>
    </row>
    <row r="34" customFormat="false" ht="12.75" hidden="false" customHeight="false" outlineLevel="0" collapsed="false">
      <c r="A34" s="0" t="s">
        <v>54</v>
      </c>
      <c r="B34" s="0" t="s">
        <v>55</v>
      </c>
      <c r="C34" s="4" t="n">
        <f aca="false">SUM(D34:M34)</f>
        <v>5036</v>
      </c>
      <c r="D34" s="4" t="n">
        <v>3828</v>
      </c>
      <c r="E34" s="4" t="n">
        <v>474</v>
      </c>
      <c r="F34" s="4" t="n">
        <v>80</v>
      </c>
      <c r="G34" s="4" t="n">
        <v>0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653</v>
      </c>
      <c r="M34" s="4" t="n">
        <v>0</v>
      </c>
    </row>
    <row r="35" customFormat="false" ht="12.75" hidden="false" customHeight="false" outlineLevel="0" collapsed="false">
      <c r="A35" s="5" t="s">
        <v>56</v>
      </c>
      <c r="C35" s="3" t="n">
        <f aca="false">+C34</f>
        <v>5036</v>
      </c>
      <c r="D35" s="3" t="n">
        <f aca="false">+D34</f>
        <v>3828</v>
      </c>
      <c r="E35" s="3" t="n">
        <f aca="false">+E34</f>
        <v>474</v>
      </c>
      <c r="F35" s="3" t="n">
        <f aca="false">+F34</f>
        <v>80</v>
      </c>
      <c r="G35" s="3" t="n">
        <f aca="false">+G34</f>
        <v>0</v>
      </c>
      <c r="H35" s="3" t="n">
        <f aca="false">+H34</f>
        <v>1</v>
      </c>
      <c r="I35" s="3" t="n">
        <f aca="false">+I34</f>
        <v>0</v>
      </c>
      <c r="J35" s="3" t="n">
        <f aca="false">+J34</f>
        <v>0</v>
      </c>
      <c r="K35" s="3" t="n">
        <f aca="false">+K34</f>
        <v>0</v>
      </c>
      <c r="L35" s="3" t="n">
        <f aca="false">+L34</f>
        <v>653</v>
      </c>
      <c r="M35" s="3" t="n">
        <f aca="false">+M34</f>
        <v>0</v>
      </c>
    </row>
    <row r="36" customFormat="false" ht="12.75" hidden="false" customHeight="false" outlineLevel="0" collapsed="false">
      <c r="A36" s="0" t="s">
        <v>57</v>
      </c>
      <c r="B36" s="0" t="s">
        <v>58</v>
      </c>
      <c r="C36" s="4" t="n">
        <f aca="false">SUM(D36:M36)</f>
        <v>2269</v>
      </c>
      <c r="D36" s="4" t="n">
        <v>1874</v>
      </c>
      <c r="E36" s="4" t="n">
        <v>75</v>
      </c>
      <c r="F36" s="4" t="n">
        <v>23</v>
      </c>
      <c r="G36" s="4" t="n">
        <v>1</v>
      </c>
      <c r="H36" s="4" t="n">
        <v>1</v>
      </c>
      <c r="I36" s="4" t="n">
        <v>0</v>
      </c>
      <c r="J36" s="4" t="n">
        <v>42</v>
      </c>
      <c r="K36" s="4" t="n">
        <v>0</v>
      </c>
      <c r="L36" s="4" t="n">
        <v>145</v>
      </c>
      <c r="M36" s="4" t="n">
        <v>108</v>
      </c>
    </row>
    <row r="37" customFormat="false" ht="12.75" hidden="false" customHeight="false" outlineLevel="0" collapsed="false">
      <c r="A37" s="0" t="s">
        <v>57</v>
      </c>
      <c r="B37" s="0" t="s">
        <v>59</v>
      </c>
      <c r="C37" s="4" t="n">
        <f aca="false">SUM(D37:M37)</f>
        <v>830</v>
      </c>
      <c r="D37" s="4" t="n">
        <v>422</v>
      </c>
      <c r="E37" s="4" t="n">
        <v>37</v>
      </c>
      <c r="F37" s="4" t="n">
        <v>16</v>
      </c>
      <c r="G37" s="4" t="n">
        <v>0</v>
      </c>
      <c r="H37" s="4" t="n">
        <v>13</v>
      </c>
      <c r="I37" s="4" t="n">
        <v>0</v>
      </c>
      <c r="J37" s="4" t="n">
        <v>221</v>
      </c>
      <c r="K37" s="4" t="n">
        <v>0</v>
      </c>
      <c r="L37" s="4" t="n">
        <v>121</v>
      </c>
      <c r="M37" s="4" t="n">
        <v>0</v>
      </c>
    </row>
    <row r="38" customFormat="false" ht="12.75" hidden="false" customHeight="false" outlineLevel="0" collapsed="false">
      <c r="A38" s="0" t="s">
        <v>57</v>
      </c>
      <c r="B38" s="0" t="s">
        <v>60</v>
      </c>
      <c r="C38" s="4" t="n">
        <f aca="false">SUM(D38:M38)</f>
        <v>4738</v>
      </c>
      <c r="D38" s="4" t="n">
        <v>4033</v>
      </c>
      <c r="E38" s="4" t="n">
        <v>684</v>
      </c>
      <c r="F38" s="4" t="n">
        <v>0</v>
      </c>
      <c r="G38" s="4" t="n">
        <v>0</v>
      </c>
      <c r="H38" s="4" t="n">
        <v>1</v>
      </c>
      <c r="I38" s="4" t="n">
        <v>0</v>
      </c>
      <c r="J38" s="4" t="n">
        <v>0</v>
      </c>
      <c r="K38" s="4" t="n">
        <v>20</v>
      </c>
      <c r="L38" s="4" t="n">
        <v>0</v>
      </c>
      <c r="M38" s="4" t="n">
        <v>0</v>
      </c>
    </row>
    <row r="39" customFormat="false" ht="12.75" hidden="false" customHeight="false" outlineLevel="0" collapsed="false">
      <c r="A39" s="5" t="s">
        <v>61</v>
      </c>
      <c r="C39" s="3" t="n">
        <f aca="false">+C36+C37+C38</f>
        <v>7837</v>
      </c>
      <c r="D39" s="3" t="n">
        <f aca="false">+D36+D37+D38</f>
        <v>6329</v>
      </c>
      <c r="E39" s="3" t="n">
        <f aca="false">+E36+E37+E38</f>
        <v>796</v>
      </c>
      <c r="F39" s="3" t="n">
        <f aca="false">+F36+F37+F38</f>
        <v>39</v>
      </c>
      <c r="G39" s="3" t="n">
        <f aca="false">+G36+G37+G38</f>
        <v>1</v>
      </c>
      <c r="H39" s="3" t="n">
        <f aca="false">+H36+H37+H38</f>
        <v>15</v>
      </c>
      <c r="I39" s="3" t="n">
        <f aca="false">+I36+I37+I38</f>
        <v>0</v>
      </c>
      <c r="J39" s="3" t="n">
        <f aca="false">+J36+J37+J38</f>
        <v>263</v>
      </c>
      <c r="K39" s="3" t="n">
        <f aca="false">+K36+K37+K38</f>
        <v>20</v>
      </c>
      <c r="L39" s="3" t="n">
        <f aca="false">+L36+L37+L38</f>
        <v>266</v>
      </c>
      <c r="M39" s="3" t="n">
        <f aca="false">+M36+M37+M38</f>
        <v>108</v>
      </c>
    </row>
    <row r="40" customFormat="false" ht="12.75" hidden="false" customHeight="false" outlineLevel="0" collapsed="false">
      <c r="A40" s="0" t="s">
        <v>62</v>
      </c>
      <c r="B40" s="0" t="s">
        <v>63</v>
      </c>
      <c r="C40" s="4" t="n">
        <f aca="false">SUM(D40:M40)</f>
        <v>10029</v>
      </c>
      <c r="D40" s="4" t="n">
        <v>8087</v>
      </c>
      <c r="E40" s="4" t="n">
        <v>1480</v>
      </c>
      <c r="F40" s="4" t="n">
        <v>33</v>
      </c>
      <c r="G40" s="4" t="n">
        <v>0</v>
      </c>
      <c r="H40" s="4" t="n">
        <v>1</v>
      </c>
      <c r="I40" s="4" t="n">
        <v>0</v>
      </c>
      <c r="J40" s="4" t="n">
        <v>0</v>
      </c>
      <c r="K40" s="4" t="n">
        <v>0</v>
      </c>
      <c r="L40" s="4" t="n">
        <v>428</v>
      </c>
      <c r="M40" s="4" t="n">
        <v>0</v>
      </c>
    </row>
    <row r="41" customFormat="false" ht="12.75" hidden="false" customHeight="false" outlineLevel="0" collapsed="false">
      <c r="A41" s="0" t="s">
        <v>62</v>
      </c>
      <c r="B41" s="0" t="s">
        <v>49</v>
      </c>
      <c r="C41" s="4" t="n">
        <f aca="false">SUM(D41:M41)</f>
        <v>1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1</v>
      </c>
      <c r="M41" s="4" t="n">
        <v>0</v>
      </c>
    </row>
    <row r="42" customFormat="false" ht="12.75" hidden="false" customHeight="false" outlineLevel="0" collapsed="false">
      <c r="A42" s="5" t="s">
        <v>64</v>
      </c>
      <c r="C42" s="3" t="n">
        <f aca="false">+C40+C41</f>
        <v>10030</v>
      </c>
      <c r="D42" s="3" t="n">
        <f aca="false">+D40+D41</f>
        <v>8087</v>
      </c>
      <c r="E42" s="3" t="n">
        <f aca="false">+E40+E41</f>
        <v>1480</v>
      </c>
      <c r="F42" s="3" t="n">
        <f aca="false">+F40+F41</f>
        <v>33</v>
      </c>
      <c r="G42" s="3" t="n">
        <f aca="false">+G40+G41</f>
        <v>0</v>
      </c>
      <c r="H42" s="3" t="n">
        <f aca="false">+H40+H41</f>
        <v>1</v>
      </c>
      <c r="I42" s="3" t="n">
        <f aca="false">+I40+I41</f>
        <v>0</v>
      </c>
      <c r="J42" s="3" t="n">
        <f aca="false">+J40+J41</f>
        <v>0</v>
      </c>
      <c r="K42" s="3" t="n">
        <f aca="false">+K40+K41</f>
        <v>0</v>
      </c>
      <c r="L42" s="3" t="n">
        <f aca="false">+L40+L41</f>
        <v>429</v>
      </c>
      <c r="M42" s="3" t="n">
        <f aca="false">+M40+M41</f>
        <v>0</v>
      </c>
    </row>
    <row r="43" customFormat="false" ht="12.75" hidden="false" customHeight="false" outlineLevel="0" collapsed="false">
      <c r="A43" s="0" t="s">
        <v>65</v>
      </c>
      <c r="B43" s="0" t="s">
        <v>66</v>
      </c>
      <c r="C43" s="4" t="n">
        <f aca="false">SUM(D43:M43)</f>
        <v>1159</v>
      </c>
      <c r="D43" s="4" t="n">
        <v>520</v>
      </c>
      <c r="E43" s="4" t="n">
        <v>69</v>
      </c>
      <c r="F43" s="4" t="n">
        <v>73</v>
      </c>
      <c r="G43" s="4" t="n">
        <v>3</v>
      </c>
      <c r="H43" s="4" t="n">
        <v>1</v>
      </c>
      <c r="I43" s="4" t="n">
        <v>0</v>
      </c>
      <c r="J43" s="4" t="n">
        <v>0</v>
      </c>
      <c r="K43" s="4" t="n">
        <v>23</v>
      </c>
      <c r="L43" s="4" t="n">
        <v>470</v>
      </c>
      <c r="M43" s="4" t="n">
        <v>0</v>
      </c>
    </row>
    <row r="44" customFormat="false" ht="12.75" hidden="false" customHeight="false" outlineLevel="0" collapsed="false">
      <c r="A44" s="5" t="s">
        <v>67</v>
      </c>
      <c r="C44" s="3" t="n">
        <f aca="false">+C43</f>
        <v>1159</v>
      </c>
      <c r="D44" s="3" t="n">
        <f aca="false">+D43</f>
        <v>520</v>
      </c>
      <c r="E44" s="3" t="n">
        <f aca="false">+E43</f>
        <v>69</v>
      </c>
      <c r="F44" s="3" t="n">
        <f aca="false">+F43</f>
        <v>73</v>
      </c>
      <c r="G44" s="3" t="n">
        <f aca="false">+G43</f>
        <v>3</v>
      </c>
      <c r="H44" s="3" t="n">
        <f aca="false">+H43</f>
        <v>1</v>
      </c>
      <c r="I44" s="3" t="n">
        <f aca="false">+I43</f>
        <v>0</v>
      </c>
      <c r="J44" s="3" t="n">
        <f aca="false">+J43</f>
        <v>0</v>
      </c>
      <c r="K44" s="3" t="n">
        <f aca="false">+K43</f>
        <v>23</v>
      </c>
      <c r="L44" s="3" t="n">
        <f aca="false">+L43</f>
        <v>470</v>
      </c>
      <c r="M44" s="3" t="n">
        <f aca="false">+M43</f>
        <v>0</v>
      </c>
    </row>
    <row r="45" customFormat="false" ht="12.75" hidden="false" customHeight="false" outlineLevel="0" collapsed="false">
      <c r="A45" s="0" t="s">
        <v>68</v>
      </c>
      <c r="B45" s="0" t="s">
        <v>69</v>
      </c>
      <c r="C45" s="4" t="n">
        <f aca="false">SUM(D45:M45)</f>
        <v>4403</v>
      </c>
      <c r="D45" s="4" t="n">
        <v>3582</v>
      </c>
      <c r="E45" s="4" t="n">
        <v>616</v>
      </c>
      <c r="F45" s="4" t="n">
        <v>9</v>
      </c>
      <c r="G45" s="4" t="n">
        <v>0</v>
      </c>
      <c r="H45" s="4" t="n">
        <v>3</v>
      </c>
      <c r="I45" s="4" t="n">
        <v>0</v>
      </c>
      <c r="J45" s="4" t="n">
        <v>0</v>
      </c>
      <c r="K45" s="4" t="n">
        <v>0</v>
      </c>
      <c r="L45" s="4" t="n">
        <v>188</v>
      </c>
      <c r="M45" s="4" t="n">
        <v>5</v>
      </c>
    </row>
    <row r="46" customFormat="false" ht="12.75" hidden="false" customHeight="false" outlineLevel="0" collapsed="false">
      <c r="A46" s="5" t="s">
        <v>70</v>
      </c>
      <c r="C46" s="3" t="n">
        <f aca="false">+C45</f>
        <v>4403</v>
      </c>
      <c r="D46" s="3" t="n">
        <f aca="false">+D45</f>
        <v>3582</v>
      </c>
      <c r="E46" s="3" t="n">
        <f aca="false">+E45</f>
        <v>616</v>
      </c>
      <c r="F46" s="3" t="n">
        <f aca="false">+F45</f>
        <v>9</v>
      </c>
      <c r="G46" s="3" t="n">
        <f aca="false">+G45</f>
        <v>0</v>
      </c>
      <c r="H46" s="3" t="n">
        <f aca="false">+H45</f>
        <v>3</v>
      </c>
      <c r="I46" s="3" t="n">
        <f aca="false">+I45</f>
        <v>0</v>
      </c>
      <c r="J46" s="3" t="n">
        <f aca="false">+J45</f>
        <v>0</v>
      </c>
      <c r="K46" s="3" t="n">
        <f aca="false">+K45</f>
        <v>0</v>
      </c>
      <c r="L46" s="3" t="n">
        <f aca="false">+L45</f>
        <v>188</v>
      </c>
      <c r="M46" s="3" t="n">
        <f aca="false">+M45</f>
        <v>5</v>
      </c>
    </row>
    <row r="47" customFormat="false" ht="12.75" hidden="false" customHeight="false" outlineLevel="0" collapsed="false">
      <c r="A47" s="0" t="s">
        <v>71</v>
      </c>
      <c r="B47" s="0" t="s">
        <v>72</v>
      </c>
      <c r="C47" s="4" t="n">
        <f aca="false">SUM(D47:M47)</f>
        <v>5007</v>
      </c>
      <c r="D47" s="4" t="n">
        <v>4213</v>
      </c>
      <c r="E47" s="4" t="n">
        <v>423</v>
      </c>
      <c r="F47" s="4" t="n">
        <v>10</v>
      </c>
      <c r="G47" s="4" t="n">
        <v>1</v>
      </c>
      <c r="H47" s="4" t="n">
        <v>1</v>
      </c>
      <c r="I47" s="4" t="n">
        <v>0</v>
      </c>
      <c r="J47" s="4" t="n">
        <v>0</v>
      </c>
      <c r="K47" s="4" t="n">
        <v>51</v>
      </c>
      <c r="L47" s="4" t="n">
        <v>161</v>
      </c>
      <c r="M47" s="4" t="n">
        <v>147</v>
      </c>
    </row>
    <row r="48" customFormat="false" ht="12.75" hidden="false" customHeight="false" outlineLevel="0" collapsed="false">
      <c r="A48" s="0" t="s">
        <v>71</v>
      </c>
      <c r="B48" s="0" t="s">
        <v>73</v>
      </c>
      <c r="C48" s="4" t="n">
        <f aca="false">SUM(D48:M48)</f>
        <v>1208</v>
      </c>
      <c r="D48" s="4" t="n">
        <v>953</v>
      </c>
      <c r="E48" s="4" t="n">
        <v>244</v>
      </c>
      <c r="F48" s="4" t="n">
        <v>5</v>
      </c>
      <c r="G48" s="4" t="n">
        <v>0</v>
      </c>
      <c r="H48" s="4" t="n">
        <v>1</v>
      </c>
      <c r="I48" s="4" t="n">
        <v>0</v>
      </c>
      <c r="J48" s="4" t="n">
        <v>0</v>
      </c>
      <c r="K48" s="4" t="n">
        <v>0</v>
      </c>
      <c r="L48" s="4" t="n">
        <v>5</v>
      </c>
      <c r="M48" s="4" t="n">
        <v>0</v>
      </c>
    </row>
    <row r="49" customFormat="false" ht="12.75" hidden="false" customHeight="false" outlineLevel="0" collapsed="false">
      <c r="A49" s="5" t="s">
        <v>74</v>
      </c>
      <c r="C49" s="3" t="n">
        <f aca="false">+C47+C48</f>
        <v>6215</v>
      </c>
      <c r="D49" s="3" t="n">
        <f aca="false">+D47+D48</f>
        <v>5166</v>
      </c>
      <c r="E49" s="3" t="n">
        <f aca="false">+E47+E48</f>
        <v>667</v>
      </c>
      <c r="F49" s="3" t="n">
        <f aca="false">+F47+F48</f>
        <v>15</v>
      </c>
      <c r="G49" s="3" t="n">
        <f aca="false">+G47+G48</f>
        <v>1</v>
      </c>
      <c r="H49" s="3" t="n">
        <f aca="false">+H47+H48</f>
        <v>2</v>
      </c>
      <c r="I49" s="3" t="n">
        <f aca="false">+I47+I48</f>
        <v>0</v>
      </c>
      <c r="J49" s="3" t="n">
        <f aca="false">+J47+J48</f>
        <v>0</v>
      </c>
      <c r="K49" s="3" t="n">
        <f aca="false">+K47+K48</f>
        <v>51</v>
      </c>
      <c r="L49" s="3" t="n">
        <f aca="false">+L47+L48</f>
        <v>166</v>
      </c>
      <c r="M49" s="3" t="n">
        <f aca="false">+M47+M48</f>
        <v>147</v>
      </c>
    </row>
    <row r="50" customFormat="false" ht="12.75" hidden="false" customHeight="false" outlineLevel="0" collapsed="false">
      <c r="A50" s="0" t="s">
        <v>75</v>
      </c>
      <c r="B50" s="0" t="s">
        <v>76</v>
      </c>
      <c r="C50" s="4" t="n">
        <f aca="false">SUM(D50:M50)</f>
        <v>22804</v>
      </c>
      <c r="D50" s="4" t="n">
        <v>20677</v>
      </c>
      <c r="E50" s="4" t="n">
        <v>2069</v>
      </c>
      <c r="F50" s="4" t="n">
        <v>0</v>
      </c>
      <c r="G50" s="4" t="n">
        <v>1</v>
      </c>
      <c r="H50" s="4" t="n">
        <v>1</v>
      </c>
      <c r="I50" s="4" t="n">
        <v>0</v>
      </c>
      <c r="J50" s="4" t="n">
        <v>0</v>
      </c>
      <c r="K50" s="4" t="n">
        <v>0</v>
      </c>
      <c r="L50" s="4" t="n">
        <v>56</v>
      </c>
      <c r="M50" s="4" t="n">
        <v>0</v>
      </c>
    </row>
    <row r="51" customFormat="false" ht="12.75" hidden="false" customHeight="false" outlineLevel="0" collapsed="false">
      <c r="A51" s="0" t="s">
        <v>75</v>
      </c>
      <c r="B51" s="0" t="s">
        <v>77</v>
      </c>
      <c r="C51" s="4" t="n">
        <f aca="false">SUM(D51:M51)</f>
        <v>20599</v>
      </c>
      <c r="D51" s="4" t="n">
        <v>19073</v>
      </c>
      <c r="E51" s="4" t="n">
        <v>1429</v>
      </c>
      <c r="F51" s="4" t="n">
        <v>0</v>
      </c>
      <c r="G51" s="4" t="n">
        <v>1</v>
      </c>
      <c r="H51" s="4" t="n">
        <v>1</v>
      </c>
      <c r="I51" s="4" t="n">
        <v>0</v>
      </c>
      <c r="J51" s="4" t="n">
        <v>0</v>
      </c>
      <c r="K51" s="4" t="n">
        <v>95</v>
      </c>
      <c r="L51" s="4" t="n">
        <v>0</v>
      </c>
      <c r="M51" s="4" t="n">
        <v>0</v>
      </c>
    </row>
    <row r="52" customFormat="false" ht="12.75" hidden="false" customHeight="false" outlineLevel="0" collapsed="false">
      <c r="A52" s="5" t="s">
        <v>78</v>
      </c>
      <c r="C52" s="3" t="n">
        <f aca="false">+C50+C51</f>
        <v>43403</v>
      </c>
      <c r="D52" s="3" t="n">
        <f aca="false">+D50+D51</f>
        <v>39750</v>
      </c>
      <c r="E52" s="3" t="n">
        <f aca="false">+E50+E51</f>
        <v>3498</v>
      </c>
      <c r="F52" s="3" t="n">
        <f aca="false">+F50+F51</f>
        <v>0</v>
      </c>
      <c r="G52" s="3" t="n">
        <f aca="false">+G50+G51</f>
        <v>2</v>
      </c>
      <c r="H52" s="3" t="n">
        <f aca="false">+H50+H51</f>
        <v>2</v>
      </c>
      <c r="I52" s="3" t="n">
        <f aca="false">+I50+I51</f>
        <v>0</v>
      </c>
      <c r="J52" s="3" t="n">
        <f aca="false">+J50+J51</f>
        <v>0</v>
      </c>
      <c r="K52" s="3" t="n">
        <f aca="false">+K50+K51</f>
        <v>95</v>
      </c>
      <c r="L52" s="3" t="n">
        <f aca="false">+L50+L51</f>
        <v>56</v>
      </c>
      <c r="M52" s="3" t="n">
        <f aca="false">+M50+M51</f>
        <v>0</v>
      </c>
    </row>
    <row r="53" customFormat="false" ht="12.75" hidden="false" customHeight="false" outlineLevel="0" collapsed="false">
      <c r="A53" s="0" t="s">
        <v>79</v>
      </c>
      <c r="B53" s="0" t="s">
        <v>115</v>
      </c>
      <c r="C53" s="4" t="n">
        <f aca="false">SUM(D53:M53)</f>
        <v>43146</v>
      </c>
      <c r="D53" s="4" t="n">
        <v>34122</v>
      </c>
      <c r="E53" s="4" t="n">
        <v>4302</v>
      </c>
      <c r="F53" s="4" t="n">
        <v>181</v>
      </c>
      <c r="G53" s="4" t="n">
        <v>1</v>
      </c>
      <c r="H53" s="4" t="n">
        <v>1</v>
      </c>
      <c r="I53" s="4" t="n">
        <v>0</v>
      </c>
      <c r="J53" s="4" t="n">
        <v>0</v>
      </c>
      <c r="K53" s="4" t="n">
        <v>165</v>
      </c>
      <c r="L53" s="4" t="n">
        <v>319</v>
      </c>
      <c r="M53" s="4" t="n">
        <v>4055</v>
      </c>
    </row>
    <row r="54" customFormat="false" ht="12.75" hidden="false" customHeight="false" outlineLevel="0" collapsed="false">
      <c r="A54" s="0" t="s">
        <v>79</v>
      </c>
      <c r="B54" s="0" t="s">
        <v>81</v>
      </c>
      <c r="C54" s="4" t="n">
        <f aca="false">SUM(D54:M54)</f>
        <v>1757</v>
      </c>
      <c r="D54" s="4" t="n">
        <v>1219</v>
      </c>
      <c r="E54" s="4" t="n">
        <v>272</v>
      </c>
      <c r="F54" s="4" t="n">
        <v>15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4" t="n">
        <v>250</v>
      </c>
      <c r="M54" s="4" t="n">
        <v>0</v>
      </c>
    </row>
    <row r="55" customFormat="false" ht="12.75" hidden="false" customHeight="false" outlineLevel="0" collapsed="false">
      <c r="A55" s="0" t="s">
        <v>79</v>
      </c>
      <c r="B55" s="0" t="s">
        <v>82</v>
      </c>
      <c r="C55" s="4" t="n">
        <f aca="false">SUM(D55:M55)</f>
        <v>1092</v>
      </c>
      <c r="D55" s="4" t="n">
        <v>787</v>
      </c>
      <c r="E55" s="4" t="n">
        <v>170</v>
      </c>
      <c r="F55" s="4" t="n">
        <v>19</v>
      </c>
      <c r="G55" s="4" t="n">
        <v>1</v>
      </c>
      <c r="H55" s="4" t="n">
        <v>1</v>
      </c>
      <c r="I55" s="4" t="n">
        <v>0</v>
      </c>
      <c r="J55" s="4" t="n">
        <v>0</v>
      </c>
      <c r="K55" s="4" t="n">
        <v>16</v>
      </c>
      <c r="L55" s="4" t="n">
        <v>98</v>
      </c>
      <c r="M55" s="4" t="n">
        <v>0</v>
      </c>
    </row>
    <row r="56" customFormat="false" ht="12.75" hidden="false" customHeight="false" outlineLevel="0" collapsed="false">
      <c r="A56" s="5" t="s">
        <v>83</v>
      </c>
      <c r="C56" s="3" t="n">
        <f aca="false">+C53+C54+C55</f>
        <v>45995</v>
      </c>
      <c r="D56" s="3" t="n">
        <f aca="false">+D53+D54+D55</f>
        <v>36128</v>
      </c>
      <c r="E56" s="3" t="n">
        <f aca="false">+E53+E54+E55</f>
        <v>4744</v>
      </c>
      <c r="F56" s="3" t="n">
        <f aca="false">+F53+F54+F55</f>
        <v>215</v>
      </c>
      <c r="G56" s="3" t="n">
        <f aca="false">+G53+G54+G55</f>
        <v>2</v>
      </c>
      <c r="H56" s="3" t="n">
        <f aca="false">+H53+H54+H55</f>
        <v>3</v>
      </c>
      <c r="I56" s="3" t="n">
        <f aca="false">+I53+I54+I55</f>
        <v>0</v>
      </c>
      <c r="J56" s="3" t="n">
        <f aca="false">+J53+J54+J55</f>
        <v>0</v>
      </c>
      <c r="K56" s="3" t="n">
        <f aca="false">+K53+K54+K55</f>
        <v>181</v>
      </c>
      <c r="L56" s="3" t="n">
        <f aca="false">+L53+L54+L55</f>
        <v>667</v>
      </c>
      <c r="M56" s="3" t="n">
        <f aca="false">+M53+M54+M55</f>
        <v>4055</v>
      </c>
    </row>
    <row r="57" customFormat="false" ht="12.75" hidden="false" customHeight="false" outlineLevel="0" collapsed="false">
      <c r="A57" s="0" t="s">
        <v>84</v>
      </c>
      <c r="B57" s="0" t="s">
        <v>85</v>
      </c>
      <c r="C57" s="4" t="n">
        <f aca="false">SUM(D57:M57)</f>
        <v>44842</v>
      </c>
      <c r="D57" s="4" t="n">
        <v>39270</v>
      </c>
      <c r="E57" s="4" t="n">
        <v>4091</v>
      </c>
      <c r="F57" s="4" t="n">
        <v>261</v>
      </c>
      <c r="G57" s="4" t="n">
        <v>1</v>
      </c>
      <c r="H57" s="4" t="n">
        <v>1</v>
      </c>
      <c r="I57" s="4" t="n">
        <v>0</v>
      </c>
      <c r="J57" s="4" t="n">
        <v>0</v>
      </c>
      <c r="K57" s="4" t="n">
        <v>675</v>
      </c>
      <c r="L57" s="4" t="n">
        <v>543</v>
      </c>
      <c r="M57" s="4" t="n">
        <v>0</v>
      </c>
    </row>
    <row r="58" customFormat="false" ht="12.75" hidden="false" customHeight="false" outlineLevel="0" collapsed="false">
      <c r="A58" s="5" t="s">
        <v>86</v>
      </c>
      <c r="C58" s="3" t="n">
        <f aca="false">+C57</f>
        <v>44842</v>
      </c>
      <c r="D58" s="3" t="n">
        <f aca="false">+D57</f>
        <v>39270</v>
      </c>
      <c r="E58" s="3" t="n">
        <f aca="false">+E57</f>
        <v>4091</v>
      </c>
      <c r="F58" s="3" t="n">
        <f aca="false">+F57</f>
        <v>261</v>
      </c>
      <c r="G58" s="3" t="n">
        <f aca="false">+G57</f>
        <v>1</v>
      </c>
      <c r="H58" s="3" t="n">
        <f aca="false">+H57</f>
        <v>1</v>
      </c>
      <c r="I58" s="3" t="n">
        <f aca="false">+I57</f>
        <v>0</v>
      </c>
      <c r="J58" s="3" t="n">
        <f aca="false">+J57</f>
        <v>0</v>
      </c>
      <c r="K58" s="3" t="n">
        <f aca="false">+K57</f>
        <v>675</v>
      </c>
      <c r="L58" s="3" t="n">
        <f aca="false">+L57</f>
        <v>543</v>
      </c>
      <c r="M58" s="3" t="n">
        <f aca="false">+M57</f>
        <v>0</v>
      </c>
    </row>
    <row r="59" customFormat="false" ht="12.75" hidden="false" customHeight="false" outlineLevel="0" collapsed="false">
      <c r="A59" s="0" t="s">
        <v>87</v>
      </c>
      <c r="B59" s="10" t="s">
        <v>88</v>
      </c>
      <c r="C59" s="4" t="n">
        <f aca="false">SUM(D59:M59)</f>
        <v>28254</v>
      </c>
      <c r="D59" s="4" t="n">
        <v>25361</v>
      </c>
      <c r="E59" s="4" t="n">
        <v>2810</v>
      </c>
      <c r="F59" s="4" t="n">
        <v>0</v>
      </c>
      <c r="G59" s="4" t="n">
        <v>1</v>
      </c>
      <c r="H59" s="4" t="n">
        <v>1</v>
      </c>
      <c r="I59" s="4" t="n">
        <v>0</v>
      </c>
      <c r="J59" s="4" t="n">
        <v>0</v>
      </c>
      <c r="K59" s="4" t="n">
        <v>81</v>
      </c>
      <c r="L59" s="4" t="n">
        <v>0</v>
      </c>
      <c r="M59" s="4" t="n">
        <v>0</v>
      </c>
    </row>
    <row r="60" customFormat="false" ht="12.75" hidden="false" customHeight="false" outlineLevel="0" collapsed="false">
      <c r="A60" s="5" t="s">
        <v>89</v>
      </c>
      <c r="C60" s="3" t="n">
        <f aca="false">+C59</f>
        <v>28254</v>
      </c>
      <c r="D60" s="3" t="n">
        <f aca="false">+D59</f>
        <v>25361</v>
      </c>
      <c r="E60" s="3" t="n">
        <f aca="false">+E59</f>
        <v>2810</v>
      </c>
      <c r="F60" s="3" t="n">
        <f aca="false">+F59</f>
        <v>0</v>
      </c>
      <c r="G60" s="3" t="n">
        <f aca="false">+G59</f>
        <v>1</v>
      </c>
      <c r="H60" s="3" t="n">
        <f aca="false">+H59</f>
        <v>1</v>
      </c>
      <c r="I60" s="3" t="n">
        <f aca="false">+I59</f>
        <v>0</v>
      </c>
      <c r="J60" s="3" t="n">
        <f aca="false">+J59</f>
        <v>0</v>
      </c>
      <c r="K60" s="3" t="n">
        <f aca="false">+K59</f>
        <v>81</v>
      </c>
      <c r="L60" s="3" t="n">
        <f aca="false">+L59</f>
        <v>0</v>
      </c>
      <c r="M60" s="3" t="n">
        <f aca="false">+M59</f>
        <v>0</v>
      </c>
    </row>
    <row r="61" customFormat="false" ht="12.75" hidden="false" customHeight="false" outlineLevel="0" collapsed="false">
      <c r="A61" s="0" t="s">
        <v>90</v>
      </c>
      <c r="B61" s="0" t="s">
        <v>91</v>
      </c>
      <c r="C61" s="4" t="n">
        <f aca="false">SUM(D61:M61)</f>
        <v>782</v>
      </c>
      <c r="D61" s="4" t="n">
        <v>444</v>
      </c>
      <c r="E61" s="4" t="n">
        <v>58</v>
      </c>
      <c r="F61" s="4" t="n">
        <v>6</v>
      </c>
      <c r="G61" s="4" t="n">
        <v>0</v>
      </c>
      <c r="H61" s="4" t="n">
        <v>1</v>
      </c>
      <c r="I61" s="4" t="n">
        <v>0</v>
      </c>
      <c r="J61" s="4" t="n">
        <v>0</v>
      </c>
      <c r="K61" s="4" t="n">
        <v>0</v>
      </c>
      <c r="L61" s="4" t="n">
        <v>273</v>
      </c>
      <c r="M61" s="4" t="n">
        <v>0</v>
      </c>
    </row>
    <row r="62" customFormat="false" ht="12.75" hidden="false" customHeight="false" outlineLevel="0" collapsed="false">
      <c r="A62" s="5" t="s">
        <v>92</v>
      </c>
      <c r="C62" s="3" t="n">
        <f aca="false">+C61</f>
        <v>782</v>
      </c>
      <c r="D62" s="3" t="n">
        <f aca="false">+D61</f>
        <v>444</v>
      </c>
      <c r="E62" s="3" t="n">
        <f aca="false">+E61</f>
        <v>58</v>
      </c>
      <c r="F62" s="3" t="n">
        <f aca="false">+F61</f>
        <v>6</v>
      </c>
      <c r="G62" s="3" t="n">
        <f aca="false">+G61</f>
        <v>0</v>
      </c>
      <c r="H62" s="3" t="n">
        <f aca="false">+H61</f>
        <v>1</v>
      </c>
      <c r="I62" s="3" t="n">
        <f aca="false">+I61</f>
        <v>0</v>
      </c>
      <c r="J62" s="3" t="n">
        <f aca="false">+J61</f>
        <v>0</v>
      </c>
      <c r="K62" s="3" t="n">
        <f aca="false">+K61</f>
        <v>0</v>
      </c>
      <c r="L62" s="3" t="n">
        <f aca="false">+L61</f>
        <v>273</v>
      </c>
      <c r="M62" s="3" t="n">
        <f aca="false">+M61</f>
        <v>0</v>
      </c>
    </row>
    <row r="63" customFormat="false" ht="12.75" hidden="false" customHeight="false" outlineLevel="0" collapsed="false">
      <c r="A63" s="0" t="s">
        <v>93</v>
      </c>
      <c r="B63" s="0" t="s">
        <v>94</v>
      </c>
      <c r="C63" s="4" t="n">
        <f aca="false">SUM(D63:M63)</f>
        <v>409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409</v>
      </c>
      <c r="M63" s="4" t="n">
        <v>0</v>
      </c>
    </row>
    <row r="64" customFormat="false" ht="12.75" hidden="false" customHeight="false" outlineLevel="0" collapsed="false">
      <c r="A64" s="5" t="s">
        <v>95</v>
      </c>
      <c r="C64" s="3" t="n">
        <f aca="false">+C63</f>
        <v>409</v>
      </c>
      <c r="D64" s="3" t="n">
        <f aca="false">+D63</f>
        <v>0</v>
      </c>
      <c r="E64" s="3" t="n">
        <f aca="false">+E63</f>
        <v>0</v>
      </c>
      <c r="F64" s="3" t="n">
        <f aca="false">+F63</f>
        <v>0</v>
      </c>
      <c r="G64" s="3" t="n">
        <f aca="false">+G63</f>
        <v>0</v>
      </c>
      <c r="H64" s="3" t="n">
        <f aca="false">+H63</f>
        <v>0</v>
      </c>
      <c r="I64" s="3" t="n">
        <f aca="false">+I63</f>
        <v>0</v>
      </c>
      <c r="J64" s="3" t="n">
        <f aca="false">+J63</f>
        <v>0</v>
      </c>
      <c r="K64" s="3" t="n">
        <f aca="false">+K63</f>
        <v>0</v>
      </c>
      <c r="L64" s="3" t="n">
        <f aca="false">+L63</f>
        <v>409</v>
      </c>
      <c r="M64" s="3" t="n">
        <f aca="false">+M63</f>
        <v>0</v>
      </c>
    </row>
    <row r="65" customFormat="false" ht="12.75" hidden="false" customHeight="false" outlineLevel="0" collapsed="false">
      <c r="A65" s="0" t="s">
        <v>96</v>
      </c>
      <c r="B65" s="0" t="s">
        <v>97</v>
      </c>
      <c r="C65" s="4" t="n">
        <f aca="false">SUM(D65:M65)</f>
        <v>4360</v>
      </c>
      <c r="D65" s="4" t="n">
        <v>3366</v>
      </c>
      <c r="E65" s="4" t="n">
        <v>709</v>
      </c>
      <c r="F65" s="4" t="n">
        <v>6</v>
      </c>
      <c r="G65" s="4" t="n">
        <v>0</v>
      </c>
      <c r="H65" s="4" t="n">
        <v>1</v>
      </c>
      <c r="I65" s="4" t="n">
        <v>0</v>
      </c>
      <c r="J65" s="4" t="n">
        <v>0</v>
      </c>
      <c r="K65" s="4" t="n">
        <v>0</v>
      </c>
      <c r="L65" s="4" t="n">
        <v>278</v>
      </c>
      <c r="M65" s="4" t="n">
        <v>0</v>
      </c>
    </row>
    <row r="66" customFormat="false" ht="12.75" hidden="false" customHeight="false" outlineLevel="0" collapsed="false">
      <c r="A66" s="5" t="s">
        <v>98</v>
      </c>
      <c r="C66" s="3" t="n">
        <f aca="false">+C65</f>
        <v>4360</v>
      </c>
      <c r="D66" s="3" t="n">
        <f aca="false">+D65</f>
        <v>3366</v>
      </c>
      <c r="E66" s="3" t="n">
        <f aca="false">+E65</f>
        <v>709</v>
      </c>
      <c r="F66" s="3" t="n">
        <f aca="false">+F65</f>
        <v>6</v>
      </c>
      <c r="G66" s="3" t="n">
        <f aca="false">+G65</f>
        <v>0</v>
      </c>
      <c r="H66" s="3" t="n">
        <f aca="false">+H65</f>
        <v>1</v>
      </c>
      <c r="I66" s="3" t="n">
        <f aca="false">+I65</f>
        <v>0</v>
      </c>
      <c r="J66" s="3" t="n">
        <f aca="false">+J65</f>
        <v>0</v>
      </c>
      <c r="K66" s="3" t="n">
        <f aca="false">+K65</f>
        <v>0</v>
      </c>
      <c r="L66" s="3" t="n">
        <f aca="false">+L65</f>
        <v>278</v>
      </c>
      <c r="M66" s="3" t="n">
        <f aca="false">+M65</f>
        <v>0</v>
      </c>
    </row>
    <row r="67" customFormat="false" ht="12.75" hidden="false" customHeight="false" outlineLevel="0" collapsed="false">
      <c r="A67" s="0" t="s">
        <v>99</v>
      </c>
      <c r="B67" s="2" t="s">
        <v>100</v>
      </c>
      <c r="C67" s="4" t="n">
        <f aca="false">SUM(D67:M67)</f>
        <v>2496</v>
      </c>
      <c r="D67" s="4" t="n">
        <v>1102</v>
      </c>
      <c r="E67" s="4" t="n">
        <v>235</v>
      </c>
      <c r="F67" s="4" t="n">
        <v>150</v>
      </c>
      <c r="G67" s="4" t="n">
        <v>1</v>
      </c>
      <c r="H67" s="4" t="n">
        <v>1</v>
      </c>
      <c r="I67" s="4" t="n">
        <v>0</v>
      </c>
      <c r="J67" s="4" t="n">
        <v>4</v>
      </c>
      <c r="K67" s="4" t="n">
        <v>91</v>
      </c>
      <c r="L67" s="4" t="n">
        <v>912</v>
      </c>
      <c r="M67" s="4" t="n">
        <v>0</v>
      </c>
    </row>
    <row r="68" customFormat="false" ht="12.75" hidden="false" customHeight="false" outlineLevel="0" collapsed="false">
      <c r="A68" s="0" t="s">
        <v>99</v>
      </c>
      <c r="B68" s="0" t="s">
        <v>101</v>
      </c>
      <c r="C68" s="4" t="n">
        <f aca="false">SUM(D68:M68)</f>
        <v>51107</v>
      </c>
      <c r="D68" s="4" t="n">
        <v>45033</v>
      </c>
      <c r="E68" s="4" t="n">
        <v>4800</v>
      </c>
      <c r="F68" s="4" t="n">
        <v>931</v>
      </c>
      <c r="G68" s="4" t="n">
        <v>1</v>
      </c>
      <c r="H68" s="4" t="n">
        <v>1</v>
      </c>
      <c r="I68" s="4" t="n">
        <v>0</v>
      </c>
      <c r="J68" s="4" t="n">
        <v>0</v>
      </c>
      <c r="K68" s="4" t="n">
        <v>307</v>
      </c>
      <c r="L68" s="4" t="n">
        <v>33</v>
      </c>
      <c r="M68" s="4" t="n">
        <v>1</v>
      </c>
    </row>
    <row r="69" customFormat="false" ht="12.75" hidden="false" customHeight="false" outlineLevel="0" collapsed="false">
      <c r="A69" s="5" t="s">
        <v>102</v>
      </c>
      <c r="C69" s="3" t="n">
        <f aca="false">+C67+C68</f>
        <v>53603</v>
      </c>
      <c r="D69" s="3" t="n">
        <f aca="false">+D67+D68</f>
        <v>46135</v>
      </c>
      <c r="E69" s="3" t="n">
        <f aca="false">+E67+E68</f>
        <v>5035</v>
      </c>
      <c r="F69" s="3" t="n">
        <f aca="false">+F67+F68</f>
        <v>1081</v>
      </c>
      <c r="G69" s="3" t="n">
        <f aca="false">+G67+G68</f>
        <v>2</v>
      </c>
      <c r="H69" s="3" t="n">
        <f aca="false">+H67+H68</f>
        <v>2</v>
      </c>
      <c r="I69" s="3" t="n">
        <f aca="false">+I67+I68</f>
        <v>0</v>
      </c>
      <c r="J69" s="3" t="n">
        <f aca="false">+J67+J68</f>
        <v>4</v>
      </c>
      <c r="K69" s="3" t="n">
        <f aca="false">+K67+K68</f>
        <v>398</v>
      </c>
      <c r="L69" s="3" t="n">
        <f aca="false">+L67+L68</f>
        <v>945</v>
      </c>
      <c r="M69" s="3" t="n">
        <f aca="false">+M67+M68</f>
        <v>1</v>
      </c>
    </row>
    <row r="70" customFormat="false" ht="12.75" hidden="false" customHeight="false" outlineLevel="0" collapsed="false">
      <c r="A70" s="0" t="s">
        <v>103</v>
      </c>
      <c r="B70" s="0" t="s">
        <v>104</v>
      </c>
      <c r="C70" s="4" t="n">
        <f aca="false">SUM(D70:M70)</f>
        <v>528</v>
      </c>
      <c r="D70" s="4" t="n">
        <v>430</v>
      </c>
      <c r="E70" s="4" t="n">
        <v>67</v>
      </c>
      <c r="F70" s="4" t="n">
        <v>4</v>
      </c>
      <c r="G70" s="4" t="n">
        <v>1</v>
      </c>
      <c r="H70" s="4" t="n">
        <v>1</v>
      </c>
      <c r="I70" s="4" t="n">
        <v>0</v>
      </c>
      <c r="J70" s="4" t="n">
        <v>0</v>
      </c>
      <c r="K70" s="4" t="n">
        <v>6</v>
      </c>
      <c r="L70" s="4" t="n">
        <v>19</v>
      </c>
      <c r="M70" s="4" t="n">
        <v>0</v>
      </c>
    </row>
    <row r="71" customFormat="false" ht="12.75" hidden="false" customHeight="false" outlineLevel="0" collapsed="false">
      <c r="A71" s="0" t="s">
        <v>103</v>
      </c>
      <c r="B71" s="0" t="s">
        <v>105</v>
      </c>
      <c r="C71" s="4" t="n">
        <f aca="false">SUM(D71:M71)</f>
        <v>360</v>
      </c>
      <c r="D71" s="4" t="n">
        <v>214</v>
      </c>
      <c r="E71" s="4" t="n">
        <v>61</v>
      </c>
      <c r="F71" s="4" t="n">
        <v>0</v>
      </c>
      <c r="G71" s="4" t="n">
        <v>0</v>
      </c>
      <c r="H71" s="4" t="n">
        <v>1</v>
      </c>
      <c r="I71" s="4" t="n">
        <v>0</v>
      </c>
      <c r="J71" s="4" t="n">
        <v>0</v>
      </c>
      <c r="K71" s="4" t="n">
        <v>0</v>
      </c>
      <c r="L71" s="4" t="n">
        <v>84</v>
      </c>
      <c r="M71" s="4" t="n">
        <v>0</v>
      </c>
    </row>
    <row r="72" customFormat="false" ht="12.75" hidden="false" customHeight="false" outlineLevel="0" collapsed="false">
      <c r="A72" s="0" t="s">
        <v>103</v>
      </c>
      <c r="B72" s="0" t="s">
        <v>106</v>
      </c>
      <c r="C72" s="4" t="n">
        <f aca="false">SUM(D72:M72)</f>
        <v>23177</v>
      </c>
      <c r="D72" s="4" t="n">
        <v>19788</v>
      </c>
      <c r="E72" s="4" t="n">
        <v>2995</v>
      </c>
      <c r="F72" s="4" t="n">
        <v>154</v>
      </c>
      <c r="G72" s="4" t="n">
        <v>0</v>
      </c>
      <c r="H72" s="4" t="n">
        <v>1</v>
      </c>
      <c r="I72" s="4" t="n">
        <v>0</v>
      </c>
      <c r="J72" s="4" t="n">
        <v>0</v>
      </c>
      <c r="K72" s="4" t="n">
        <v>0</v>
      </c>
      <c r="L72" s="4" t="n">
        <v>239</v>
      </c>
      <c r="M72" s="4" t="n">
        <v>0</v>
      </c>
    </row>
    <row r="73" customFormat="false" ht="12.75" hidden="false" customHeight="false" outlineLevel="0" collapsed="false">
      <c r="A73" s="0" t="s">
        <v>103</v>
      </c>
      <c r="B73" s="0" t="s">
        <v>107</v>
      </c>
      <c r="C73" s="4" t="n">
        <f aca="false">SUM(D73:M73)</f>
        <v>3681</v>
      </c>
      <c r="D73" s="4" t="n">
        <v>3403</v>
      </c>
      <c r="E73" s="4" t="n">
        <v>255</v>
      </c>
      <c r="F73" s="4" t="n">
        <v>3</v>
      </c>
      <c r="G73" s="4" t="n">
        <v>1</v>
      </c>
      <c r="H73" s="4" t="n">
        <v>1</v>
      </c>
      <c r="I73" s="4" t="n">
        <v>0</v>
      </c>
      <c r="J73" s="4" t="n">
        <v>0</v>
      </c>
      <c r="K73" s="4" t="n">
        <v>0</v>
      </c>
      <c r="L73" s="4" t="n">
        <v>18</v>
      </c>
      <c r="M73" s="4" t="n">
        <v>0</v>
      </c>
    </row>
    <row r="74" customFormat="false" ht="12.75" hidden="false" customHeight="false" outlineLevel="0" collapsed="false">
      <c r="A74" s="0" t="s">
        <v>103</v>
      </c>
      <c r="B74" s="0" t="s">
        <v>108</v>
      </c>
      <c r="C74" s="4" t="n">
        <f aca="false">SUM(D74:M74)</f>
        <v>1433</v>
      </c>
      <c r="D74" s="4" t="n">
        <v>1209</v>
      </c>
      <c r="E74" s="4" t="n">
        <v>143</v>
      </c>
      <c r="F74" s="4" t="n">
        <v>0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0</v>
      </c>
      <c r="L74" s="4" t="n">
        <v>79</v>
      </c>
      <c r="M74" s="4" t="n">
        <v>1</v>
      </c>
    </row>
    <row r="75" customFormat="false" ht="12.75" hidden="false" customHeight="false" outlineLevel="0" collapsed="false">
      <c r="A75" s="5" t="s">
        <v>109</v>
      </c>
      <c r="C75" s="3" t="n">
        <f aca="false">+C70+C71+C72+C73+C74</f>
        <v>29179</v>
      </c>
      <c r="D75" s="3" t="n">
        <f aca="false">+D70+D71+D72+D73+D74</f>
        <v>25044</v>
      </c>
      <c r="E75" s="3" t="n">
        <f aca="false">+E70+E71+E72+E73+E74</f>
        <v>3521</v>
      </c>
      <c r="F75" s="3" t="n">
        <f aca="false">+F70+F71+F72+F73+F74</f>
        <v>161</v>
      </c>
      <c r="G75" s="3" t="n">
        <f aca="false">+G70+G71+G72+G73+G74</f>
        <v>2</v>
      </c>
      <c r="H75" s="3" t="n">
        <f aca="false">+H70+H71+H72+H73+H74</f>
        <v>5</v>
      </c>
      <c r="I75" s="3" t="n">
        <f aca="false">+I70+I71+I72+I73+I74</f>
        <v>0</v>
      </c>
      <c r="J75" s="3" t="n">
        <f aca="false">+J70+J71+J72+J73+J74</f>
        <v>0</v>
      </c>
      <c r="K75" s="3" t="n">
        <f aca="false">+K70+K71+K72+K73+K74</f>
        <v>6</v>
      </c>
      <c r="L75" s="3" t="n">
        <f aca="false">+L70+L71+L72+L73+L74</f>
        <v>439</v>
      </c>
      <c r="M75" s="3" t="n">
        <f aca="false">+M70+M71+M72+M73+M74</f>
        <v>1</v>
      </c>
    </row>
    <row r="76" customFormat="false" ht="12.75" hidden="false" customHeight="false" outlineLevel="0" collapsed="false">
      <c r="A76" s="0" t="s">
        <v>110</v>
      </c>
      <c r="B76" s="0" t="s">
        <v>111</v>
      </c>
      <c r="C76" s="4" t="n">
        <f aca="false">SUM(D76:M76)</f>
        <v>28618</v>
      </c>
      <c r="D76" s="4" t="n">
        <v>25755</v>
      </c>
      <c r="E76" s="4" t="n">
        <v>2862</v>
      </c>
      <c r="F76" s="4" t="n">
        <v>0</v>
      </c>
      <c r="G76" s="4" t="n">
        <v>0</v>
      </c>
      <c r="H76" s="4" t="n">
        <v>1</v>
      </c>
      <c r="I76" s="4" t="n">
        <v>0</v>
      </c>
      <c r="J76" s="4" t="n">
        <v>0</v>
      </c>
      <c r="K76" s="4" t="n">
        <v>0</v>
      </c>
      <c r="L76" s="4" t="n">
        <v>0</v>
      </c>
      <c r="M76" s="4" t="n">
        <v>0</v>
      </c>
    </row>
    <row r="77" customFormat="false" ht="12.75" hidden="false" customHeight="false" outlineLevel="0" collapsed="false">
      <c r="A77" s="5" t="s">
        <v>112</v>
      </c>
      <c r="C77" s="3" t="n">
        <f aca="false">+C76</f>
        <v>28618</v>
      </c>
      <c r="D77" s="3" t="n">
        <f aca="false">+D76</f>
        <v>25755</v>
      </c>
      <c r="E77" s="3" t="n">
        <f aca="false">+E76</f>
        <v>2862</v>
      </c>
      <c r="F77" s="3" t="n">
        <f aca="false">+F76</f>
        <v>0</v>
      </c>
      <c r="G77" s="3" t="n">
        <f aca="false">+G76</f>
        <v>0</v>
      </c>
      <c r="H77" s="3" t="n">
        <f aca="false">+H76</f>
        <v>1</v>
      </c>
      <c r="I77" s="3" t="n">
        <f aca="false">+I76</f>
        <v>0</v>
      </c>
      <c r="J77" s="3" t="n">
        <f aca="false">+J76</f>
        <v>0</v>
      </c>
      <c r="K77" s="3" t="n">
        <f aca="false">+K76</f>
        <v>0</v>
      </c>
      <c r="L77" s="3" t="n">
        <f aca="false">+L76</f>
        <v>0</v>
      </c>
      <c r="M77" s="3" t="n">
        <f aca="false">+M76</f>
        <v>0</v>
      </c>
    </row>
    <row r="79" customFormat="false" ht="12.75" hidden="false" customHeight="false" outlineLevel="0" collapsed="false">
      <c r="A79" s="5" t="s">
        <v>116</v>
      </c>
      <c r="C79" s="3" t="n">
        <f aca="false">+C8+C10+C12+C14+C15+C17+C19+C21+C22+C24+C25+C26+C28+C30+C32+C34+C36+C37+C38+C40+C41+C43+C45+C47+C48+C50+C51+C53+C54+C55+C57+C59+C61+C63+C65+C67+C68+C70+C71+C72+C73+C74+C76</f>
        <v>386984</v>
      </c>
      <c r="D79" s="3" t="n">
        <f aca="false">+D8+D10+D12+D14+D15+D17+D19+D21+D22+D24+D25+D26+D28+D30+D32+D34+D36+D37+D38+D40+D41+D43+D45+D47+D48+D50+D51+D53+D54+D55+D57+D59+D61+D63+D65+D67+D68+D70+D71+D72+D73+D74+D76</f>
        <v>329717</v>
      </c>
      <c r="E79" s="3" t="n">
        <f aca="false">+E8+E10+E12+E14+E15+E17+E19+E21+E22+E24+E25+E26+E28+E30+E32+E34+E36+E37+E38+E40+E41+E43+E45+E47+E48+E50+E51+E53+E54+E55+E57+E59+E61+E63+E65+E67+E68+E70+E71+E72+E73+E74+E76</f>
        <v>38634</v>
      </c>
      <c r="F79" s="3" t="n">
        <f aca="false">+F8+F10+F12+F14+F15+F17+F19+F21+F22+F24+F25+F26+F28+F30+F32+F34+F36+F37+F38+F40+F41+F43+F45+F47+F48+F50+F51+F53+F54+F55+F57+F59+F61+F63+F65+F67+F68+F70+F71+F72+F73+F74+F76</f>
        <v>2347</v>
      </c>
      <c r="G79" s="3" t="n">
        <f aca="false">+G8+G10+G12+G14+G15+G17+G19+G21+G22+G24+G25+G26+G28+G30+G32+G34+G36+G37+G38+G40+G41+G43+G45+G47+G48+G50+G51+G53+G54+G55+G57+G59+G61+G63+G65+G67+G68+G70+G71+G72+G73+G74+G76</f>
        <v>23</v>
      </c>
      <c r="H79" s="3" t="n">
        <f aca="false">+H8+H10+H12+H14+H15+H17+H19+H21+H22+H24+H25+H26+H28+H30+H32+H34+H36+H37+H38+H40+H41+H43+H45+H47+H48+H50+H51+H53+H54+H55+H57+H59+H61+H63+H65+H67+H68+H70+H71+H72+H73+H74+H76</f>
        <v>85</v>
      </c>
      <c r="I79" s="3" t="n">
        <f aca="false">+I8+I10+I12+I14+I15+I17+I19+I21+I22+I24+I25+I26+I28+I30+I32+I34+I36+I37+I38+I40+I41+I43+I45+I47+I48+I50+I51+I53+I54+I55+I57+I59+I61+I63+I65+I67+I68+I70+I71+I72+I73+I74+I76</f>
        <v>0</v>
      </c>
      <c r="J79" s="3" t="n">
        <f aca="false">+J8+J10+J12+J14+J15+J17+J19+J21+J22+J24+J25+J26+J28+J30+J32+J34+J36+J37+J38+J40+J41+J43+J45+J47+J48+J50+J51+J53+J54+J55+J57+J59+J61+J63+J65+J67+J68+J70+J71+J72+J73+J74+J76</f>
        <v>316</v>
      </c>
      <c r="K79" s="3" t="n">
        <f aca="false">+K8+K10+K12+K14+K15+K17+K19+K21+K22+K24+K25+K26+K28+K30+K32+K34+K36+K37+K38+K40+K41+K43+K45+K47+K48+K50+K51+K53+K54+K55+K57+K59+K61+K63+K65+K67+K68+K70+K71+K72+K73+K74+K76</f>
        <v>2272</v>
      </c>
      <c r="L79" s="3" t="n">
        <f aca="false">+L8+L10+L12+L14+L15+L17+L19+L21+L22+L24+L25+L26+L28+L30+L32+L34+L36+L37+L38+L40+L41+L43+L45+L47+L48+L50+L51+L53+L54+L55+L57+L59+L61+L63+L65+L67+L68+L70+L71+L72+L73+L74+L76</f>
        <v>9197</v>
      </c>
      <c r="M79" s="3" t="n">
        <f aca="false">+M8+M10+M12+M14+M15+M17+M19+M21+M22+M24+M25+M26+M28+M30+M32+M34+M36+M37+M38+M40+M41+M43+M45+M47+M48+M50+M51+M53+M54+M55+M57+M59+M61+M63+M65+M67+M68+M70+M71+M72+M73+M74+M76</f>
        <v>4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7:33:08Z</dcterms:created>
  <dc:creator>anduco</dc:creator>
  <dc:description/>
  <dc:language>en-US</dc:language>
  <cp:lastModifiedBy>anduco</cp:lastModifiedBy>
  <cp:lastPrinted>2012-01-11T16:26:49Z</cp:lastPrinted>
  <dcterms:modified xsi:type="dcterms:W3CDTF">2012-01-11T16:27:10Z</dcterms:modified>
  <cp:revision>0</cp:revision>
  <dc:subject/>
  <dc:title/>
</cp:coreProperties>
</file>