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cordoba10" sheetId="1" state="visible" r:id="rId2"/>
    <sheet name="usucoopcordoba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64">
  <si>
    <t xml:space="preserve">AÑO 2010</t>
  </si>
  <si>
    <t xml:space="preserve">Cooperativas de la PROVINCIA DE CORDOB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Calamuchita</t>
  </si>
  <si>
    <t xml:space="preserve">Coop de La Cruz</t>
  </si>
  <si>
    <t xml:space="preserve">Coop Río de los Sauces</t>
  </si>
  <si>
    <t xml:space="preserve">Coop de Amboy</t>
  </si>
  <si>
    <t xml:space="preserve">Coop de El Parador de la Montaña</t>
  </si>
  <si>
    <t xml:space="preserve">Coop de Los Reartes</t>
  </si>
  <si>
    <t xml:space="preserve">Coop de Santa Mónica</t>
  </si>
  <si>
    <t xml:space="preserve">Coop de Santa Rosa de Calamuchita</t>
  </si>
  <si>
    <t xml:space="preserve">Coop de Embalse</t>
  </si>
  <si>
    <t xml:space="preserve">Coop de Villa General Belgrano</t>
  </si>
  <si>
    <t xml:space="preserve">Coop de Villa Rumipal</t>
  </si>
  <si>
    <t xml:space="preserve">Coop de Villa del Dique</t>
  </si>
  <si>
    <t xml:space="preserve">Coop de Los Cóndores</t>
  </si>
  <si>
    <t xml:space="preserve">Coop de San Agustín</t>
  </si>
  <si>
    <t xml:space="preserve">Total Calamuchita</t>
  </si>
  <si>
    <t xml:space="preserve">Colón</t>
  </si>
  <si>
    <t xml:space="preserve">Coop de General Paz</t>
  </si>
  <si>
    <t xml:space="preserve">Coop de La Granja</t>
  </si>
  <si>
    <t xml:space="preserve">Coop de Agua De Oro</t>
  </si>
  <si>
    <t xml:space="preserve">Coop de Colonia Tirolesa</t>
  </si>
  <si>
    <t xml:space="preserve">Coop de Ascochinga</t>
  </si>
  <si>
    <t xml:space="preserve">Coop de Colonia Caroya y Jesus María</t>
  </si>
  <si>
    <t xml:space="preserve">Total Colón</t>
  </si>
  <si>
    <t xml:space="preserve">Cruz del Eje</t>
  </si>
  <si>
    <t xml:space="preserve">Coop de San Marcos Sierras</t>
  </si>
  <si>
    <t xml:space="preserve">Coop Media Naranja de El Brete</t>
  </si>
  <si>
    <t xml:space="preserve">Coop de La Higuera</t>
  </si>
  <si>
    <t xml:space="preserve">Coop de Villa de Soto</t>
  </si>
  <si>
    <t xml:space="preserve">Total Cruz del Eje</t>
  </si>
  <si>
    <t xml:space="preserve">General Roca</t>
  </si>
  <si>
    <t xml:space="preserve">Coop de Italo</t>
  </si>
  <si>
    <t xml:space="preserve">Coop de Huinca Renancó</t>
  </si>
  <si>
    <t xml:space="preserve">Coop de Villa Huidobro</t>
  </si>
  <si>
    <t xml:space="preserve">Coop de Jovita</t>
  </si>
  <si>
    <t xml:space="preserve">Coop de El Campillo</t>
  </si>
  <si>
    <t xml:space="preserve">Coop de Villa Valeria</t>
  </si>
  <si>
    <t xml:space="preserve">Coop de Mattaldi</t>
  </si>
  <si>
    <t xml:space="preserve">Total General Roca</t>
  </si>
  <si>
    <t xml:space="preserve">General San Martín</t>
  </si>
  <si>
    <t xml:space="preserve">Coop de Ticino</t>
  </si>
  <si>
    <t xml:space="preserve">Coop de La Laguna</t>
  </si>
  <si>
    <t xml:space="preserve">Coop de Chazon</t>
  </si>
  <si>
    <t xml:space="preserve">Coop de Pasco</t>
  </si>
  <si>
    <t xml:space="preserve">Coop de Ausonia</t>
  </si>
  <si>
    <t xml:space="preserve">Coop de Silvio Pellico</t>
  </si>
  <si>
    <t xml:space="preserve">Coop de La Palestina</t>
  </si>
  <si>
    <t xml:space="preserve">Coop de Luca</t>
  </si>
  <si>
    <t xml:space="preserve">Coop de Arroyo Algodón</t>
  </si>
  <si>
    <t xml:space="preserve">Coop de Villa Nueva</t>
  </si>
  <si>
    <t xml:space="preserve">Coop de Etruria</t>
  </si>
  <si>
    <t xml:space="preserve">Coop de Arroyo Cabral</t>
  </si>
  <si>
    <t xml:space="preserve">Coop de Tio Pujio</t>
  </si>
  <si>
    <t xml:space="preserve">Coop de La Playosa</t>
  </si>
  <si>
    <t xml:space="preserve">Total General San Martín</t>
  </si>
  <si>
    <t xml:space="preserve">Ischilín</t>
  </si>
  <si>
    <t xml:space="preserve">Coop de Dean Funes</t>
  </si>
  <si>
    <t xml:space="preserve">Coop de Quilino</t>
  </si>
  <si>
    <t xml:space="preserve">Total Ischilín</t>
  </si>
  <si>
    <t xml:space="preserve">Juárez Celman</t>
  </si>
  <si>
    <t xml:space="preserve">Coop de Huanchillas</t>
  </si>
  <si>
    <t xml:space="preserve">Coop de Charras</t>
  </si>
  <si>
    <t xml:space="preserve">Coop de Bengolea</t>
  </si>
  <si>
    <t xml:space="preserve">Coop de Los Cisnes</t>
  </si>
  <si>
    <t xml:space="preserve">Coop de Olaeta</t>
  </si>
  <si>
    <t xml:space="preserve">Coop de Gral Cabrera</t>
  </si>
  <si>
    <t xml:space="preserve">Coop de General Deheza</t>
  </si>
  <si>
    <t xml:space="preserve">Coop de Ucacha</t>
  </si>
  <si>
    <t xml:space="preserve">Coop de Alejandro Ltda.</t>
  </si>
  <si>
    <t xml:space="preserve">Coop de Santa Eufemia</t>
  </si>
  <si>
    <t xml:space="preserve">Coop de Reducción</t>
  </si>
  <si>
    <t xml:space="preserve">Total Juárez Celman</t>
  </si>
  <si>
    <t xml:space="preserve">Marcos Juárez</t>
  </si>
  <si>
    <t xml:space="preserve">Coop de Cavanagh</t>
  </si>
  <si>
    <t xml:space="preserve">Coop de Leones</t>
  </si>
  <si>
    <t xml:space="preserve">Coop de Arias</t>
  </si>
  <si>
    <t xml:space="preserve">Coop de Camilo Aldao</t>
  </si>
  <si>
    <t xml:space="preserve">Coop de Monte Buey</t>
  </si>
  <si>
    <t xml:space="preserve">Coop de Isla Verde</t>
  </si>
  <si>
    <t xml:space="preserve">Coop de Inriville</t>
  </si>
  <si>
    <t xml:space="preserve">Coop de Guatimonzín</t>
  </si>
  <si>
    <t xml:space="preserve">Coop de General Roca</t>
  </si>
  <si>
    <t xml:space="preserve">Coop de General Baldissera</t>
  </si>
  <si>
    <t xml:space="preserve">Total Marcos Juárez</t>
  </si>
  <si>
    <t xml:space="preserve">Minas</t>
  </si>
  <si>
    <t xml:space="preserve">Coop de San Carlos Minas</t>
  </si>
  <si>
    <t xml:space="preserve">Total Minas</t>
  </si>
  <si>
    <t xml:space="preserve">Pocho</t>
  </si>
  <si>
    <t xml:space="preserve">Coop de Salsacate</t>
  </si>
  <si>
    <t xml:space="preserve">Total Pocho</t>
  </si>
  <si>
    <t xml:space="preserve">Pres. Roque Sáenz Peña</t>
  </si>
  <si>
    <t xml:space="preserve">Coop de Melo</t>
  </si>
  <si>
    <t xml:space="preserve">Coop de La Cesira</t>
  </si>
  <si>
    <t xml:space="preserve">Coop de Laboulaye</t>
  </si>
  <si>
    <t xml:space="preserve">Coop de General Levalle</t>
  </si>
  <si>
    <t xml:space="preserve">Coop de Serrano</t>
  </si>
  <si>
    <t xml:space="preserve">Total Pres. Roque Sáenz Peña</t>
  </si>
  <si>
    <t xml:space="preserve">Río Cuarto</t>
  </si>
  <si>
    <t xml:space="preserve">Coop de Coronel Baigorria</t>
  </si>
  <si>
    <t xml:space="preserve">Coop de Bulnes</t>
  </si>
  <si>
    <t xml:space="preserve">Coop La Cautiva</t>
  </si>
  <si>
    <t xml:space="preserve">Coop de Washington Ltda</t>
  </si>
  <si>
    <t xml:space="preserve">Coop de Alpa Corral</t>
  </si>
  <si>
    <t xml:space="preserve">Coop de Las Higueras</t>
  </si>
  <si>
    <t xml:space="preserve">Coop de Chucul</t>
  </si>
  <si>
    <t xml:space="preserve">Coop de Coronel Moldes</t>
  </si>
  <si>
    <t xml:space="preserve">Coop de Vicuña Mackenna</t>
  </si>
  <si>
    <t xml:space="preserve">Coop de Sampacho</t>
  </si>
  <si>
    <t xml:space="preserve">Coop de Berrotarán</t>
  </si>
  <si>
    <t xml:space="preserve">Coop de Adelia Maria</t>
  </si>
  <si>
    <t xml:space="preserve">Coop de Alcira</t>
  </si>
  <si>
    <t xml:space="preserve">Coop de Santa Catalina (Holmberg)</t>
  </si>
  <si>
    <t xml:space="preserve">Coop de Elena</t>
  </si>
  <si>
    <t xml:space="preserve">Coop de San Basilio</t>
  </si>
  <si>
    <t xml:space="preserve">Coop de Achiras</t>
  </si>
  <si>
    <t xml:space="preserve">Coop de Las Acequias</t>
  </si>
  <si>
    <t xml:space="preserve">Total Río Cuarto</t>
  </si>
  <si>
    <t xml:space="preserve">Río Primero</t>
  </si>
  <si>
    <t xml:space="preserve">Coop de Obispo Trejo</t>
  </si>
  <si>
    <t xml:space="preserve">Coop de Villa Fontana</t>
  </si>
  <si>
    <t xml:space="preserve">Coop de Santa Rosa</t>
  </si>
  <si>
    <t xml:space="preserve">Coop de Rio Primero</t>
  </si>
  <si>
    <t xml:space="preserve">Coop de Montecristo</t>
  </si>
  <si>
    <t xml:space="preserve">Coop de La Para</t>
  </si>
  <si>
    <t xml:space="preserve">Coop de La Puerta</t>
  </si>
  <si>
    <t xml:space="preserve">Total Río Primero</t>
  </si>
  <si>
    <t xml:space="preserve">Río Seco</t>
  </si>
  <si>
    <t xml:space="preserve">Coop de Villa de María</t>
  </si>
  <si>
    <t xml:space="preserve">Coop de Sebastian Elcano</t>
  </si>
  <si>
    <t xml:space="preserve">Total Río Seco</t>
  </si>
  <si>
    <t xml:space="preserve">Río Segundo</t>
  </si>
  <si>
    <t xml:space="preserve">Coop de Colazo</t>
  </si>
  <si>
    <t xml:space="preserve">Coop de Costa Sacate</t>
  </si>
  <si>
    <t xml:space="preserve">Coop de Manfredi</t>
  </si>
  <si>
    <t xml:space="preserve">Coop de Matorrales</t>
  </si>
  <si>
    <t xml:space="preserve">Coop de Los Chañaritos</t>
  </si>
  <si>
    <t xml:space="preserve">Coop de Villa del Rosario</t>
  </si>
  <si>
    <t xml:space="preserve">Coop de Oncativo</t>
  </si>
  <si>
    <t xml:space="preserve">Coop de Laguna Larga</t>
  </si>
  <si>
    <t xml:space="preserve">Coop de Pozo del Molle</t>
  </si>
  <si>
    <t xml:space="preserve">Coop de Luque</t>
  </si>
  <si>
    <t xml:space="preserve">Coop de Calchin</t>
  </si>
  <si>
    <t xml:space="preserve">Coop de Las Junturas</t>
  </si>
  <si>
    <t xml:space="preserve">Coop de Carrilobo</t>
  </si>
  <si>
    <t xml:space="preserve">Coop de Calchin Oeste</t>
  </si>
  <si>
    <t xml:space="preserve">Total Río Segundo</t>
  </si>
  <si>
    <t xml:space="preserve">San Alberto</t>
  </si>
  <si>
    <t xml:space="preserve">Coop de Nono</t>
  </si>
  <si>
    <t xml:space="preserve">Coop de Mina Clavero</t>
  </si>
  <si>
    <t xml:space="preserve">Coop Mixta del Oeste (V. Dolores)</t>
  </si>
  <si>
    <t xml:space="preserve">Total San Alberto</t>
  </si>
  <si>
    <t xml:space="preserve">San Javier</t>
  </si>
  <si>
    <t xml:space="preserve">Coop de Luyaba</t>
  </si>
  <si>
    <t xml:space="preserve">Coop de Los Hornillos</t>
  </si>
  <si>
    <t xml:space="preserve">Coop de Villa Ascasubi</t>
  </si>
  <si>
    <t xml:space="preserve">Total San Javier</t>
  </si>
  <si>
    <t xml:space="preserve">San Justo</t>
  </si>
  <si>
    <t xml:space="preserve">Coop de El Tío</t>
  </si>
  <si>
    <t xml:space="preserve">Coop de Altos de Chipion</t>
  </si>
  <si>
    <t xml:space="preserve">Coop de El Arañado</t>
  </si>
  <si>
    <t xml:space="preserve">Coop de La Tordilla</t>
  </si>
  <si>
    <t xml:space="preserve">Coop de El Fortín</t>
  </si>
  <si>
    <t xml:space="preserve">Coop de Las Varas</t>
  </si>
  <si>
    <t xml:space="preserve">Coop de Colonia Marina</t>
  </si>
  <si>
    <t xml:space="preserve">Coop de Colonia San Bartolomé</t>
  </si>
  <si>
    <t xml:space="preserve">Coop de Arroyito</t>
  </si>
  <si>
    <t xml:space="preserve">Coop de Las Varillas</t>
  </si>
  <si>
    <t xml:space="preserve">Coop de Morteros</t>
  </si>
  <si>
    <t xml:space="preserve">Coop de Colonia Prosperidad</t>
  </si>
  <si>
    <t xml:space="preserve">Coop de La Paquita</t>
  </si>
  <si>
    <t xml:space="preserve">Coop de Plaza San Francisco Ltda.</t>
  </si>
  <si>
    <t xml:space="preserve">Coop de Brinkmann</t>
  </si>
  <si>
    <t xml:space="preserve">Coop de Freyre</t>
  </si>
  <si>
    <t xml:space="preserve">Coop de Devoto</t>
  </si>
  <si>
    <t xml:space="preserve">Coop de Porteña</t>
  </si>
  <si>
    <t xml:space="preserve">Coop de La Francia</t>
  </si>
  <si>
    <t xml:space="preserve">Coop de Sacanta</t>
  </si>
  <si>
    <t xml:space="preserve">Coop de Alicia</t>
  </si>
  <si>
    <t xml:space="preserve">Coop de Saturnino Laspiur (Edison)</t>
  </si>
  <si>
    <t xml:space="preserve">Coop de Tránsito</t>
  </si>
  <si>
    <t xml:space="preserve">Coop de Miramar</t>
  </si>
  <si>
    <t xml:space="preserve">Coop de Marull</t>
  </si>
  <si>
    <t xml:space="preserve">Total San Justo</t>
  </si>
  <si>
    <t xml:space="preserve">Santa María</t>
  </si>
  <si>
    <t xml:space="preserve">Coop de Anisacate</t>
  </si>
  <si>
    <t xml:space="preserve">Coop de Lozada</t>
  </si>
  <si>
    <t xml:space="preserve">Coop de Villa San Isidro</t>
  </si>
  <si>
    <t xml:space="preserve">Coop de Monte Ralo</t>
  </si>
  <si>
    <t xml:space="preserve">Coop de La Cumbrecita</t>
  </si>
  <si>
    <t xml:space="preserve">Coop de San Jose de la Quintana</t>
  </si>
  <si>
    <t xml:space="preserve">Coop de La Rancherita</t>
  </si>
  <si>
    <t xml:space="preserve">Coop de Rafael García</t>
  </si>
  <si>
    <t xml:space="preserve">Coop de Bouwer</t>
  </si>
  <si>
    <t xml:space="preserve">Coop de La Serranita</t>
  </si>
  <si>
    <t xml:space="preserve">Coop de Despeñaderos</t>
  </si>
  <si>
    <t xml:space="preserve">Coop de Toledo</t>
  </si>
  <si>
    <t xml:space="preserve">Total Santa María</t>
  </si>
  <si>
    <t xml:space="preserve">Sobremonte</t>
  </si>
  <si>
    <t xml:space="preserve">Coop de Sobremonte</t>
  </si>
  <si>
    <t xml:space="preserve">Total Sobremonte</t>
  </si>
  <si>
    <t xml:space="preserve">Tercero Arriba</t>
  </si>
  <si>
    <t xml:space="preserve">Coop de Dalmacio Velez Sarfield</t>
  </si>
  <si>
    <t xml:space="preserve">Coop de G. Fotheringham</t>
  </si>
  <si>
    <t xml:space="preserve">Coop de Colonia Almada</t>
  </si>
  <si>
    <t xml:space="preserve">Coop de Los Zorros</t>
  </si>
  <si>
    <t xml:space="preserve">Coop de Pampayasta Norte</t>
  </si>
  <si>
    <t xml:space="preserve">Coop de Oliva</t>
  </si>
  <si>
    <t xml:space="preserve">Coop de Hernando</t>
  </si>
  <si>
    <t xml:space="preserve">Coop de Almafuerte</t>
  </si>
  <si>
    <t xml:space="preserve">Coop de Tancacha</t>
  </si>
  <si>
    <t xml:space="preserve">Coop de Las Perdices</t>
  </si>
  <si>
    <t xml:space="preserve">Coop de James Craik Ltda</t>
  </si>
  <si>
    <t xml:space="preserve">Coop de Rio Tercero</t>
  </si>
  <si>
    <t xml:space="preserve">Coop de Corralito</t>
  </si>
  <si>
    <t xml:space="preserve">Total Tercero Arriba</t>
  </si>
  <si>
    <t xml:space="preserve">Totoral</t>
  </si>
  <si>
    <t xml:space="preserve">Coop de Las Peñas</t>
  </si>
  <si>
    <t xml:space="preserve">Coop de Cañada de Luque</t>
  </si>
  <si>
    <t xml:space="preserve">Coop de Sarmiento</t>
  </si>
  <si>
    <t xml:space="preserve">Coop de Simbolar</t>
  </si>
  <si>
    <t xml:space="preserve">Total Totoral</t>
  </si>
  <si>
    <t xml:space="preserve">Tulumba</t>
  </si>
  <si>
    <t xml:space="preserve">Coop de Villa Tulumba</t>
  </si>
  <si>
    <t xml:space="preserve">Coop de Las Arrias</t>
  </si>
  <si>
    <t xml:space="preserve">Coop de San José de la Dormida</t>
  </si>
  <si>
    <t xml:space="preserve">Total Tulumba</t>
  </si>
  <si>
    <t xml:space="preserve">Unión</t>
  </si>
  <si>
    <t xml:space="preserve">Coop de Pueblo Italiano</t>
  </si>
  <si>
    <t xml:space="preserve">Coop de La Unión del Pueblo (Cintra)</t>
  </si>
  <si>
    <t xml:space="preserve">Coop de San Antonio de Litin</t>
  </si>
  <si>
    <t xml:space="preserve">Coop de Benjamín Gould</t>
  </si>
  <si>
    <t xml:space="preserve">Coop de Alto Alegre</t>
  </si>
  <si>
    <t xml:space="preserve">Coop de Colonia Bismark y C. Barge </t>
  </si>
  <si>
    <t xml:space="preserve">Coop de Chilibroste</t>
  </si>
  <si>
    <t xml:space="preserve">Coop de Monte Leña</t>
  </si>
  <si>
    <t xml:space="preserve">Coop de Canals</t>
  </si>
  <si>
    <t xml:space="preserve">Coop de Justiniano Posse</t>
  </si>
  <si>
    <t xml:space="preserve">Coop de Laborde</t>
  </si>
  <si>
    <t xml:space="preserve">Coop de Ballesteros</t>
  </si>
  <si>
    <t xml:space="preserve">Coop de Morrison</t>
  </si>
  <si>
    <t xml:space="preserve">Coop de San Marcos Sud</t>
  </si>
  <si>
    <t xml:space="preserve">Coop de Ordoñez</t>
  </si>
  <si>
    <t xml:space="preserve">Coop de Pascanas</t>
  </si>
  <si>
    <t xml:space="preserve">Cop de Viamonte</t>
  </si>
  <si>
    <t xml:space="preserve">Coop de Idiazabal</t>
  </si>
  <si>
    <t xml:space="preserve">Total Unión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2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A233" activeCellId="0" sqref="A2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33.28"/>
    <col collapsed="false" customWidth="true" hidden="false" outlineLevel="0" max="3" min="3" style="0" width="16.42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v>2060.701</v>
      </c>
      <c r="D8" s="4" t="n">
        <v>995.49</v>
      </c>
      <c r="E8" s="4" t="n">
        <v>232.942</v>
      </c>
      <c r="F8" s="4" t="n">
        <v>16.092</v>
      </c>
      <c r="G8" s="4" t="n">
        <v>62.439</v>
      </c>
      <c r="H8" s="4" t="n">
        <v>214.102</v>
      </c>
      <c r="I8" s="4" t="n">
        <v>0</v>
      </c>
      <c r="J8" s="4" t="n">
        <v>0</v>
      </c>
      <c r="K8" s="4" t="n">
        <v>130.974</v>
      </c>
      <c r="L8" s="4" t="n">
        <v>171.738</v>
      </c>
      <c r="M8" s="4" t="n">
        <v>236.924</v>
      </c>
    </row>
    <row r="9" customFormat="false" ht="12.75" hidden="false" customHeight="false" outlineLevel="0" collapsed="false">
      <c r="A9" s="0" t="s">
        <v>17</v>
      </c>
      <c r="B9" s="5" t="s">
        <v>19</v>
      </c>
      <c r="C9" s="4" t="n">
        <v>501</v>
      </c>
      <c r="D9" s="6" t="n">
        <v>369</v>
      </c>
      <c r="E9" s="6" t="n">
        <v>61</v>
      </c>
      <c r="F9" s="6" t="n">
        <v>0</v>
      </c>
      <c r="G9" s="6" t="n">
        <v>0</v>
      </c>
      <c r="H9" s="6" t="n">
        <v>71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4" t="n">
        <v>921.254</v>
      </c>
      <c r="D10" s="4" t="n">
        <v>359.295</v>
      </c>
      <c r="E10" s="4" t="n">
        <v>100.34</v>
      </c>
      <c r="F10" s="4" t="n">
        <v>2.003</v>
      </c>
      <c r="G10" s="4" t="n">
        <v>51.425</v>
      </c>
      <c r="H10" s="4" t="n">
        <v>72.377</v>
      </c>
      <c r="I10" s="4" t="n">
        <v>0</v>
      </c>
      <c r="J10" s="4" t="n">
        <v>0</v>
      </c>
      <c r="K10" s="4" t="n">
        <v>14.358</v>
      </c>
      <c r="L10" s="4" t="n">
        <v>314.408</v>
      </c>
      <c r="M10" s="4" t="n">
        <v>7.048</v>
      </c>
    </row>
    <row r="11" customFormat="false" ht="12.75" hidden="false" customHeight="false" outlineLevel="0" collapsed="false">
      <c r="A11" s="0" t="s">
        <v>17</v>
      </c>
      <c r="B11" s="0" t="s">
        <v>21</v>
      </c>
      <c r="C11" s="4" t="n">
        <v>153.324</v>
      </c>
      <c r="D11" s="4" t="n">
        <v>35.701</v>
      </c>
      <c r="E11" s="4" t="n">
        <v>108.775</v>
      </c>
      <c r="F11" s="4" t="n">
        <v>0</v>
      </c>
      <c r="G11" s="4" t="n">
        <v>6.47</v>
      </c>
      <c r="H11" s="4" t="n">
        <v>1.459</v>
      </c>
      <c r="I11" s="4" t="n">
        <v>0</v>
      </c>
      <c r="J11" s="4" t="n">
        <v>0</v>
      </c>
      <c r="K11" s="4" t="n">
        <v>0.919</v>
      </c>
      <c r="L11" s="4" t="n">
        <v>0</v>
      </c>
      <c r="M11" s="4" t="n">
        <v>0</v>
      </c>
    </row>
    <row r="12" customFormat="false" ht="12.75" hidden="false" customHeight="false" outlineLevel="0" collapsed="false">
      <c r="A12" s="0" t="s">
        <v>17</v>
      </c>
      <c r="B12" s="0" t="s">
        <v>22</v>
      </c>
      <c r="C12" s="4" t="n">
        <v>2929.109</v>
      </c>
      <c r="D12" s="4" t="n">
        <v>1250</v>
      </c>
      <c r="E12" s="4" t="n">
        <v>1077.309</v>
      </c>
      <c r="F12" s="4" t="n">
        <v>0</v>
      </c>
      <c r="G12" s="4" t="n">
        <v>360</v>
      </c>
      <c r="H12" s="4" t="n">
        <v>226.8</v>
      </c>
      <c r="I12" s="4" t="n">
        <v>0</v>
      </c>
      <c r="J12" s="4" t="n">
        <v>0</v>
      </c>
      <c r="K12" s="4" t="n">
        <v>15</v>
      </c>
      <c r="L12" s="4" t="n">
        <v>0</v>
      </c>
      <c r="M12" s="4" t="n">
        <v>0</v>
      </c>
    </row>
    <row r="13" customFormat="false" ht="12.75" hidden="false" customHeight="false" outlineLevel="0" collapsed="false">
      <c r="A13" s="0" t="s">
        <v>17</v>
      </c>
      <c r="B13" s="0" t="s">
        <v>23</v>
      </c>
      <c r="C13" s="4" t="n">
        <v>2529.868</v>
      </c>
      <c r="D13" s="4" t="n">
        <v>547.121</v>
      </c>
      <c r="E13" s="4" t="n">
        <v>203.519</v>
      </c>
      <c r="F13" s="4" t="n">
        <v>1290.528</v>
      </c>
      <c r="G13" s="4" t="n">
        <v>58.919</v>
      </c>
      <c r="H13" s="4" t="n">
        <v>67.594</v>
      </c>
      <c r="I13" s="4" t="n">
        <v>0</v>
      </c>
      <c r="J13" s="4" t="n">
        <v>0</v>
      </c>
      <c r="K13" s="4" t="n">
        <v>2.836</v>
      </c>
      <c r="L13" s="4" t="n">
        <v>240.138</v>
      </c>
      <c r="M13" s="4" t="n">
        <v>119.213</v>
      </c>
    </row>
    <row r="14" customFormat="false" ht="12.75" hidden="false" customHeight="false" outlineLevel="0" collapsed="false">
      <c r="A14" s="0" t="s">
        <v>17</v>
      </c>
      <c r="B14" s="0" t="s">
        <v>24</v>
      </c>
      <c r="C14" s="4" t="n">
        <v>20403.15</v>
      </c>
      <c r="D14" s="4" t="n">
        <v>10094.822</v>
      </c>
      <c r="E14" s="4" t="n">
        <v>6430.128</v>
      </c>
      <c r="F14" s="4" t="n">
        <v>491.834</v>
      </c>
      <c r="G14" s="4" t="n">
        <v>602.115</v>
      </c>
      <c r="H14" s="4" t="n">
        <v>2274.979</v>
      </c>
      <c r="I14" s="4" t="n">
        <v>0</v>
      </c>
      <c r="J14" s="4" t="n">
        <v>0</v>
      </c>
      <c r="K14" s="4" t="n">
        <v>392.188</v>
      </c>
      <c r="L14" s="4" t="n">
        <v>0</v>
      </c>
      <c r="M14" s="4" t="n">
        <v>117.084</v>
      </c>
    </row>
    <row r="15" customFormat="false" ht="12.75" hidden="false" customHeight="false" outlineLevel="0" collapsed="false">
      <c r="A15" s="0" t="s">
        <v>17</v>
      </c>
      <c r="B15" s="0" t="s">
        <v>25</v>
      </c>
      <c r="C15" s="4" t="n">
        <v>12875.689</v>
      </c>
      <c r="D15" s="4" t="n">
        <v>5788.689</v>
      </c>
      <c r="E15" s="4" t="n">
        <v>2923.434</v>
      </c>
      <c r="F15" s="4" t="n">
        <v>2010.909</v>
      </c>
      <c r="G15" s="4" t="n">
        <v>527.67</v>
      </c>
      <c r="H15" s="4" t="n">
        <v>841.084</v>
      </c>
      <c r="I15" s="4" t="n">
        <v>0</v>
      </c>
      <c r="J15" s="4" t="n">
        <v>0</v>
      </c>
      <c r="K15" s="4" t="n">
        <v>605.058</v>
      </c>
      <c r="L15" s="4" t="n">
        <v>72.535</v>
      </c>
      <c r="M15" s="4" t="n">
        <v>106.31</v>
      </c>
    </row>
    <row r="16" customFormat="false" ht="12.75" hidden="false" customHeight="false" outlineLevel="0" collapsed="false">
      <c r="A16" s="0" t="s">
        <v>17</v>
      </c>
      <c r="B16" s="0" t="s">
        <v>26</v>
      </c>
      <c r="C16" s="4" t="n">
        <v>19326.102</v>
      </c>
      <c r="D16" s="4" t="n">
        <v>8443.713</v>
      </c>
      <c r="E16" s="4" t="n">
        <v>8657.598</v>
      </c>
      <c r="F16" s="4" t="n">
        <v>384.308</v>
      </c>
      <c r="G16" s="4" t="n">
        <v>0</v>
      </c>
      <c r="H16" s="4" t="n">
        <v>1401.173</v>
      </c>
      <c r="I16" s="4" t="n">
        <v>0</v>
      </c>
      <c r="J16" s="4" t="n">
        <v>0</v>
      </c>
      <c r="K16" s="4" t="n">
        <v>439.31</v>
      </c>
      <c r="L16" s="4" t="n">
        <v>0</v>
      </c>
      <c r="M16" s="4" t="n">
        <v>0</v>
      </c>
    </row>
    <row r="17" customFormat="false" ht="12.75" hidden="false" customHeight="false" outlineLevel="0" collapsed="false">
      <c r="A17" s="0" t="s">
        <v>17</v>
      </c>
      <c r="B17" s="5" t="s">
        <v>27</v>
      </c>
      <c r="C17" s="4" t="n">
        <v>2377.249</v>
      </c>
      <c r="D17" s="6" t="n">
        <v>1393.809</v>
      </c>
      <c r="E17" s="6" t="n">
        <v>487.307</v>
      </c>
      <c r="F17" s="6" t="n">
        <v>12.695</v>
      </c>
      <c r="G17" s="6" t="n">
        <v>70</v>
      </c>
      <c r="H17" s="6" t="n">
        <v>343.405</v>
      </c>
      <c r="I17" s="6" t="n">
        <v>0</v>
      </c>
      <c r="J17" s="6" t="n">
        <v>0</v>
      </c>
      <c r="K17" s="6" t="n">
        <v>48.381</v>
      </c>
      <c r="L17" s="6" t="n">
        <v>0</v>
      </c>
      <c r="M17" s="6" t="n">
        <v>21.652</v>
      </c>
    </row>
    <row r="18" customFormat="false" ht="12.75" hidden="false" customHeight="false" outlineLevel="0" collapsed="false">
      <c r="A18" s="0" t="s">
        <v>17</v>
      </c>
      <c r="B18" s="0" t="s">
        <v>28</v>
      </c>
      <c r="C18" s="4" t="n">
        <v>4947.14</v>
      </c>
      <c r="D18" s="4" t="n">
        <v>2712.783</v>
      </c>
      <c r="E18" s="4" t="n">
        <v>1176.378</v>
      </c>
      <c r="F18" s="4" t="n">
        <v>0</v>
      </c>
      <c r="G18" s="4" t="n">
        <v>170.515</v>
      </c>
      <c r="H18" s="4" t="n">
        <v>730.179</v>
      </c>
      <c r="I18" s="4" t="n">
        <v>0</v>
      </c>
      <c r="J18" s="4" t="n">
        <v>0</v>
      </c>
      <c r="K18" s="4" t="n">
        <v>89.125</v>
      </c>
      <c r="L18" s="4" t="n">
        <v>0</v>
      </c>
      <c r="M18" s="4" t="n">
        <v>68.16</v>
      </c>
    </row>
    <row r="19" customFormat="false" ht="12.75" hidden="false" customHeight="false" outlineLevel="0" collapsed="false">
      <c r="A19" s="0" t="s">
        <v>17</v>
      </c>
      <c r="B19" s="0" t="s">
        <v>29</v>
      </c>
      <c r="C19" s="4" t="n">
        <v>5413.242</v>
      </c>
      <c r="D19" s="4" t="n">
        <v>1238.798</v>
      </c>
      <c r="E19" s="4" t="n">
        <v>443.972</v>
      </c>
      <c r="F19" s="4" t="n">
        <v>3034.508</v>
      </c>
      <c r="G19" s="4" t="n">
        <v>222.192</v>
      </c>
      <c r="H19" s="4" t="n">
        <v>290.192</v>
      </c>
      <c r="I19" s="4" t="n">
        <v>0</v>
      </c>
      <c r="J19" s="4" t="n">
        <v>0</v>
      </c>
      <c r="K19" s="4" t="n">
        <v>108.497</v>
      </c>
      <c r="L19" s="4" t="n">
        <v>75.083</v>
      </c>
      <c r="M19" s="4" t="n">
        <v>0</v>
      </c>
    </row>
    <row r="20" customFormat="false" ht="12.75" hidden="false" customHeight="false" outlineLevel="0" collapsed="false">
      <c r="A20" s="0" t="s">
        <v>17</v>
      </c>
      <c r="B20" s="0" t="s">
        <v>30</v>
      </c>
      <c r="C20" s="4" t="n">
        <v>7561.315</v>
      </c>
      <c r="D20" s="4" t="n">
        <v>2714.894</v>
      </c>
      <c r="E20" s="4" t="n">
        <v>461.711</v>
      </c>
      <c r="F20" s="4" t="n">
        <v>3194.687</v>
      </c>
      <c r="G20" s="4" t="n">
        <v>0</v>
      </c>
      <c r="H20" s="4" t="n">
        <v>421.007</v>
      </c>
      <c r="I20" s="4" t="n">
        <v>0</v>
      </c>
      <c r="J20" s="4" t="n">
        <v>0</v>
      </c>
      <c r="K20" s="4" t="n">
        <v>90.739</v>
      </c>
      <c r="L20" s="4" t="n">
        <v>530.285</v>
      </c>
      <c r="M20" s="4" t="n">
        <v>147.992</v>
      </c>
    </row>
    <row r="21" customFormat="false" ht="12.75" hidden="false" customHeight="false" outlineLevel="0" collapsed="false">
      <c r="A21" s="7" t="s">
        <v>31</v>
      </c>
      <c r="C21" s="3" t="n">
        <f aca="false">SUM(C8:C20)</f>
        <v>81999.143</v>
      </c>
      <c r="D21" s="3" t="n">
        <f aca="false">SUM(D8:D20)</f>
        <v>35944.115</v>
      </c>
      <c r="E21" s="3" t="n">
        <f aca="false">SUM(E8:E20)</f>
        <v>22364.413</v>
      </c>
      <c r="F21" s="3" t="n">
        <f aca="false">SUM(F8:F20)</f>
        <v>10437.564</v>
      </c>
      <c r="G21" s="3" t="n">
        <f aca="false">SUM(G8:G20)</f>
        <v>2131.745</v>
      </c>
      <c r="H21" s="3" t="n">
        <f aca="false">SUM(H8:H20)</f>
        <v>6955.351</v>
      </c>
      <c r="I21" s="3" t="n">
        <f aca="false">SUM(I8:I20)</f>
        <v>0</v>
      </c>
      <c r="J21" s="3" t="n">
        <f aca="false">SUM(J8:J20)</f>
        <v>0</v>
      </c>
      <c r="K21" s="3" t="n">
        <f aca="false">SUM(K8:K20)</f>
        <v>1937.385</v>
      </c>
      <c r="L21" s="3" t="n">
        <f aca="false">SUM(L8:L20)</f>
        <v>1404.187</v>
      </c>
      <c r="M21" s="3" t="n">
        <f aca="false">SUM(M8:M20)</f>
        <v>824.383</v>
      </c>
    </row>
    <row r="22" customFormat="false" ht="12.75" hidden="false" customHeight="false" outlineLevel="0" collapsed="false">
      <c r="A22" s="0" t="s">
        <v>32</v>
      </c>
      <c r="B22" s="0" t="s">
        <v>33</v>
      </c>
      <c r="C22" s="4" t="n">
        <v>3907.968</v>
      </c>
      <c r="D22" s="4" t="n">
        <v>1043.729</v>
      </c>
      <c r="E22" s="4" t="n">
        <v>554.469</v>
      </c>
      <c r="F22" s="4" t="n">
        <v>1663.751</v>
      </c>
      <c r="G22" s="4" t="n">
        <v>72.231</v>
      </c>
      <c r="H22" s="4" t="n">
        <v>104.772</v>
      </c>
      <c r="I22" s="4" t="n">
        <v>0</v>
      </c>
      <c r="J22" s="4" t="n">
        <v>0</v>
      </c>
      <c r="K22" s="4" t="n">
        <v>105.063</v>
      </c>
      <c r="L22" s="4" t="n">
        <v>256.259</v>
      </c>
      <c r="M22" s="4" t="n">
        <v>107.694</v>
      </c>
    </row>
    <row r="23" customFormat="false" ht="12.75" hidden="false" customHeight="false" outlineLevel="0" collapsed="false">
      <c r="A23" s="0" t="s">
        <v>32</v>
      </c>
      <c r="B23" s="0" t="s">
        <v>34</v>
      </c>
      <c r="C23" s="4" t="n">
        <v>3917.517</v>
      </c>
      <c r="D23" s="4" t="n">
        <v>2285.216</v>
      </c>
      <c r="E23" s="4" t="n">
        <v>731.225</v>
      </c>
      <c r="F23" s="4" t="n">
        <v>216.911</v>
      </c>
      <c r="G23" s="4" t="n">
        <v>316.508</v>
      </c>
      <c r="H23" s="4" t="n">
        <v>189.404</v>
      </c>
      <c r="I23" s="4" t="n">
        <v>0</v>
      </c>
      <c r="J23" s="4" t="n">
        <v>0</v>
      </c>
      <c r="K23" s="4" t="n">
        <v>81.96</v>
      </c>
      <c r="L23" s="4" t="n">
        <v>88.838</v>
      </c>
      <c r="M23" s="4" t="n">
        <v>7.455</v>
      </c>
    </row>
    <row r="24" customFormat="false" ht="12.75" hidden="false" customHeight="false" outlineLevel="0" collapsed="false">
      <c r="A24" s="0" t="s">
        <v>32</v>
      </c>
      <c r="B24" s="0" t="s">
        <v>35</v>
      </c>
      <c r="C24" s="4" t="n">
        <v>3654.586</v>
      </c>
      <c r="D24" s="4" t="n">
        <v>2381.726</v>
      </c>
      <c r="E24" s="4" t="n">
        <v>801.957</v>
      </c>
      <c r="F24" s="4" t="n">
        <v>0</v>
      </c>
      <c r="G24" s="4" t="n">
        <v>0</v>
      </c>
      <c r="H24" s="4" t="n">
        <v>212.654</v>
      </c>
      <c r="I24" s="4" t="n">
        <v>0</v>
      </c>
      <c r="J24" s="4" t="n">
        <v>0</v>
      </c>
      <c r="K24" s="4" t="n">
        <v>118.534</v>
      </c>
      <c r="L24" s="4" t="n">
        <v>91.734</v>
      </c>
      <c r="M24" s="4" t="n">
        <v>47.981</v>
      </c>
    </row>
    <row r="25" customFormat="false" ht="12.75" hidden="false" customHeight="false" outlineLevel="0" collapsed="false">
      <c r="A25" s="0" t="s">
        <v>32</v>
      </c>
      <c r="B25" s="0" t="s">
        <v>36</v>
      </c>
      <c r="C25" s="4" t="n">
        <v>11923.312</v>
      </c>
      <c r="D25" s="4" t="n">
        <v>2632.391</v>
      </c>
      <c r="E25" s="4" t="n">
        <v>5708.111</v>
      </c>
      <c r="F25" s="4" t="n">
        <v>38.229</v>
      </c>
      <c r="G25" s="4" t="n">
        <v>0</v>
      </c>
      <c r="H25" s="4" t="n">
        <v>635.028</v>
      </c>
      <c r="I25" s="4" t="n">
        <v>0</v>
      </c>
      <c r="J25" s="4" t="n">
        <v>0</v>
      </c>
      <c r="K25" s="4" t="n">
        <v>222.449</v>
      </c>
      <c r="L25" s="4" t="n">
        <v>2687.104</v>
      </c>
      <c r="M25" s="4" t="n">
        <v>0</v>
      </c>
    </row>
    <row r="26" customFormat="false" ht="12.75" hidden="false" customHeight="false" outlineLevel="0" collapsed="false">
      <c r="A26" s="0" t="s">
        <v>32</v>
      </c>
      <c r="B26" s="0" t="s">
        <v>37</v>
      </c>
      <c r="C26" s="4" t="n">
        <v>1705.248</v>
      </c>
      <c r="D26" s="4" t="n">
        <v>608.195</v>
      </c>
      <c r="E26" s="4" t="n">
        <v>702.658</v>
      </c>
      <c r="F26" s="4" t="n">
        <v>0</v>
      </c>
      <c r="G26" s="4" t="n">
        <v>0</v>
      </c>
      <c r="H26" s="4" t="n">
        <v>57.821</v>
      </c>
      <c r="I26" s="4" t="n">
        <v>0</v>
      </c>
      <c r="J26" s="4" t="n">
        <v>0</v>
      </c>
      <c r="K26" s="4" t="n">
        <v>41.726</v>
      </c>
      <c r="L26" s="4" t="n">
        <v>288.727</v>
      </c>
      <c r="M26" s="4" t="n">
        <v>6.121</v>
      </c>
    </row>
    <row r="27" customFormat="false" ht="12.75" hidden="false" customHeight="false" outlineLevel="0" collapsed="false">
      <c r="A27" s="0" t="s">
        <v>32</v>
      </c>
      <c r="B27" s="0" t="s">
        <v>38</v>
      </c>
      <c r="C27" s="4" t="n">
        <v>95539.447</v>
      </c>
      <c r="D27" s="4" t="n">
        <v>36965.538</v>
      </c>
      <c r="E27" s="4" t="n">
        <v>17755.74</v>
      </c>
      <c r="F27" s="4" t="n">
        <v>27053</v>
      </c>
      <c r="G27" s="4" t="n">
        <v>752.923</v>
      </c>
      <c r="H27" s="4" t="n">
        <v>5744.171</v>
      </c>
      <c r="I27" s="4" t="n">
        <v>0</v>
      </c>
      <c r="J27" s="4" t="n">
        <v>1846.132</v>
      </c>
      <c r="K27" s="4" t="n">
        <v>2939.017</v>
      </c>
      <c r="L27" s="4" t="n">
        <v>581.049</v>
      </c>
      <c r="M27" s="4" t="n">
        <v>1901.877</v>
      </c>
    </row>
    <row r="28" customFormat="false" ht="12.75" hidden="false" customHeight="false" outlineLevel="0" collapsed="false">
      <c r="A28" s="7" t="s">
        <v>39</v>
      </c>
      <c r="C28" s="3" t="n">
        <f aca="false">SUM(C22:C27)</f>
        <v>120648.078</v>
      </c>
      <c r="D28" s="3" t="n">
        <f aca="false">SUM(D22:D27)</f>
        <v>45916.795</v>
      </c>
      <c r="E28" s="3" t="n">
        <f aca="false">SUM(E22:E27)</f>
        <v>26254.16</v>
      </c>
      <c r="F28" s="3" t="n">
        <f aca="false">SUM(F22:F27)</f>
        <v>28971.891</v>
      </c>
      <c r="G28" s="3" t="n">
        <f aca="false">SUM(G22:G27)</f>
        <v>1141.662</v>
      </c>
      <c r="H28" s="3" t="n">
        <f aca="false">SUM(H22:H27)</f>
        <v>6943.85</v>
      </c>
      <c r="I28" s="3" t="n">
        <f aca="false">SUM(I22:I27)</f>
        <v>0</v>
      </c>
      <c r="J28" s="3" t="n">
        <f aca="false">SUM(J22:J27)</f>
        <v>1846.132</v>
      </c>
      <c r="K28" s="3" t="n">
        <f aca="false">SUM(K22:K27)</f>
        <v>3508.749</v>
      </c>
      <c r="L28" s="3" t="n">
        <f aca="false">SUM(L22:L27)</f>
        <v>3993.711</v>
      </c>
      <c r="M28" s="3" t="n">
        <f aca="false">SUM(M22:M27)</f>
        <v>2071.128</v>
      </c>
    </row>
    <row r="29" customFormat="false" ht="12.75" hidden="false" customHeight="false" outlineLevel="0" collapsed="false">
      <c r="A29" s="0" t="s">
        <v>40</v>
      </c>
      <c r="B29" s="0" t="s">
        <v>41</v>
      </c>
      <c r="C29" s="4" t="n">
        <v>2496.057</v>
      </c>
      <c r="D29" s="4" t="n">
        <v>1509.691</v>
      </c>
      <c r="E29" s="4" t="n">
        <v>575.28</v>
      </c>
      <c r="F29" s="4" t="n">
        <v>0</v>
      </c>
      <c r="G29" s="4" t="n">
        <v>190.96</v>
      </c>
      <c r="H29" s="4" t="n">
        <v>142.342</v>
      </c>
      <c r="I29" s="4" t="n">
        <v>0</v>
      </c>
      <c r="J29" s="4" t="n">
        <v>0</v>
      </c>
      <c r="K29" s="4" t="n">
        <v>77.784</v>
      </c>
      <c r="L29" s="4" t="n">
        <v>0</v>
      </c>
      <c r="M29" s="4" t="n">
        <v>0</v>
      </c>
    </row>
    <row r="30" customFormat="false" ht="12.75" hidden="false" customHeight="false" outlineLevel="0" collapsed="false">
      <c r="A30" s="0" t="s">
        <v>40</v>
      </c>
      <c r="B30" s="0" t="s">
        <v>42</v>
      </c>
      <c r="C30" s="4" t="n">
        <v>2895.567</v>
      </c>
      <c r="D30" s="4" t="n">
        <v>1604.976</v>
      </c>
      <c r="E30" s="4" t="n">
        <v>294.798</v>
      </c>
      <c r="F30" s="4" t="n">
        <v>6.254</v>
      </c>
      <c r="G30" s="4" t="n">
        <v>251.939</v>
      </c>
      <c r="H30" s="4" t="n">
        <v>28.731</v>
      </c>
      <c r="I30" s="4" t="n">
        <v>0</v>
      </c>
      <c r="J30" s="4" t="n">
        <v>421.015</v>
      </c>
      <c r="K30" s="4" t="n">
        <v>269.207</v>
      </c>
      <c r="L30" s="4" t="n">
        <v>0</v>
      </c>
      <c r="M30" s="4" t="n">
        <v>18.647</v>
      </c>
    </row>
    <row r="31" customFormat="false" ht="12.75" hidden="false" customHeight="false" outlineLevel="0" collapsed="false">
      <c r="A31" s="0" t="s">
        <v>40</v>
      </c>
      <c r="B31" s="5" t="s">
        <v>43</v>
      </c>
      <c r="C31" s="4" t="n">
        <v>1015.089</v>
      </c>
      <c r="D31" s="6" t="n">
        <v>774.388</v>
      </c>
      <c r="E31" s="6" t="n">
        <v>165.59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75.111</v>
      </c>
      <c r="L31" s="6" t="n">
        <v>0</v>
      </c>
      <c r="M31" s="6" t="n">
        <v>0</v>
      </c>
    </row>
    <row r="32" customFormat="false" ht="12.75" hidden="false" customHeight="false" outlineLevel="0" collapsed="false">
      <c r="A32" s="0" t="s">
        <v>40</v>
      </c>
      <c r="B32" s="0" t="s">
        <v>44</v>
      </c>
      <c r="C32" s="4" t="n">
        <v>12524.017</v>
      </c>
      <c r="D32" s="4" t="n">
        <v>4394.668</v>
      </c>
      <c r="E32" s="4" t="n">
        <v>861.839</v>
      </c>
      <c r="F32" s="4" t="n">
        <v>6509.01</v>
      </c>
      <c r="G32" s="4" t="n">
        <v>110</v>
      </c>
      <c r="H32" s="4" t="n">
        <v>648.5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</row>
    <row r="33" customFormat="false" ht="12.75" hidden="false" customHeight="false" outlineLevel="0" collapsed="false">
      <c r="A33" s="7" t="s">
        <v>45</v>
      </c>
      <c r="C33" s="3" t="n">
        <f aca="false">+C29+C30+C31+C32</f>
        <v>18930.73</v>
      </c>
      <c r="D33" s="3" t="n">
        <f aca="false">+D29+D30+D31+D32</f>
        <v>8283.723</v>
      </c>
      <c r="E33" s="3" t="n">
        <f aca="false">+E29+E30+E31+E32</f>
        <v>1897.507</v>
      </c>
      <c r="F33" s="3" t="n">
        <f aca="false">+F29+F30+F31+F32</f>
        <v>6515.264</v>
      </c>
      <c r="G33" s="3" t="n">
        <f aca="false">+G29+G30+G31+G32</f>
        <v>552.899</v>
      </c>
      <c r="H33" s="3" t="n">
        <f aca="false">+H29+H30+H31+H32</f>
        <v>819.573</v>
      </c>
      <c r="I33" s="3" t="n">
        <f aca="false">+I29+I30+I31+I32</f>
        <v>0</v>
      </c>
      <c r="J33" s="3" t="n">
        <f aca="false">+J29+J30+J31+J32</f>
        <v>421.015</v>
      </c>
      <c r="K33" s="3" t="n">
        <f aca="false">+K29+K30+K31+K32</f>
        <v>422.102</v>
      </c>
      <c r="L33" s="3" t="n">
        <f aca="false">+L29+L30+L31+L32</f>
        <v>0</v>
      </c>
      <c r="M33" s="3" t="n">
        <f aca="false">+M29+M30+M31+M32</f>
        <v>18.647</v>
      </c>
    </row>
    <row r="34" customFormat="false" ht="12.75" hidden="false" customHeight="false" outlineLevel="0" collapsed="false">
      <c r="A34" s="0" t="s">
        <v>46</v>
      </c>
      <c r="B34" s="5" t="s">
        <v>47</v>
      </c>
      <c r="C34" s="4" t="n">
        <v>1959.268</v>
      </c>
      <c r="D34" s="6" t="n">
        <v>855</v>
      </c>
      <c r="E34" s="6" t="n">
        <v>536.268</v>
      </c>
      <c r="F34" s="6" t="n">
        <v>0</v>
      </c>
      <c r="G34" s="6" t="n">
        <v>0</v>
      </c>
      <c r="H34" s="6" t="n">
        <v>175</v>
      </c>
      <c r="I34" s="6" t="n">
        <v>0</v>
      </c>
      <c r="J34" s="6" t="n">
        <v>0</v>
      </c>
      <c r="K34" s="6" t="n">
        <v>42.5</v>
      </c>
      <c r="L34" s="6" t="n">
        <v>275</v>
      </c>
      <c r="M34" s="6" t="n">
        <v>75.5</v>
      </c>
    </row>
    <row r="35" customFormat="false" ht="12.75" hidden="false" customHeight="false" outlineLevel="0" collapsed="false">
      <c r="A35" s="0" t="s">
        <v>46</v>
      </c>
      <c r="B35" s="0" t="s">
        <v>48</v>
      </c>
      <c r="C35" s="4" t="n">
        <v>23039.932</v>
      </c>
      <c r="D35" s="4" t="n">
        <v>12022.563</v>
      </c>
      <c r="E35" s="4" t="n">
        <v>8563.92</v>
      </c>
      <c r="F35" s="4" t="n">
        <v>98.985</v>
      </c>
      <c r="G35" s="4" t="n">
        <v>0</v>
      </c>
      <c r="H35" s="4" t="n">
        <v>1034.7</v>
      </c>
      <c r="I35" s="4" t="n">
        <v>0</v>
      </c>
      <c r="J35" s="4" t="n">
        <v>0</v>
      </c>
      <c r="K35" s="4" t="n">
        <v>744.537</v>
      </c>
      <c r="L35" s="4" t="n">
        <v>575.227</v>
      </c>
      <c r="M35" s="4" t="n">
        <v>0</v>
      </c>
    </row>
    <row r="36" customFormat="false" ht="12.75" hidden="false" customHeight="false" outlineLevel="0" collapsed="false">
      <c r="A36" s="0" t="s">
        <v>46</v>
      </c>
      <c r="B36" s="5" t="s">
        <v>49</v>
      </c>
      <c r="C36" s="4" t="n">
        <v>5347</v>
      </c>
      <c r="D36" s="6" t="n">
        <v>3100</v>
      </c>
      <c r="E36" s="6" t="n">
        <v>960</v>
      </c>
      <c r="F36" s="6" t="n">
        <v>207</v>
      </c>
      <c r="G36" s="6" t="n">
        <v>0</v>
      </c>
      <c r="H36" s="6" t="n">
        <v>610</v>
      </c>
      <c r="I36" s="6" t="n">
        <v>0</v>
      </c>
      <c r="J36" s="6" t="n">
        <v>0</v>
      </c>
      <c r="K36" s="6" t="n">
        <v>0</v>
      </c>
      <c r="L36" s="6" t="n">
        <v>470</v>
      </c>
      <c r="M36" s="6" t="n">
        <v>0</v>
      </c>
    </row>
    <row r="37" customFormat="false" ht="12.75" hidden="false" customHeight="false" outlineLevel="0" collapsed="false">
      <c r="A37" s="0" t="s">
        <v>46</v>
      </c>
      <c r="B37" s="0" t="s">
        <v>50</v>
      </c>
      <c r="C37" s="4" t="n">
        <v>12232.01</v>
      </c>
      <c r="D37" s="4" t="n">
        <v>5360.441</v>
      </c>
      <c r="E37" s="4" t="n">
        <v>2864.192</v>
      </c>
      <c r="F37" s="4" t="n">
        <v>0</v>
      </c>
      <c r="G37" s="4" t="n">
        <v>0</v>
      </c>
      <c r="H37" s="4" t="n">
        <v>1413.495</v>
      </c>
      <c r="I37" s="4" t="n">
        <v>0</v>
      </c>
      <c r="J37" s="4" t="n">
        <v>0</v>
      </c>
      <c r="K37" s="4" t="n">
        <v>322.664</v>
      </c>
      <c r="L37" s="4" t="n">
        <v>2271.218</v>
      </c>
      <c r="M37" s="4" t="n">
        <v>0</v>
      </c>
    </row>
    <row r="38" customFormat="false" ht="12.75" hidden="false" customHeight="false" outlineLevel="0" collapsed="false">
      <c r="A38" s="0" t="s">
        <v>46</v>
      </c>
      <c r="B38" s="0" t="s">
        <v>51</v>
      </c>
      <c r="C38" s="4" t="n">
        <v>5412.942</v>
      </c>
      <c r="D38" s="4" t="n">
        <v>2967.279</v>
      </c>
      <c r="E38" s="4" t="n">
        <v>1078.145</v>
      </c>
      <c r="F38" s="4" t="n">
        <v>0</v>
      </c>
      <c r="G38" s="4" t="n">
        <v>9.912</v>
      </c>
      <c r="H38" s="4" t="n">
        <v>585.636</v>
      </c>
      <c r="I38" s="4" t="n">
        <v>0</v>
      </c>
      <c r="J38" s="4" t="n">
        <v>0</v>
      </c>
      <c r="K38" s="4" t="n">
        <v>149.95</v>
      </c>
      <c r="L38" s="4" t="n">
        <v>506.136</v>
      </c>
      <c r="M38" s="4" t="n">
        <v>115.884</v>
      </c>
    </row>
    <row r="39" customFormat="false" ht="12.75" hidden="false" customHeight="false" outlineLevel="0" collapsed="false">
      <c r="A39" s="0" t="s">
        <v>46</v>
      </c>
      <c r="B39" s="5" t="s">
        <v>52</v>
      </c>
      <c r="C39" s="4" t="n">
        <v>2021</v>
      </c>
      <c r="D39" s="6" t="n">
        <v>190</v>
      </c>
      <c r="E39" s="6" t="n">
        <v>890</v>
      </c>
      <c r="F39" s="6" t="n">
        <v>0</v>
      </c>
      <c r="G39" s="6" t="n">
        <v>0</v>
      </c>
      <c r="H39" s="6" t="n">
        <v>470</v>
      </c>
      <c r="I39" s="6" t="n">
        <v>0</v>
      </c>
      <c r="J39" s="6" t="n">
        <v>0</v>
      </c>
      <c r="K39" s="6" t="n">
        <v>11</v>
      </c>
      <c r="L39" s="6" t="n">
        <v>460</v>
      </c>
      <c r="M39" s="6" t="n">
        <v>0</v>
      </c>
    </row>
    <row r="40" customFormat="false" ht="12.75" hidden="false" customHeight="false" outlineLevel="0" collapsed="false">
      <c r="A40" s="0" t="s">
        <v>46</v>
      </c>
      <c r="B40" s="5" t="s">
        <v>53</v>
      </c>
      <c r="C40" s="4" t="n">
        <v>2244</v>
      </c>
      <c r="D40" s="6" t="n">
        <v>1100</v>
      </c>
      <c r="E40" s="6" t="n">
        <v>630</v>
      </c>
      <c r="F40" s="6" t="n">
        <v>0</v>
      </c>
      <c r="G40" s="6" t="n">
        <v>0</v>
      </c>
      <c r="H40" s="6" t="n">
        <v>330</v>
      </c>
      <c r="I40" s="6" t="n">
        <v>0</v>
      </c>
      <c r="J40" s="6" t="n">
        <v>0</v>
      </c>
      <c r="K40" s="6" t="n">
        <v>87</v>
      </c>
      <c r="L40" s="6" t="n">
        <v>6</v>
      </c>
      <c r="M40" s="6" t="n">
        <v>91</v>
      </c>
    </row>
    <row r="41" customFormat="false" ht="12.75" hidden="false" customHeight="false" outlineLevel="0" collapsed="false">
      <c r="A41" s="7" t="s">
        <v>54</v>
      </c>
      <c r="C41" s="3" t="n">
        <f aca="false">SUM(C34:C40)</f>
        <v>52256.152</v>
      </c>
      <c r="D41" s="3" t="n">
        <f aca="false">SUM(D34:D40)</f>
        <v>25595.283</v>
      </c>
      <c r="E41" s="3" t="n">
        <f aca="false">SUM(E34:E40)</f>
        <v>15522.525</v>
      </c>
      <c r="F41" s="3" t="n">
        <f aca="false">SUM(F34:F40)</f>
        <v>305.985</v>
      </c>
      <c r="G41" s="3" t="n">
        <f aca="false">SUM(G34:G40)</f>
        <v>9.912</v>
      </c>
      <c r="H41" s="3" t="n">
        <f aca="false">SUM(H34:H40)</f>
        <v>4618.831</v>
      </c>
      <c r="I41" s="3" t="n">
        <f aca="false">SUM(I34:I40)</f>
        <v>0</v>
      </c>
      <c r="J41" s="3" t="n">
        <f aca="false">SUM(J34:J40)</f>
        <v>0</v>
      </c>
      <c r="K41" s="3" t="n">
        <f aca="false">SUM(K34:K40)</f>
        <v>1357.651</v>
      </c>
      <c r="L41" s="3" t="n">
        <f aca="false">SUM(L34:L40)</f>
        <v>4563.581</v>
      </c>
      <c r="M41" s="3" t="n">
        <f aca="false">SUM(M34:M40)</f>
        <v>282.384</v>
      </c>
    </row>
    <row r="42" customFormat="false" ht="12.75" hidden="false" customHeight="false" outlineLevel="0" collapsed="false">
      <c r="A42" s="0" t="s">
        <v>55</v>
      </c>
      <c r="B42" s="0" t="s">
        <v>56</v>
      </c>
      <c r="C42" s="4" t="n">
        <v>13350.204</v>
      </c>
      <c r="D42" s="4" t="n">
        <v>1350.013</v>
      </c>
      <c r="E42" s="4" t="n">
        <v>570.39</v>
      </c>
      <c r="F42" s="4" t="n">
        <v>8990.648</v>
      </c>
      <c r="G42" s="4" t="n">
        <v>68.574</v>
      </c>
      <c r="H42" s="4" t="n">
        <v>498.658</v>
      </c>
      <c r="I42" s="4" t="n">
        <v>0</v>
      </c>
      <c r="J42" s="4" t="n">
        <v>0</v>
      </c>
      <c r="K42" s="4" t="n">
        <v>99.564</v>
      </c>
      <c r="L42" s="4" t="n">
        <v>1772.357</v>
      </c>
      <c r="M42" s="4" t="n">
        <v>0</v>
      </c>
    </row>
    <row r="43" customFormat="false" ht="12.75" hidden="false" customHeight="false" outlineLevel="0" collapsed="false">
      <c r="A43" s="0" t="s">
        <v>55</v>
      </c>
      <c r="B43" s="0" t="s">
        <v>57</v>
      </c>
      <c r="C43" s="4" t="n">
        <v>3163.925</v>
      </c>
      <c r="D43" s="4" t="n">
        <v>837.477</v>
      </c>
      <c r="E43" s="4" t="n">
        <v>503.926</v>
      </c>
      <c r="F43" s="4" t="n">
        <v>702.856</v>
      </c>
      <c r="G43" s="4" t="n">
        <v>0</v>
      </c>
      <c r="H43" s="4" t="n">
        <v>199.715</v>
      </c>
      <c r="I43" s="4" t="n">
        <v>0</v>
      </c>
      <c r="J43" s="4" t="n">
        <v>0</v>
      </c>
      <c r="K43" s="4" t="n">
        <v>58.969</v>
      </c>
      <c r="L43" s="4" t="n">
        <v>837.289</v>
      </c>
      <c r="M43" s="4" t="n">
        <v>23.693</v>
      </c>
    </row>
    <row r="44" customFormat="false" ht="12.75" hidden="false" customHeight="false" outlineLevel="0" collapsed="false">
      <c r="A44" s="0" t="s">
        <v>55</v>
      </c>
      <c r="B44" s="0" t="s">
        <v>58</v>
      </c>
      <c r="C44" s="4" t="n">
        <v>2367.883</v>
      </c>
      <c r="D44" s="4" t="n">
        <v>641.58</v>
      </c>
      <c r="E44" s="4" t="n">
        <v>879.012</v>
      </c>
      <c r="F44" s="4" t="n">
        <v>31.642</v>
      </c>
      <c r="G44" s="4" t="n">
        <v>30.22</v>
      </c>
      <c r="H44" s="4" t="n">
        <v>210.177</v>
      </c>
      <c r="I44" s="4" t="n">
        <v>0</v>
      </c>
      <c r="J44" s="4" t="n">
        <v>0</v>
      </c>
      <c r="K44" s="4" t="n">
        <v>101.207</v>
      </c>
      <c r="L44" s="4" t="n">
        <v>446.424</v>
      </c>
      <c r="M44" s="4" t="n">
        <v>27.621</v>
      </c>
    </row>
    <row r="45" customFormat="false" ht="12.75" hidden="false" customHeight="false" outlineLevel="0" collapsed="false">
      <c r="A45" s="0" t="s">
        <v>55</v>
      </c>
      <c r="B45" s="5" t="s">
        <v>59</v>
      </c>
      <c r="C45" s="4" t="n">
        <v>3750.045</v>
      </c>
      <c r="D45" s="6" t="n">
        <v>668.35</v>
      </c>
      <c r="E45" s="6" t="n">
        <v>292.99</v>
      </c>
      <c r="F45" s="6" t="n">
        <v>1657.459</v>
      </c>
      <c r="G45" s="6" t="n">
        <v>0</v>
      </c>
      <c r="H45" s="6" t="n">
        <v>210.191</v>
      </c>
      <c r="I45" s="6" t="n">
        <v>0</v>
      </c>
      <c r="J45" s="6" t="n">
        <v>0</v>
      </c>
      <c r="K45" s="6" t="n">
        <v>119.603</v>
      </c>
      <c r="L45" s="6" t="n">
        <v>778.203</v>
      </c>
      <c r="M45" s="6" t="n">
        <v>23.249</v>
      </c>
    </row>
    <row r="46" customFormat="false" ht="12.75" hidden="false" customHeight="false" outlineLevel="0" collapsed="false">
      <c r="A46" s="0" t="s">
        <v>55</v>
      </c>
      <c r="B46" s="0" t="s">
        <v>60</v>
      </c>
      <c r="C46" s="4" t="n">
        <v>2464.015</v>
      </c>
      <c r="D46" s="4" t="n">
        <v>516.872</v>
      </c>
      <c r="E46" s="4" t="n">
        <v>173.153</v>
      </c>
      <c r="F46" s="4" t="n">
        <v>976.556</v>
      </c>
      <c r="G46" s="4" t="n">
        <v>43.186</v>
      </c>
      <c r="H46" s="4" t="n">
        <v>166.096</v>
      </c>
      <c r="I46" s="4" t="n">
        <v>0</v>
      </c>
      <c r="J46" s="4" t="n">
        <v>0</v>
      </c>
      <c r="K46" s="4" t="n">
        <v>43.177</v>
      </c>
      <c r="L46" s="4" t="n">
        <v>529.895</v>
      </c>
      <c r="M46" s="4" t="n">
        <v>15.08</v>
      </c>
    </row>
    <row r="47" customFormat="false" ht="12.75" hidden="false" customHeight="false" outlineLevel="0" collapsed="false">
      <c r="A47" s="0" t="s">
        <v>55</v>
      </c>
      <c r="B47" s="0" t="s">
        <v>61</v>
      </c>
      <c r="C47" s="4" t="n">
        <v>2521.738</v>
      </c>
      <c r="D47" s="4" t="n">
        <v>472.822</v>
      </c>
      <c r="E47" s="4" t="n">
        <v>121.545</v>
      </c>
      <c r="F47" s="4" t="n">
        <v>276.831</v>
      </c>
      <c r="G47" s="4" t="n">
        <v>0</v>
      </c>
      <c r="H47" s="4" t="n">
        <v>101.18</v>
      </c>
      <c r="I47" s="4" t="n">
        <v>0</v>
      </c>
      <c r="J47" s="4" t="n">
        <v>0</v>
      </c>
      <c r="K47" s="4" t="n">
        <v>58.157</v>
      </c>
      <c r="L47" s="4" t="n">
        <v>1491.203</v>
      </c>
      <c r="M47" s="4" t="n">
        <v>0</v>
      </c>
    </row>
    <row r="48" customFormat="false" ht="12.75" hidden="false" customHeight="false" outlineLevel="0" collapsed="false">
      <c r="A48" s="0" t="s">
        <v>55</v>
      </c>
      <c r="B48" s="0" t="s">
        <v>62</v>
      </c>
      <c r="C48" s="4" t="n">
        <v>989.724</v>
      </c>
      <c r="D48" s="4" t="n">
        <v>336.577</v>
      </c>
      <c r="E48" s="4" t="n">
        <v>49.487</v>
      </c>
      <c r="F48" s="4" t="n">
        <v>6.832</v>
      </c>
      <c r="G48" s="4" t="n">
        <v>3</v>
      </c>
      <c r="H48" s="4" t="n">
        <v>25.471</v>
      </c>
      <c r="I48" s="4" t="n">
        <v>0</v>
      </c>
      <c r="J48" s="4" t="n">
        <v>0</v>
      </c>
      <c r="K48" s="4" t="n">
        <v>30.649</v>
      </c>
      <c r="L48" s="4" t="n">
        <v>493.058</v>
      </c>
      <c r="M48" s="4" t="n">
        <v>44.65</v>
      </c>
    </row>
    <row r="49" customFormat="false" ht="12.75" hidden="false" customHeight="false" outlineLevel="0" collapsed="false">
      <c r="A49" s="0" t="s">
        <v>55</v>
      </c>
      <c r="B49" s="0" t="s">
        <v>63</v>
      </c>
      <c r="C49" s="4" t="n">
        <v>2718.164</v>
      </c>
      <c r="D49" s="4" t="n">
        <v>375.402</v>
      </c>
      <c r="E49" s="4" t="n">
        <v>136.875</v>
      </c>
      <c r="F49" s="4" t="n">
        <v>1013.94</v>
      </c>
      <c r="G49" s="4" t="n">
        <v>0</v>
      </c>
      <c r="H49" s="4" t="n">
        <v>207.2</v>
      </c>
      <c r="I49" s="4" t="n">
        <v>0</v>
      </c>
      <c r="J49" s="4" t="n">
        <v>295.272</v>
      </c>
      <c r="K49" s="4" t="n">
        <v>15.637</v>
      </c>
      <c r="L49" s="4" t="n">
        <v>673.838</v>
      </c>
      <c r="M49" s="4" t="n">
        <v>0</v>
      </c>
    </row>
    <row r="50" customFormat="false" ht="12.75" hidden="false" customHeight="false" outlineLevel="0" collapsed="false">
      <c r="A50" s="0" t="s">
        <v>55</v>
      </c>
      <c r="B50" s="0" t="s">
        <v>64</v>
      </c>
      <c r="C50" s="4" t="n">
        <v>6093.438</v>
      </c>
      <c r="D50" s="4" t="n">
        <v>588.902</v>
      </c>
      <c r="E50" s="4" t="n">
        <v>288.29</v>
      </c>
      <c r="F50" s="4" t="n">
        <v>1061.641</v>
      </c>
      <c r="G50" s="4" t="n">
        <v>0</v>
      </c>
      <c r="H50" s="4" t="n">
        <v>171.104</v>
      </c>
      <c r="I50" s="4" t="n">
        <v>0</v>
      </c>
      <c r="J50" s="4" t="n">
        <v>1333.916</v>
      </c>
      <c r="K50" s="4" t="n">
        <v>105.035</v>
      </c>
      <c r="L50" s="4" t="n">
        <v>2467.722</v>
      </c>
      <c r="M50" s="4" t="n">
        <v>76.828</v>
      </c>
    </row>
    <row r="51" customFormat="false" ht="12.75" hidden="false" customHeight="false" outlineLevel="0" collapsed="false">
      <c r="A51" s="0" t="s">
        <v>55</v>
      </c>
      <c r="B51" s="0" t="s">
        <v>65</v>
      </c>
      <c r="C51" s="4" t="n">
        <v>10220.373</v>
      </c>
      <c r="D51" s="4" t="n">
        <v>476.537</v>
      </c>
      <c r="E51" s="4" t="n">
        <v>943.778</v>
      </c>
      <c r="F51" s="4" t="n">
        <v>1317.074</v>
      </c>
      <c r="G51" s="4" t="n">
        <v>74.954</v>
      </c>
      <c r="H51" s="4" t="n">
        <v>476.696</v>
      </c>
      <c r="I51" s="4" t="n">
        <v>0</v>
      </c>
      <c r="J51" s="4" t="n">
        <v>518.742</v>
      </c>
      <c r="K51" s="4" t="n">
        <v>103.838</v>
      </c>
      <c r="L51" s="4" t="n">
        <v>6308.754</v>
      </c>
      <c r="M51" s="4" t="n">
        <v>0</v>
      </c>
    </row>
    <row r="52" customFormat="false" ht="12.75" hidden="false" customHeight="false" outlineLevel="0" collapsed="false">
      <c r="A52" s="0" t="s">
        <v>55</v>
      </c>
      <c r="B52" s="0" t="s">
        <v>66</v>
      </c>
      <c r="C52" s="4" t="n">
        <v>8439.677</v>
      </c>
      <c r="D52" s="4" t="n">
        <v>2802.614</v>
      </c>
      <c r="E52" s="4" t="n">
        <v>3779.347</v>
      </c>
      <c r="F52" s="4" t="n">
        <v>690.359</v>
      </c>
      <c r="G52" s="4" t="n">
        <v>0</v>
      </c>
      <c r="H52" s="4" t="n">
        <v>510.094</v>
      </c>
      <c r="I52" s="4" t="n">
        <v>0</v>
      </c>
      <c r="J52" s="4" t="n">
        <v>0</v>
      </c>
      <c r="K52" s="4" t="n">
        <v>92.656</v>
      </c>
      <c r="L52" s="4" t="n">
        <v>564.607</v>
      </c>
      <c r="M52" s="4" t="n">
        <v>0</v>
      </c>
    </row>
    <row r="53" customFormat="false" ht="12.75" hidden="false" customHeight="false" outlineLevel="0" collapsed="false">
      <c r="A53" s="0" t="s">
        <v>55</v>
      </c>
      <c r="B53" s="0" t="s">
        <v>67</v>
      </c>
      <c r="C53" s="4" t="n">
        <v>6653.243</v>
      </c>
      <c r="D53" s="4" t="n">
        <v>1918.304</v>
      </c>
      <c r="E53" s="4" t="n">
        <v>861.875</v>
      </c>
      <c r="F53" s="4" t="n">
        <v>2762.978</v>
      </c>
      <c r="G53" s="4" t="n">
        <v>150.44</v>
      </c>
      <c r="H53" s="4" t="n">
        <v>295.1</v>
      </c>
      <c r="I53" s="4" t="n">
        <v>0</v>
      </c>
      <c r="J53" s="4" t="n">
        <v>0</v>
      </c>
      <c r="K53" s="4" t="n">
        <v>109.78</v>
      </c>
      <c r="L53" s="4" t="n">
        <v>554.766</v>
      </c>
      <c r="M53" s="4" t="n">
        <v>0</v>
      </c>
    </row>
    <row r="54" customFormat="false" ht="12.75" hidden="false" customHeight="false" outlineLevel="0" collapsed="false">
      <c r="A54" s="0" t="s">
        <v>55</v>
      </c>
      <c r="B54" s="0" t="s">
        <v>68</v>
      </c>
      <c r="C54" s="4" t="n">
        <v>42507.668</v>
      </c>
      <c r="D54" s="4" t="n">
        <v>2644.045</v>
      </c>
      <c r="E54" s="4" t="n">
        <v>807.41</v>
      </c>
      <c r="F54" s="4" t="n">
        <v>32456.674</v>
      </c>
      <c r="G54" s="4" t="n">
        <v>0</v>
      </c>
      <c r="H54" s="4" t="n">
        <v>539.299</v>
      </c>
      <c r="I54" s="4" t="n">
        <v>0</v>
      </c>
      <c r="J54" s="4" t="n">
        <v>361.307</v>
      </c>
      <c r="K54" s="4" t="n">
        <v>0</v>
      </c>
      <c r="L54" s="4" t="n">
        <v>5698.933</v>
      </c>
      <c r="M54" s="4" t="n">
        <v>0</v>
      </c>
    </row>
    <row r="55" customFormat="false" ht="12.75" hidden="false" customHeight="false" outlineLevel="0" collapsed="false">
      <c r="A55" s="0" t="s">
        <v>55</v>
      </c>
      <c r="B55" s="0" t="s">
        <v>69</v>
      </c>
      <c r="C55" s="4" t="n">
        <v>7724.552</v>
      </c>
      <c r="D55" s="4" t="n">
        <v>2298.905</v>
      </c>
      <c r="E55" s="4" t="n">
        <v>1030.233</v>
      </c>
      <c r="F55" s="4" t="n">
        <v>86.355</v>
      </c>
      <c r="G55" s="4" t="n">
        <v>0</v>
      </c>
      <c r="H55" s="4" t="n">
        <v>640.039</v>
      </c>
      <c r="I55" s="4" t="n">
        <v>0</v>
      </c>
      <c r="J55" s="4" t="n">
        <v>0</v>
      </c>
      <c r="K55" s="4" t="n">
        <v>152.718</v>
      </c>
      <c r="L55" s="4" t="n">
        <v>3516.302</v>
      </c>
      <c r="M55" s="4" t="n">
        <v>0</v>
      </c>
    </row>
    <row r="56" customFormat="false" ht="12.75" hidden="false" customHeight="false" outlineLevel="0" collapsed="false">
      <c r="A56" s="7" t="s">
        <v>70</v>
      </c>
      <c r="C56" s="3" t="n">
        <f aca="false">SUM(C42:C55)</f>
        <v>112964.649</v>
      </c>
      <c r="D56" s="3" t="n">
        <f aca="false">SUM(D42:D55)</f>
        <v>15928.4</v>
      </c>
      <c r="E56" s="3" t="n">
        <f aca="false">SUM(E42:E55)</f>
        <v>10438.311</v>
      </c>
      <c r="F56" s="3" t="n">
        <f aca="false">SUM(F42:F55)</f>
        <v>52031.845</v>
      </c>
      <c r="G56" s="3" t="n">
        <f aca="false">SUM(G42:G55)</f>
        <v>370.374</v>
      </c>
      <c r="H56" s="3" t="n">
        <f aca="false">SUM(H42:H55)</f>
        <v>4251.02</v>
      </c>
      <c r="I56" s="3" t="n">
        <f aca="false">SUM(I42:I55)</f>
        <v>0</v>
      </c>
      <c r="J56" s="3" t="n">
        <f aca="false">SUM(J42:J55)</f>
        <v>2509.237</v>
      </c>
      <c r="K56" s="3" t="n">
        <f aca="false">SUM(K42:K55)</f>
        <v>1090.99</v>
      </c>
      <c r="L56" s="3" t="n">
        <f aca="false">SUM(L42:L55)</f>
        <v>26133.351</v>
      </c>
      <c r="M56" s="3" t="n">
        <f aca="false">SUM(M42:M55)</f>
        <v>211.121</v>
      </c>
    </row>
    <row r="57" customFormat="false" ht="12.75" hidden="false" customHeight="false" outlineLevel="0" collapsed="false">
      <c r="A57" s="0" t="s">
        <v>71</v>
      </c>
      <c r="B57" s="5" t="s">
        <v>72</v>
      </c>
      <c r="C57" s="4" t="n">
        <v>20112.482</v>
      </c>
      <c r="D57" s="6" t="n">
        <v>9977.977</v>
      </c>
      <c r="E57" s="6" t="n">
        <v>5224.356</v>
      </c>
      <c r="F57" s="6" t="n">
        <v>471.323</v>
      </c>
      <c r="G57" s="6" t="n">
        <v>743.937</v>
      </c>
      <c r="H57" s="6" t="n">
        <v>1855.116</v>
      </c>
      <c r="I57" s="6" t="n">
        <v>0</v>
      </c>
      <c r="J57" s="6" t="n">
        <v>103.137</v>
      </c>
      <c r="K57" s="6" t="n">
        <v>1326.636</v>
      </c>
      <c r="L57" s="6" t="n">
        <v>410</v>
      </c>
      <c r="M57" s="6" t="n">
        <v>0</v>
      </c>
    </row>
    <row r="58" customFormat="false" ht="12.75" hidden="false" customHeight="false" outlineLevel="0" collapsed="false">
      <c r="A58" s="0" t="s">
        <v>71</v>
      </c>
      <c r="B58" s="0" t="s">
        <v>73</v>
      </c>
      <c r="C58" s="4" t="n">
        <v>5852.772</v>
      </c>
      <c r="D58" s="4" t="n">
        <v>2711.007</v>
      </c>
      <c r="E58" s="4" t="n">
        <v>1186.929</v>
      </c>
      <c r="F58" s="4" t="n">
        <v>156.319</v>
      </c>
      <c r="G58" s="4" t="n">
        <v>226.248</v>
      </c>
      <c r="H58" s="4" t="n">
        <v>411.885</v>
      </c>
      <c r="I58" s="4" t="n">
        <v>0</v>
      </c>
      <c r="J58" s="4" t="n">
        <v>0</v>
      </c>
      <c r="K58" s="4" t="n">
        <v>645.331</v>
      </c>
      <c r="L58" s="4" t="n">
        <v>515.053</v>
      </c>
      <c r="M58" s="4" t="n">
        <v>0</v>
      </c>
    </row>
    <row r="59" customFormat="false" ht="12.75" hidden="false" customHeight="false" outlineLevel="0" collapsed="false">
      <c r="A59" s="7" t="s">
        <v>74</v>
      </c>
      <c r="C59" s="3" t="n">
        <f aca="false">+C57+C58</f>
        <v>25965.254</v>
      </c>
      <c r="D59" s="3" t="n">
        <f aca="false">+D57+D58</f>
        <v>12688.984</v>
      </c>
      <c r="E59" s="3" t="n">
        <f aca="false">+E57+E58</f>
        <v>6411.285</v>
      </c>
      <c r="F59" s="3" t="n">
        <f aca="false">+F57+F58</f>
        <v>627.642</v>
      </c>
      <c r="G59" s="3" t="n">
        <f aca="false">+G57+G58</f>
        <v>970.185</v>
      </c>
      <c r="H59" s="3" t="n">
        <f aca="false">+H57+H58</f>
        <v>2267.001</v>
      </c>
      <c r="I59" s="3" t="n">
        <f aca="false">+I57+I58</f>
        <v>0</v>
      </c>
      <c r="J59" s="3" t="n">
        <f aca="false">+J57+J58</f>
        <v>103.137</v>
      </c>
      <c r="K59" s="3" t="n">
        <f aca="false">+K57+K58</f>
        <v>1971.967</v>
      </c>
      <c r="L59" s="3" t="n">
        <f aca="false">+L57+L58</f>
        <v>925.053</v>
      </c>
      <c r="M59" s="3" t="n">
        <f aca="false">+M57+M58</f>
        <v>0</v>
      </c>
    </row>
    <row r="60" customFormat="false" ht="12.75" hidden="false" customHeight="false" outlineLevel="0" collapsed="false">
      <c r="A60" s="0" t="s">
        <v>75</v>
      </c>
      <c r="B60" s="0" t="s">
        <v>76</v>
      </c>
      <c r="C60" s="4" t="n">
        <v>4832.682</v>
      </c>
      <c r="D60" s="4" t="n">
        <v>1563.926</v>
      </c>
      <c r="E60" s="4" t="n">
        <v>933.317</v>
      </c>
      <c r="F60" s="4" t="n">
        <v>0</v>
      </c>
      <c r="G60" s="4" t="n">
        <v>0</v>
      </c>
      <c r="H60" s="4" t="n">
        <v>215</v>
      </c>
      <c r="I60" s="4" t="n">
        <v>0</v>
      </c>
      <c r="J60" s="4" t="n">
        <v>0</v>
      </c>
      <c r="K60" s="4" t="n">
        <v>86.218</v>
      </c>
      <c r="L60" s="4" t="n">
        <v>2034.221</v>
      </c>
      <c r="M60" s="4" t="n">
        <v>0</v>
      </c>
    </row>
    <row r="61" customFormat="false" ht="12.75" hidden="false" customHeight="false" outlineLevel="0" collapsed="false">
      <c r="A61" s="0" t="s">
        <v>75</v>
      </c>
      <c r="B61" s="0" t="s">
        <v>77</v>
      </c>
      <c r="C61" s="4" t="n">
        <v>5437.223</v>
      </c>
      <c r="D61" s="4" t="n">
        <v>1021.349</v>
      </c>
      <c r="E61" s="4" t="n">
        <v>269.616</v>
      </c>
      <c r="F61" s="4" t="n">
        <v>3503.4</v>
      </c>
      <c r="G61" s="4" t="n">
        <v>0</v>
      </c>
      <c r="H61" s="4" t="n">
        <v>206.226</v>
      </c>
      <c r="I61" s="4" t="n">
        <v>0</v>
      </c>
      <c r="J61" s="4" t="n">
        <v>0</v>
      </c>
      <c r="K61" s="4" t="n">
        <v>87.194</v>
      </c>
      <c r="L61" s="4" t="n">
        <v>269.61</v>
      </c>
      <c r="M61" s="4" t="n">
        <v>79.828</v>
      </c>
    </row>
    <row r="62" customFormat="false" ht="12.75" hidden="false" customHeight="false" outlineLevel="0" collapsed="false">
      <c r="A62" s="0" t="s">
        <v>75</v>
      </c>
      <c r="B62" s="0" t="s">
        <v>78</v>
      </c>
      <c r="C62" s="4" t="n">
        <v>2212.721</v>
      </c>
      <c r="D62" s="4" t="n">
        <v>697.796</v>
      </c>
      <c r="E62" s="4" t="n">
        <v>269.258</v>
      </c>
      <c r="F62" s="4" t="n">
        <v>89.25</v>
      </c>
      <c r="G62" s="4" t="n">
        <v>21.893</v>
      </c>
      <c r="H62" s="4" t="n">
        <v>157.499</v>
      </c>
      <c r="I62" s="4" t="n">
        <v>0</v>
      </c>
      <c r="J62" s="4" t="n">
        <v>1.7</v>
      </c>
      <c r="K62" s="4" t="n">
        <v>52.748</v>
      </c>
      <c r="L62" s="4" t="n">
        <v>899.232</v>
      </c>
      <c r="M62" s="4" t="n">
        <v>23.345</v>
      </c>
    </row>
    <row r="63" customFormat="false" ht="12.75" hidden="false" customHeight="false" outlineLevel="0" collapsed="false">
      <c r="A63" s="0" t="s">
        <v>75</v>
      </c>
      <c r="B63" s="5" t="s">
        <v>79</v>
      </c>
      <c r="C63" s="4" t="n">
        <v>6719.28</v>
      </c>
      <c r="D63" s="6" t="n">
        <v>404.832</v>
      </c>
      <c r="E63" s="6" t="n">
        <v>77.504</v>
      </c>
      <c r="F63" s="6" t="n">
        <v>16.685</v>
      </c>
      <c r="G63" s="6" t="n">
        <v>0</v>
      </c>
      <c r="H63" s="6" t="n">
        <v>75.713</v>
      </c>
      <c r="I63" s="6" t="n">
        <v>0</v>
      </c>
      <c r="J63" s="6" t="n">
        <v>4072.372</v>
      </c>
      <c r="K63" s="6" t="n">
        <v>42.456</v>
      </c>
      <c r="L63" s="6" t="n">
        <v>1974.324</v>
      </c>
      <c r="M63" s="6" t="n">
        <v>55.394</v>
      </c>
    </row>
    <row r="64" customFormat="false" ht="12.75" hidden="false" customHeight="false" outlineLevel="0" collapsed="false">
      <c r="A64" s="0" t="s">
        <v>75</v>
      </c>
      <c r="B64" s="5" t="s">
        <v>80</v>
      </c>
      <c r="C64" s="4" t="n">
        <v>1507.761</v>
      </c>
      <c r="D64" s="6" t="n">
        <v>474.643</v>
      </c>
      <c r="E64" s="6" t="n">
        <v>281.843</v>
      </c>
      <c r="F64" s="6" t="n">
        <v>117.797</v>
      </c>
      <c r="G64" s="6" t="n">
        <v>0</v>
      </c>
      <c r="H64" s="6" t="n">
        <v>357.358</v>
      </c>
      <c r="I64" s="6" t="n">
        <v>0</v>
      </c>
      <c r="J64" s="6" t="n">
        <v>0</v>
      </c>
      <c r="K64" s="6" t="n">
        <v>32.291</v>
      </c>
      <c r="L64" s="6" t="n">
        <v>187.971</v>
      </c>
      <c r="M64" s="6" t="n">
        <v>55.858</v>
      </c>
    </row>
    <row r="65" customFormat="false" ht="12.75" hidden="false" customHeight="false" outlineLevel="0" collapsed="false">
      <c r="A65" s="0" t="s">
        <v>75</v>
      </c>
      <c r="B65" s="5" t="s">
        <v>81</v>
      </c>
      <c r="C65" s="4" t="n">
        <v>15263</v>
      </c>
      <c r="D65" s="6" t="n">
        <v>0</v>
      </c>
      <c r="E65" s="6" t="n">
        <v>0</v>
      </c>
      <c r="F65" s="6" t="n">
        <v>14100</v>
      </c>
      <c r="G65" s="6" t="n">
        <v>0</v>
      </c>
      <c r="H65" s="6" t="n">
        <v>42</v>
      </c>
      <c r="I65" s="6" t="n">
        <v>0</v>
      </c>
      <c r="J65" s="6" t="n">
        <v>524</v>
      </c>
      <c r="K65" s="6" t="n">
        <v>0</v>
      </c>
      <c r="L65" s="6" t="n">
        <v>597</v>
      </c>
      <c r="M65" s="6" t="n">
        <v>0</v>
      </c>
    </row>
    <row r="66" customFormat="false" ht="12.75" hidden="false" customHeight="false" outlineLevel="0" collapsed="false">
      <c r="A66" s="0" t="s">
        <v>75</v>
      </c>
      <c r="B66" s="0" t="s">
        <v>82</v>
      </c>
      <c r="C66" s="4" t="n">
        <v>112809.151</v>
      </c>
      <c r="D66" s="4" t="n">
        <v>8593.908</v>
      </c>
      <c r="E66" s="4" t="n">
        <v>3660.819</v>
      </c>
      <c r="F66" s="4" t="n">
        <v>95619.403</v>
      </c>
      <c r="G66" s="4" t="n">
        <v>832.924</v>
      </c>
      <c r="H66" s="4" t="n">
        <v>1841.318</v>
      </c>
      <c r="I66" s="4" t="n">
        <v>0</v>
      </c>
      <c r="J66" s="4" t="n">
        <v>0</v>
      </c>
      <c r="K66" s="4" t="n">
        <v>601.027</v>
      </c>
      <c r="L66" s="4" t="n">
        <v>1287.423</v>
      </c>
      <c r="M66" s="4" t="n">
        <v>372.329</v>
      </c>
    </row>
    <row r="67" customFormat="false" ht="12.75" hidden="false" customHeight="false" outlineLevel="0" collapsed="false">
      <c r="A67" s="0" t="s">
        <v>75</v>
      </c>
      <c r="B67" s="0" t="s">
        <v>83</v>
      </c>
      <c r="C67" s="4" t="n">
        <v>4053.672</v>
      </c>
      <c r="D67" s="4" t="n">
        <v>0</v>
      </c>
      <c r="E67" s="4" t="n">
        <v>0</v>
      </c>
      <c r="F67" s="4" t="n">
        <v>1283.567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9.018</v>
      </c>
      <c r="L67" s="4" t="n">
        <v>2685.787</v>
      </c>
      <c r="M67" s="4" t="n">
        <v>75.3</v>
      </c>
    </row>
    <row r="68" customFormat="false" ht="12.75" hidden="false" customHeight="false" outlineLevel="0" collapsed="false">
      <c r="A68" s="0" t="s">
        <v>75</v>
      </c>
      <c r="B68" s="0" t="s">
        <v>84</v>
      </c>
      <c r="C68" s="4" t="n">
        <v>205.506</v>
      </c>
      <c r="D68" s="4" t="n">
        <v>19.918</v>
      </c>
      <c r="E68" s="4" t="n">
        <v>44.639</v>
      </c>
      <c r="F68" s="4" t="n">
        <v>0</v>
      </c>
      <c r="G68" s="4" t="n">
        <v>60.183</v>
      </c>
      <c r="H68" s="4" t="n">
        <v>0</v>
      </c>
      <c r="I68" s="4" t="n">
        <v>0</v>
      </c>
      <c r="J68" s="4" t="n">
        <v>0</v>
      </c>
      <c r="K68" s="4" t="n">
        <v>2.003</v>
      </c>
      <c r="L68" s="4" t="n">
        <v>58.779</v>
      </c>
      <c r="M68" s="4" t="n">
        <v>19.984</v>
      </c>
    </row>
    <row r="69" customFormat="false" ht="12.75" hidden="false" customHeight="false" outlineLevel="0" collapsed="false">
      <c r="A69" s="0" t="s">
        <v>75</v>
      </c>
      <c r="B69" s="0" t="s">
        <v>85</v>
      </c>
      <c r="C69" s="4" t="n">
        <v>6232.61</v>
      </c>
      <c r="D69" s="4" t="n">
        <v>1830.236</v>
      </c>
      <c r="E69" s="4" t="n">
        <v>2836.943</v>
      </c>
      <c r="F69" s="4" t="n">
        <v>88.16</v>
      </c>
      <c r="G69" s="4" t="n">
        <v>20.56</v>
      </c>
      <c r="H69" s="4" t="n">
        <v>295.85</v>
      </c>
      <c r="I69" s="4" t="n">
        <v>0</v>
      </c>
      <c r="J69" s="4" t="n">
        <v>0</v>
      </c>
      <c r="K69" s="4" t="n">
        <v>37.44</v>
      </c>
      <c r="L69" s="4" t="n">
        <v>1020.041</v>
      </c>
      <c r="M69" s="4" t="n">
        <v>103.38</v>
      </c>
    </row>
    <row r="70" customFormat="false" ht="12.75" hidden="false" customHeight="false" outlineLevel="0" collapsed="false">
      <c r="A70" s="0" t="s">
        <v>75</v>
      </c>
      <c r="B70" s="0" t="s">
        <v>86</v>
      </c>
      <c r="C70" s="4" t="n">
        <v>5727.509</v>
      </c>
      <c r="D70" s="4" t="n">
        <v>944.886</v>
      </c>
      <c r="E70" s="4" t="n">
        <v>367.332</v>
      </c>
      <c r="F70" s="4" t="n">
        <v>3669.66</v>
      </c>
      <c r="G70" s="4" t="n">
        <v>46.364</v>
      </c>
      <c r="H70" s="4" t="n">
        <v>227.869</v>
      </c>
      <c r="I70" s="4" t="n">
        <v>0</v>
      </c>
      <c r="J70" s="4" t="n">
        <v>9.979</v>
      </c>
      <c r="K70" s="4" t="n">
        <v>39.567</v>
      </c>
      <c r="L70" s="4" t="n">
        <v>340.475</v>
      </c>
      <c r="M70" s="4" t="n">
        <v>81.377</v>
      </c>
    </row>
    <row r="71" customFormat="false" ht="12.75" hidden="false" customHeight="false" outlineLevel="0" collapsed="false">
      <c r="A71" s="7" t="s">
        <v>87</v>
      </c>
      <c r="C71" s="3" t="n">
        <f aca="false">SUM(C60:C70)</f>
        <v>165001.115</v>
      </c>
      <c r="D71" s="3" t="n">
        <f aca="false">SUM(D60:D70)</f>
        <v>15551.494</v>
      </c>
      <c r="E71" s="3" t="n">
        <f aca="false">SUM(E60:E70)</f>
        <v>8741.271</v>
      </c>
      <c r="F71" s="3" t="n">
        <f aca="false">SUM(F60:F70)</f>
        <v>118487.922</v>
      </c>
      <c r="G71" s="3" t="n">
        <f aca="false">SUM(G60:G70)</f>
        <v>981.924</v>
      </c>
      <c r="H71" s="3" t="n">
        <f aca="false">SUM(H60:H70)</f>
        <v>3418.833</v>
      </c>
      <c r="I71" s="3" t="n">
        <f aca="false">SUM(I60:I70)</f>
        <v>0</v>
      </c>
      <c r="J71" s="3" t="n">
        <f aca="false">SUM(J60:J70)</f>
        <v>4608.051</v>
      </c>
      <c r="K71" s="3" t="n">
        <f aca="false">SUM(K60:K70)</f>
        <v>989.962</v>
      </c>
      <c r="L71" s="3" t="n">
        <f aca="false">SUM(L60:L70)</f>
        <v>11354.863</v>
      </c>
      <c r="M71" s="3" t="n">
        <f aca="false">SUM(M60:M70)</f>
        <v>866.795</v>
      </c>
    </row>
    <row r="72" customFormat="false" ht="12.75" hidden="false" customHeight="false" outlineLevel="0" collapsed="false">
      <c r="A72" s="0" t="s">
        <v>88</v>
      </c>
      <c r="B72" s="0" t="s">
        <v>89</v>
      </c>
      <c r="C72" s="4" t="n">
        <v>1982.609</v>
      </c>
      <c r="D72" s="4" t="n">
        <v>952.008</v>
      </c>
      <c r="E72" s="4" t="n">
        <v>432.012</v>
      </c>
      <c r="F72" s="4" t="n">
        <v>1.769</v>
      </c>
      <c r="G72" s="4" t="n">
        <v>0</v>
      </c>
      <c r="H72" s="4" t="n">
        <v>331.85</v>
      </c>
      <c r="I72" s="4" t="n">
        <v>0</v>
      </c>
      <c r="J72" s="4" t="n">
        <v>0</v>
      </c>
      <c r="K72" s="4" t="n">
        <v>70.119</v>
      </c>
      <c r="L72" s="4" t="n">
        <v>194.851</v>
      </c>
      <c r="M72" s="4" t="n">
        <v>0</v>
      </c>
    </row>
    <row r="73" customFormat="false" ht="12.75" hidden="false" customHeight="false" outlineLevel="0" collapsed="false">
      <c r="A73" s="0" t="s">
        <v>88</v>
      </c>
      <c r="B73" s="0" t="s">
        <v>90</v>
      </c>
      <c r="C73" s="4" t="n">
        <v>1917.418</v>
      </c>
      <c r="D73" s="4" t="n">
        <v>0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v>0</v>
      </c>
      <c r="J73" s="4" t="n">
        <v>0</v>
      </c>
      <c r="K73" s="4" t="n">
        <v>0</v>
      </c>
      <c r="L73" s="4" t="n">
        <v>1917.418</v>
      </c>
      <c r="M73" s="4" t="n">
        <v>0</v>
      </c>
    </row>
    <row r="74" customFormat="false" ht="12.75" hidden="false" customHeight="false" outlineLevel="0" collapsed="false">
      <c r="A74" s="0" t="s">
        <v>88</v>
      </c>
      <c r="B74" s="5" t="s">
        <v>91</v>
      </c>
      <c r="C74" s="4" t="n">
        <v>3454.904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7.383</v>
      </c>
      <c r="L74" s="6" t="n">
        <v>3447.521</v>
      </c>
      <c r="M74" s="6" t="n">
        <v>0</v>
      </c>
    </row>
    <row r="75" customFormat="false" ht="12.75" hidden="false" customHeight="false" outlineLevel="0" collapsed="false">
      <c r="A75" s="0" t="s">
        <v>88</v>
      </c>
      <c r="B75" s="0" t="s">
        <v>92</v>
      </c>
      <c r="C75" s="4" t="n">
        <v>7625.884</v>
      </c>
      <c r="D75" s="4" t="n">
        <v>3607.866</v>
      </c>
      <c r="E75" s="4" t="n">
        <v>2778.781</v>
      </c>
      <c r="F75" s="4" t="n">
        <v>144.707</v>
      </c>
      <c r="G75" s="4" t="n">
        <v>0</v>
      </c>
      <c r="H75" s="4" t="n">
        <v>524.381</v>
      </c>
      <c r="I75" s="4" t="n">
        <v>0</v>
      </c>
      <c r="J75" s="4" t="n">
        <v>0</v>
      </c>
      <c r="K75" s="4" t="n">
        <v>85.885</v>
      </c>
      <c r="L75" s="4" t="n">
        <v>374.33</v>
      </c>
      <c r="M75" s="4" t="n">
        <v>109.934</v>
      </c>
    </row>
    <row r="76" customFormat="false" ht="12.75" hidden="false" customHeight="false" outlineLevel="0" collapsed="false">
      <c r="A76" s="0" t="s">
        <v>88</v>
      </c>
      <c r="B76" s="0" t="s">
        <v>93</v>
      </c>
      <c r="C76" s="4" t="n">
        <v>16409.242</v>
      </c>
      <c r="D76" s="4" t="n">
        <v>5305.86</v>
      </c>
      <c r="E76" s="4" t="n">
        <v>7757.633</v>
      </c>
      <c r="F76" s="4" t="n">
        <v>768.908</v>
      </c>
      <c r="G76" s="4" t="n">
        <v>87.45</v>
      </c>
      <c r="H76" s="4" t="n">
        <v>878.801</v>
      </c>
      <c r="I76" s="4" t="n">
        <v>0</v>
      </c>
      <c r="J76" s="4" t="n">
        <v>0</v>
      </c>
      <c r="K76" s="4" t="n">
        <v>216.17</v>
      </c>
      <c r="L76" s="4" t="n">
        <v>1227.85</v>
      </c>
      <c r="M76" s="4" t="n">
        <v>166.57</v>
      </c>
    </row>
    <row r="77" customFormat="false" ht="12.75" hidden="false" customHeight="false" outlineLevel="0" collapsed="false">
      <c r="A77" s="0" t="s">
        <v>88</v>
      </c>
      <c r="B77" s="0" t="s">
        <v>94</v>
      </c>
      <c r="C77" s="4" t="n">
        <v>2610.54</v>
      </c>
      <c r="D77" s="4" t="n">
        <v>604.533</v>
      </c>
      <c r="E77" s="4" t="n">
        <v>114.709</v>
      </c>
      <c r="F77" s="4" t="n">
        <v>0</v>
      </c>
      <c r="G77" s="4" t="n">
        <v>0</v>
      </c>
      <c r="H77" s="4" t="n">
        <v>165.481</v>
      </c>
      <c r="I77" s="4" t="n">
        <v>0</v>
      </c>
      <c r="J77" s="4" t="n">
        <v>0</v>
      </c>
      <c r="K77" s="4" t="n">
        <v>46.373</v>
      </c>
      <c r="L77" s="4" t="n">
        <v>1679.444</v>
      </c>
      <c r="M77" s="4" t="n">
        <v>0</v>
      </c>
    </row>
    <row r="78" customFormat="false" ht="12.75" hidden="false" customHeight="false" outlineLevel="0" collapsed="false">
      <c r="A78" s="0" t="s">
        <v>88</v>
      </c>
      <c r="B78" s="0" t="s">
        <v>95</v>
      </c>
      <c r="C78" s="4" t="n">
        <v>6527.313</v>
      </c>
      <c r="D78" s="4" t="n">
        <v>2818.552</v>
      </c>
      <c r="E78" s="4" t="n">
        <v>2331.929</v>
      </c>
      <c r="F78" s="4" t="n">
        <v>123.675</v>
      </c>
      <c r="G78" s="4" t="n">
        <v>166</v>
      </c>
      <c r="H78" s="4" t="n">
        <v>460</v>
      </c>
      <c r="I78" s="4" t="n">
        <v>0</v>
      </c>
      <c r="J78" s="4" t="n">
        <v>0</v>
      </c>
      <c r="K78" s="4" t="n">
        <v>69.608</v>
      </c>
      <c r="L78" s="4" t="n">
        <v>557.549</v>
      </c>
      <c r="M78" s="4" t="n">
        <v>0</v>
      </c>
    </row>
    <row r="79" customFormat="false" ht="12.75" hidden="false" customHeight="false" outlineLevel="0" collapsed="false">
      <c r="A79" s="0" t="s">
        <v>88</v>
      </c>
      <c r="B79" s="0" t="s">
        <v>96</v>
      </c>
      <c r="C79" s="4" t="n">
        <v>6706.043</v>
      </c>
      <c r="D79" s="4" t="n">
        <v>2654.792</v>
      </c>
      <c r="E79" s="4" t="n">
        <v>405.749</v>
      </c>
      <c r="F79" s="4" t="n">
        <v>2525.65</v>
      </c>
      <c r="G79" s="4" t="n">
        <v>0</v>
      </c>
      <c r="H79" s="4" t="n">
        <v>466.997</v>
      </c>
      <c r="I79" s="4" t="n">
        <v>0</v>
      </c>
      <c r="J79" s="4" t="n">
        <v>0</v>
      </c>
      <c r="K79" s="4" t="n">
        <v>65.746</v>
      </c>
      <c r="L79" s="4" t="n">
        <v>559.109</v>
      </c>
      <c r="M79" s="4" t="n">
        <v>28</v>
      </c>
    </row>
    <row r="80" customFormat="false" ht="12.75" hidden="false" customHeight="false" outlineLevel="0" collapsed="false">
      <c r="A80" s="0" t="s">
        <v>88</v>
      </c>
      <c r="B80" s="0" t="s">
        <v>97</v>
      </c>
      <c r="C80" s="4" t="n">
        <v>12121.301</v>
      </c>
      <c r="D80" s="4" t="n">
        <v>2522.354</v>
      </c>
      <c r="E80" s="4" t="n">
        <v>2393.233</v>
      </c>
      <c r="F80" s="4" t="n">
        <v>2268.021</v>
      </c>
      <c r="G80" s="4" t="n">
        <v>26.758</v>
      </c>
      <c r="H80" s="4" t="n">
        <v>748.915</v>
      </c>
      <c r="I80" s="4" t="n">
        <v>0</v>
      </c>
      <c r="J80" s="4" t="n">
        <v>0</v>
      </c>
      <c r="K80" s="4" t="n">
        <v>130.316</v>
      </c>
      <c r="L80" s="4" t="n">
        <v>3875.845</v>
      </c>
      <c r="M80" s="4" t="n">
        <v>155.859</v>
      </c>
    </row>
    <row r="81" customFormat="false" ht="12.75" hidden="false" customHeight="false" outlineLevel="0" collapsed="false">
      <c r="A81" s="0" t="s">
        <v>88</v>
      </c>
      <c r="B81" s="0" t="s">
        <v>98</v>
      </c>
      <c r="C81" s="4" t="n">
        <v>4050.13</v>
      </c>
      <c r="D81" s="4" t="n">
        <v>1946.394</v>
      </c>
      <c r="E81" s="4" t="n">
        <v>790.786</v>
      </c>
      <c r="F81" s="4" t="n">
        <v>241.49</v>
      </c>
      <c r="G81" s="4" t="n">
        <v>0</v>
      </c>
      <c r="H81" s="4" t="n">
        <v>355.82</v>
      </c>
      <c r="I81" s="4" t="n">
        <v>0</v>
      </c>
      <c r="J81" s="4" t="n">
        <v>0</v>
      </c>
      <c r="K81" s="4" t="n">
        <v>48.996</v>
      </c>
      <c r="L81" s="4" t="n">
        <v>573.176</v>
      </c>
      <c r="M81" s="4" t="n">
        <v>93.468</v>
      </c>
    </row>
    <row r="82" customFormat="false" ht="12.75" hidden="false" customHeight="false" outlineLevel="0" collapsed="false">
      <c r="A82" s="7" t="s">
        <v>99</v>
      </c>
      <c r="C82" s="3" t="n">
        <f aca="false">SUM(C72:C81)</f>
        <v>63405.384</v>
      </c>
      <c r="D82" s="3" t="n">
        <f aca="false">SUM(D72:D81)</f>
        <v>20412.359</v>
      </c>
      <c r="E82" s="3" t="n">
        <f aca="false">SUM(E72:E81)</f>
        <v>17004.832</v>
      </c>
      <c r="F82" s="3" t="n">
        <f aca="false">SUM(F72:F81)</f>
        <v>6074.22</v>
      </c>
      <c r="G82" s="3" t="n">
        <f aca="false">SUM(G72:G81)</f>
        <v>280.208</v>
      </c>
      <c r="H82" s="3" t="n">
        <f aca="false">SUM(H72:H81)</f>
        <v>3932.245</v>
      </c>
      <c r="I82" s="3" t="n">
        <f aca="false">SUM(I72:I81)</f>
        <v>0</v>
      </c>
      <c r="J82" s="3" t="n">
        <f aca="false">SUM(J72:J81)</f>
        <v>0</v>
      </c>
      <c r="K82" s="3" t="n">
        <f aca="false">SUM(K72:K81)</f>
        <v>740.596</v>
      </c>
      <c r="L82" s="3" t="n">
        <f aca="false">SUM(L72:L81)</f>
        <v>14407.093</v>
      </c>
      <c r="M82" s="3" t="n">
        <f aca="false">SUM(M72:M81)</f>
        <v>553.831</v>
      </c>
    </row>
    <row r="83" customFormat="false" ht="12.75" hidden="false" customHeight="false" outlineLevel="0" collapsed="false">
      <c r="A83" s="0" t="s">
        <v>100</v>
      </c>
      <c r="B83" s="0" t="s">
        <v>101</v>
      </c>
      <c r="C83" s="4" t="n">
        <v>1976.554</v>
      </c>
      <c r="D83" s="4" t="n">
        <v>815.897</v>
      </c>
      <c r="E83" s="4" t="n">
        <v>344.282</v>
      </c>
      <c r="F83" s="4" t="n">
        <v>0</v>
      </c>
      <c r="G83" s="4" t="n">
        <v>70.031</v>
      </c>
      <c r="H83" s="4" t="n">
        <v>102.989</v>
      </c>
      <c r="I83" s="4" t="n">
        <v>0</v>
      </c>
      <c r="J83" s="4" t="n">
        <v>0</v>
      </c>
      <c r="K83" s="4" t="n">
        <v>346.209</v>
      </c>
      <c r="L83" s="4" t="n">
        <v>297.146</v>
      </c>
      <c r="M83" s="4" t="n">
        <v>0</v>
      </c>
    </row>
    <row r="84" customFormat="false" ht="12.75" hidden="false" customHeight="false" outlineLevel="0" collapsed="false">
      <c r="A84" s="7" t="s">
        <v>102</v>
      </c>
      <c r="C84" s="3" t="n">
        <v>1976.554</v>
      </c>
      <c r="D84" s="3" t="n">
        <v>815.897</v>
      </c>
      <c r="E84" s="3" t="n">
        <v>344.282</v>
      </c>
      <c r="F84" s="3" t="n">
        <v>0</v>
      </c>
      <c r="G84" s="3" t="n">
        <v>70.031</v>
      </c>
      <c r="H84" s="3" t="n">
        <v>102.989</v>
      </c>
      <c r="I84" s="3" t="n">
        <v>0</v>
      </c>
      <c r="J84" s="3" t="n">
        <v>0</v>
      </c>
      <c r="K84" s="3" t="n">
        <v>346.209</v>
      </c>
      <c r="L84" s="3" t="n">
        <v>297.146</v>
      </c>
      <c r="M84" s="3" t="n">
        <v>0</v>
      </c>
    </row>
    <row r="85" customFormat="false" ht="12.75" hidden="false" customHeight="false" outlineLevel="0" collapsed="false">
      <c r="A85" s="0" t="s">
        <v>103</v>
      </c>
      <c r="B85" s="0" t="s">
        <v>104</v>
      </c>
      <c r="C85" s="4" t="n">
        <v>2933.393</v>
      </c>
      <c r="D85" s="4" t="n">
        <v>659.385</v>
      </c>
      <c r="E85" s="4" t="n">
        <v>471.983</v>
      </c>
      <c r="F85" s="4" t="n">
        <v>353.04</v>
      </c>
      <c r="G85" s="4" t="n">
        <v>165</v>
      </c>
      <c r="H85" s="4" t="n">
        <v>360</v>
      </c>
      <c r="I85" s="4" t="n">
        <v>0</v>
      </c>
      <c r="J85" s="4" t="n">
        <v>0</v>
      </c>
      <c r="K85" s="4" t="n">
        <v>229.975</v>
      </c>
      <c r="L85" s="4" t="n">
        <v>667.61</v>
      </c>
      <c r="M85" s="4" t="n">
        <v>26.4</v>
      </c>
    </row>
    <row r="86" customFormat="false" ht="12.75" hidden="false" customHeight="false" outlineLevel="0" collapsed="false">
      <c r="A86" s="7" t="s">
        <v>105</v>
      </c>
      <c r="C86" s="3" t="n">
        <v>2933.393</v>
      </c>
      <c r="D86" s="3" t="n">
        <v>659.385</v>
      </c>
      <c r="E86" s="3" t="n">
        <v>471.983</v>
      </c>
      <c r="F86" s="3" t="n">
        <v>353.04</v>
      </c>
      <c r="G86" s="3" t="n">
        <v>165</v>
      </c>
      <c r="H86" s="3" t="n">
        <v>360</v>
      </c>
      <c r="I86" s="3" t="n">
        <v>0</v>
      </c>
      <c r="J86" s="3" t="n">
        <v>0</v>
      </c>
      <c r="K86" s="3" t="n">
        <v>229.975</v>
      </c>
      <c r="L86" s="3" t="n">
        <v>667.61</v>
      </c>
      <c r="M86" s="3" t="n">
        <v>26.4</v>
      </c>
    </row>
    <row r="87" customFormat="false" ht="12.75" hidden="false" customHeight="false" outlineLevel="0" collapsed="false">
      <c r="A87" s="0" t="s">
        <v>106</v>
      </c>
      <c r="B87" s="0" t="s">
        <v>107</v>
      </c>
      <c r="C87" s="4" t="n">
        <v>2192.483</v>
      </c>
      <c r="D87" s="4" t="n">
        <v>1016.206</v>
      </c>
      <c r="E87" s="4" t="n">
        <v>438.477</v>
      </c>
      <c r="F87" s="4" t="n">
        <v>19.49</v>
      </c>
      <c r="G87" s="4" t="n">
        <v>0</v>
      </c>
      <c r="H87" s="4" t="n">
        <v>247.156</v>
      </c>
      <c r="I87" s="4" t="n">
        <v>0</v>
      </c>
      <c r="J87" s="4" t="n">
        <v>0</v>
      </c>
      <c r="K87" s="4" t="n">
        <v>73.131</v>
      </c>
      <c r="L87" s="4" t="n">
        <v>382.672</v>
      </c>
      <c r="M87" s="4" t="n">
        <v>15.351</v>
      </c>
    </row>
    <row r="88" customFormat="false" ht="12.75" hidden="false" customHeight="false" outlineLevel="0" collapsed="false">
      <c r="A88" s="0" t="s">
        <v>106</v>
      </c>
      <c r="B88" s="0" t="s">
        <v>108</v>
      </c>
      <c r="C88" s="4" t="n">
        <v>5056.414</v>
      </c>
      <c r="D88" s="4" t="n">
        <v>1125.67</v>
      </c>
      <c r="E88" s="4" t="n">
        <v>2722.395</v>
      </c>
      <c r="F88" s="4" t="n">
        <v>0</v>
      </c>
      <c r="G88" s="4" t="n">
        <v>0</v>
      </c>
      <c r="H88" s="4" t="n">
        <v>251.872</v>
      </c>
      <c r="I88" s="4" t="n">
        <v>0</v>
      </c>
      <c r="J88" s="4" t="n">
        <v>0</v>
      </c>
      <c r="K88" s="4" t="n">
        <v>65.586</v>
      </c>
      <c r="L88" s="4" t="n">
        <v>865.996</v>
      </c>
      <c r="M88" s="4" t="n">
        <v>24.895</v>
      </c>
    </row>
    <row r="89" customFormat="false" ht="12.75" hidden="false" customHeight="false" outlineLevel="0" collapsed="false">
      <c r="A89" s="0" t="s">
        <v>106</v>
      </c>
      <c r="B89" s="0" t="s">
        <v>109</v>
      </c>
      <c r="C89" s="4" t="n">
        <v>40114.958</v>
      </c>
      <c r="D89" s="4" t="n">
        <v>19732.726</v>
      </c>
      <c r="E89" s="4" t="n">
        <v>7788.386</v>
      </c>
      <c r="F89" s="4" t="n">
        <v>5657.339</v>
      </c>
      <c r="G89" s="4" t="n">
        <v>133.063</v>
      </c>
      <c r="H89" s="4" t="n">
        <v>2358.272</v>
      </c>
      <c r="I89" s="4" t="n">
        <v>0</v>
      </c>
      <c r="J89" s="4" t="n">
        <v>0</v>
      </c>
      <c r="K89" s="4" t="n">
        <v>1251</v>
      </c>
      <c r="L89" s="4" t="n">
        <v>2221.399</v>
      </c>
      <c r="M89" s="4" t="n">
        <v>972.773</v>
      </c>
    </row>
    <row r="90" customFormat="false" ht="12.75" hidden="false" customHeight="false" outlineLevel="0" collapsed="false">
      <c r="A90" s="0" t="s">
        <v>106</v>
      </c>
      <c r="B90" s="0" t="s">
        <v>110</v>
      </c>
      <c r="C90" s="4" t="n">
        <v>11388.806</v>
      </c>
      <c r="D90" s="4" t="n">
        <v>4138.573</v>
      </c>
      <c r="E90" s="4" t="n">
        <v>2593.16</v>
      </c>
      <c r="F90" s="4" t="n">
        <v>1023.718</v>
      </c>
      <c r="G90" s="4" t="n">
        <v>275.556</v>
      </c>
      <c r="H90" s="4" t="n">
        <v>1003.756</v>
      </c>
      <c r="I90" s="4" t="n">
        <v>0</v>
      </c>
      <c r="J90" s="4" t="n">
        <v>0</v>
      </c>
      <c r="K90" s="4" t="n">
        <v>111.081</v>
      </c>
      <c r="L90" s="4" t="n">
        <v>2178.572</v>
      </c>
      <c r="M90" s="4" t="n">
        <v>64.39</v>
      </c>
    </row>
    <row r="91" customFormat="false" ht="12.75" hidden="false" customHeight="false" outlineLevel="0" collapsed="false">
      <c r="A91" s="0" t="s">
        <v>106</v>
      </c>
      <c r="B91" s="0" t="s">
        <v>111</v>
      </c>
      <c r="C91" s="4" t="n">
        <v>6715.027</v>
      </c>
      <c r="D91" s="4" t="n">
        <v>2995.442</v>
      </c>
      <c r="E91" s="4" t="n">
        <v>1331.715</v>
      </c>
      <c r="F91" s="4" t="n">
        <v>0</v>
      </c>
      <c r="G91" s="4" t="n">
        <v>0</v>
      </c>
      <c r="H91" s="4" t="n">
        <v>535.049</v>
      </c>
      <c r="I91" s="4" t="n">
        <v>0</v>
      </c>
      <c r="J91" s="4" t="n">
        <v>0</v>
      </c>
      <c r="K91" s="4" t="n">
        <v>36.35</v>
      </c>
      <c r="L91" s="4" t="n">
        <v>1555.253</v>
      </c>
      <c r="M91" s="4" t="n">
        <v>261.218</v>
      </c>
    </row>
    <row r="92" customFormat="false" ht="12.75" hidden="false" customHeight="false" outlineLevel="0" collapsed="false">
      <c r="A92" s="7" t="s">
        <v>112</v>
      </c>
      <c r="C92" s="3" t="n">
        <f aca="false">SUM(C87:C91)</f>
        <v>65467.688</v>
      </c>
      <c r="D92" s="3" t="n">
        <f aca="false">SUM(D87:D91)</f>
        <v>29008.617</v>
      </c>
      <c r="E92" s="3" t="n">
        <f aca="false">SUM(E87:E91)</f>
        <v>14874.133</v>
      </c>
      <c r="F92" s="3" t="n">
        <f aca="false">SUM(F87:F91)</f>
        <v>6700.547</v>
      </c>
      <c r="G92" s="3" t="n">
        <f aca="false">SUM(G87:G91)</f>
        <v>408.619</v>
      </c>
      <c r="H92" s="3" t="n">
        <f aca="false">SUM(H87:H91)</f>
        <v>4396.105</v>
      </c>
      <c r="I92" s="3" t="n">
        <f aca="false">SUM(I87:I91)</f>
        <v>0</v>
      </c>
      <c r="J92" s="3" t="n">
        <f aca="false">SUM(J87:J91)</f>
        <v>0</v>
      </c>
      <c r="K92" s="3" t="n">
        <f aca="false">SUM(K87:K91)</f>
        <v>1537.148</v>
      </c>
      <c r="L92" s="3" t="n">
        <f aca="false">SUM(L87:L91)</f>
        <v>7203.892</v>
      </c>
      <c r="M92" s="3" t="n">
        <f aca="false">SUM(M87:M91)</f>
        <v>1338.627</v>
      </c>
    </row>
    <row r="93" customFormat="false" ht="12.75" hidden="false" customHeight="false" outlineLevel="0" collapsed="false">
      <c r="A93" s="0" t="s">
        <v>113</v>
      </c>
      <c r="B93" s="0" t="s">
        <v>114</v>
      </c>
      <c r="C93" s="4" t="n">
        <v>8360.835</v>
      </c>
      <c r="D93" s="4" t="n">
        <v>908.735</v>
      </c>
      <c r="E93" s="4" t="n">
        <v>246.877</v>
      </c>
      <c r="F93" s="4" t="n">
        <v>6332.64</v>
      </c>
      <c r="G93" s="4" t="n">
        <v>33</v>
      </c>
      <c r="H93" s="4" t="n">
        <v>213.06</v>
      </c>
      <c r="I93" s="4" t="n">
        <v>0</v>
      </c>
      <c r="J93" s="4" t="n">
        <v>0</v>
      </c>
      <c r="K93" s="4" t="n">
        <v>19.422</v>
      </c>
      <c r="L93" s="4" t="n">
        <v>562.601</v>
      </c>
      <c r="M93" s="4" t="n">
        <v>44.5</v>
      </c>
    </row>
    <row r="94" customFormat="false" ht="12.75" hidden="false" customHeight="false" outlineLevel="0" collapsed="false">
      <c r="A94" s="0" t="s">
        <v>113</v>
      </c>
      <c r="B94" s="0" t="s">
        <v>115</v>
      </c>
      <c r="C94" s="4" t="n">
        <v>1247.089</v>
      </c>
      <c r="D94" s="4" t="n">
        <v>647.923</v>
      </c>
      <c r="E94" s="4" t="n">
        <v>132.011</v>
      </c>
      <c r="F94" s="4" t="n">
        <v>49.859</v>
      </c>
      <c r="G94" s="4" t="n">
        <v>3.659</v>
      </c>
      <c r="H94" s="4" t="n">
        <v>136.228</v>
      </c>
      <c r="I94" s="4" t="n">
        <v>0</v>
      </c>
      <c r="J94" s="4" t="n">
        <v>84.548</v>
      </c>
      <c r="K94" s="4" t="n">
        <v>62.498</v>
      </c>
      <c r="L94" s="4" t="n">
        <v>130.363</v>
      </c>
      <c r="M94" s="4" t="n">
        <v>0</v>
      </c>
    </row>
    <row r="95" customFormat="false" ht="12.75" hidden="false" customHeight="false" outlineLevel="0" collapsed="false">
      <c r="A95" s="0" t="s">
        <v>113</v>
      </c>
      <c r="B95" s="0" t="s">
        <v>116</v>
      </c>
      <c r="C95" s="4" t="n">
        <v>1330.809</v>
      </c>
      <c r="D95" s="4" t="n">
        <v>406.85</v>
      </c>
      <c r="E95" s="4" t="n">
        <v>237.737</v>
      </c>
      <c r="F95" s="4" t="n">
        <v>326.281</v>
      </c>
      <c r="G95" s="4" t="n">
        <v>87.516</v>
      </c>
      <c r="H95" s="4" t="n">
        <v>158.597</v>
      </c>
      <c r="I95" s="4" t="n">
        <v>0</v>
      </c>
      <c r="J95" s="4" t="n">
        <v>0</v>
      </c>
      <c r="K95" s="4" t="n">
        <v>101.85</v>
      </c>
      <c r="L95" s="4" t="n">
        <v>11.978</v>
      </c>
      <c r="M95" s="4" t="n">
        <v>0</v>
      </c>
    </row>
    <row r="96" customFormat="false" ht="12.75" hidden="false" customHeight="false" outlineLevel="0" collapsed="false">
      <c r="A96" s="0" t="s">
        <v>113</v>
      </c>
      <c r="B96" s="5" t="s">
        <v>117</v>
      </c>
      <c r="C96" s="4" t="n">
        <v>1002</v>
      </c>
      <c r="D96" s="6" t="n">
        <v>560</v>
      </c>
      <c r="E96" s="6" t="n">
        <v>0</v>
      </c>
      <c r="F96" s="6" t="n">
        <v>402</v>
      </c>
      <c r="G96" s="6" t="n">
        <v>0</v>
      </c>
      <c r="H96" s="6" t="n">
        <v>4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</row>
    <row r="97" customFormat="false" ht="12.75" hidden="false" customHeight="false" outlineLevel="0" collapsed="false">
      <c r="A97" s="0" t="s">
        <v>113</v>
      </c>
      <c r="B97" s="0" t="s">
        <v>118</v>
      </c>
      <c r="C97" s="4" t="n">
        <v>1370.235</v>
      </c>
      <c r="D97" s="4" t="n">
        <v>580.449</v>
      </c>
      <c r="E97" s="4" t="n">
        <v>307.989</v>
      </c>
      <c r="F97" s="4" t="n">
        <v>38.676</v>
      </c>
      <c r="G97" s="4" t="n">
        <v>122.828</v>
      </c>
      <c r="H97" s="4" t="n">
        <v>137.773</v>
      </c>
      <c r="I97" s="4" t="n">
        <v>0</v>
      </c>
      <c r="J97" s="4" t="n">
        <v>0</v>
      </c>
      <c r="K97" s="4" t="n">
        <v>82.795</v>
      </c>
      <c r="L97" s="4" t="n">
        <v>82.513</v>
      </c>
      <c r="M97" s="4" t="n">
        <v>17.212</v>
      </c>
    </row>
    <row r="98" customFormat="false" ht="12.75" hidden="false" customHeight="false" outlineLevel="0" collapsed="false">
      <c r="A98" s="0" t="s">
        <v>113</v>
      </c>
      <c r="B98" s="0" t="s">
        <v>119</v>
      </c>
      <c r="C98" s="4" t="n">
        <v>9713.404</v>
      </c>
      <c r="D98" s="4" t="n">
        <v>3825.855</v>
      </c>
      <c r="E98" s="4" t="n">
        <v>868.235</v>
      </c>
      <c r="F98" s="4" t="n">
        <v>2513.487</v>
      </c>
      <c r="G98" s="4" t="n">
        <v>254.024</v>
      </c>
      <c r="H98" s="4" t="n">
        <v>398.855</v>
      </c>
      <c r="I98" s="4" t="n">
        <v>0</v>
      </c>
      <c r="J98" s="4" t="n">
        <v>420.878</v>
      </c>
      <c r="K98" s="4" t="n">
        <v>148.783</v>
      </c>
      <c r="L98" s="4" t="n">
        <v>1233.862</v>
      </c>
      <c r="M98" s="4" t="n">
        <v>49.425</v>
      </c>
    </row>
    <row r="99" customFormat="false" ht="12.75" hidden="false" customHeight="false" outlineLevel="0" collapsed="false">
      <c r="A99" s="0" t="s">
        <v>113</v>
      </c>
      <c r="B99" s="5" t="s">
        <v>120</v>
      </c>
      <c r="C99" s="4" t="n">
        <v>468</v>
      </c>
      <c r="D99" s="6" t="n">
        <v>266</v>
      </c>
      <c r="E99" s="6" t="n">
        <v>0</v>
      </c>
      <c r="F99" s="6" t="n">
        <v>6</v>
      </c>
      <c r="G99" s="6" t="n">
        <v>20</v>
      </c>
      <c r="H99" s="6" t="n">
        <v>0</v>
      </c>
      <c r="I99" s="6" t="n">
        <v>0</v>
      </c>
      <c r="J99" s="6" t="n">
        <v>0</v>
      </c>
      <c r="K99" s="6" t="n">
        <v>16</v>
      </c>
      <c r="L99" s="6" t="n">
        <v>160</v>
      </c>
      <c r="M99" s="6" t="n">
        <v>0</v>
      </c>
    </row>
    <row r="100" customFormat="false" ht="12.75" hidden="false" customHeight="false" outlineLevel="0" collapsed="false">
      <c r="A100" s="0" t="s">
        <v>113</v>
      </c>
      <c r="B100" s="0" t="s">
        <v>121</v>
      </c>
      <c r="C100" s="4" t="n">
        <v>16828.533</v>
      </c>
      <c r="D100" s="4" t="n">
        <v>5669.132</v>
      </c>
      <c r="E100" s="4" t="n">
        <v>3149.203</v>
      </c>
      <c r="F100" s="4" t="n">
        <v>4247.998</v>
      </c>
      <c r="G100" s="4" t="n">
        <v>95.639</v>
      </c>
      <c r="H100" s="4" t="n">
        <v>1007.819</v>
      </c>
      <c r="I100" s="4" t="n">
        <v>0</v>
      </c>
      <c r="J100" s="4" t="n">
        <v>0</v>
      </c>
      <c r="K100" s="4" t="n">
        <v>295.722</v>
      </c>
      <c r="L100" s="4" t="n">
        <v>2317.426</v>
      </c>
      <c r="M100" s="4" t="n">
        <v>45.594</v>
      </c>
    </row>
    <row r="101" customFormat="false" ht="12.75" hidden="false" customHeight="false" outlineLevel="0" collapsed="false">
      <c r="A101" s="0" t="s">
        <v>113</v>
      </c>
      <c r="B101" s="0" t="s">
        <v>122</v>
      </c>
      <c r="C101" s="4" t="n">
        <v>22872.423</v>
      </c>
      <c r="D101" s="4" t="n">
        <v>10377.867</v>
      </c>
      <c r="E101" s="4" t="n">
        <v>4736.553</v>
      </c>
      <c r="F101" s="4" t="n">
        <v>3813.81</v>
      </c>
      <c r="G101" s="4" t="n">
        <v>0</v>
      </c>
      <c r="H101" s="4" t="n">
        <v>1073.124</v>
      </c>
      <c r="I101" s="4" t="n">
        <v>0</v>
      </c>
      <c r="J101" s="4" t="n">
        <v>0</v>
      </c>
      <c r="K101" s="4" t="n">
        <v>474.072</v>
      </c>
      <c r="L101" s="4" t="n">
        <v>2287.679</v>
      </c>
      <c r="M101" s="4" t="n">
        <v>109.318</v>
      </c>
    </row>
    <row r="102" customFormat="false" ht="12.75" hidden="false" customHeight="false" outlineLevel="0" collapsed="false">
      <c r="A102" s="0" t="s">
        <v>113</v>
      </c>
      <c r="B102" s="0" t="s">
        <v>123</v>
      </c>
      <c r="C102" s="4" t="n">
        <v>14213.529</v>
      </c>
      <c r="D102" s="4" t="n">
        <v>6355.521</v>
      </c>
      <c r="E102" s="4" t="n">
        <v>1505.998</v>
      </c>
      <c r="F102" s="4" t="n">
        <v>2463.883</v>
      </c>
      <c r="G102" s="4" t="n">
        <v>232.493</v>
      </c>
      <c r="H102" s="4" t="n">
        <v>873.466</v>
      </c>
      <c r="I102" s="4" t="n">
        <v>0</v>
      </c>
      <c r="J102" s="4" t="n">
        <v>0</v>
      </c>
      <c r="K102" s="4" t="n">
        <v>157.611</v>
      </c>
      <c r="L102" s="4" t="n">
        <v>2090.442</v>
      </c>
      <c r="M102" s="4" t="n">
        <v>534.115</v>
      </c>
    </row>
    <row r="103" customFormat="false" ht="12.75" hidden="false" customHeight="false" outlineLevel="0" collapsed="false">
      <c r="A103" s="0" t="s">
        <v>113</v>
      </c>
      <c r="B103" s="0" t="s">
        <v>124</v>
      </c>
      <c r="C103" s="4" t="n">
        <v>11933.595</v>
      </c>
      <c r="D103" s="4" t="n">
        <v>3945.55</v>
      </c>
      <c r="E103" s="4" t="n">
        <v>2065.188</v>
      </c>
      <c r="F103" s="4" t="n">
        <v>4450.475</v>
      </c>
      <c r="G103" s="4" t="n">
        <v>254.392</v>
      </c>
      <c r="H103" s="4" t="n">
        <v>717.21</v>
      </c>
      <c r="I103" s="4" t="n">
        <v>0</v>
      </c>
      <c r="J103" s="4" t="n">
        <v>0</v>
      </c>
      <c r="K103" s="4" t="n">
        <v>54.388</v>
      </c>
      <c r="L103" s="4" t="n">
        <v>312.501</v>
      </c>
      <c r="M103" s="4" t="n">
        <v>133.891</v>
      </c>
    </row>
    <row r="104" customFormat="false" ht="12.75" hidden="false" customHeight="false" outlineLevel="0" collapsed="false">
      <c r="A104" s="0" t="s">
        <v>113</v>
      </c>
      <c r="B104" s="0" t="s">
        <v>125</v>
      </c>
      <c r="C104" s="4" t="n">
        <v>14616.064</v>
      </c>
      <c r="D104" s="4" t="n">
        <v>5564.501</v>
      </c>
      <c r="E104" s="4" t="n">
        <v>4292.923</v>
      </c>
      <c r="F104" s="4" t="n">
        <v>121.515</v>
      </c>
      <c r="G104" s="4" t="n">
        <v>940.076</v>
      </c>
      <c r="H104" s="4" t="n">
        <v>827.053</v>
      </c>
      <c r="I104" s="4" t="n">
        <v>0</v>
      </c>
      <c r="J104" s="4" t="n">
        <v>0</v>
      </c>
      <c r="K104" s="4" t="n">
        <v>439.318</v>
      </c>
      <c r="L104" s="4" t="n">
        <v>2394.096</v>
      </c>
      <c r="M104" s="4" t="n">
        <v>36.582</v>
      </c>
    </row>
    <row r="105" customFormat="false" ht="12.75" hidden="false" customHeight="false" outlineLevel="0" collapsed="false">
      <c r="A105" s="0" t="s">
        <v>113</v>
      </c>
      <c r="B105" s="0" t="s">
        <v>126</v>
      </c>
      <c r="C105" s="4" t="n">
        <v>9578.538</v>
      </c>
      <c r="D105" s="4" t="n">
        <v>3395.777</v>
      </c>
      <c r="E105" s="4" t="n">
        <v>4115.367</v>
      </c>
      <c r="F105" s="4" t="n">
        <v>0</v>
      </c>
      <c r="G105" s="4" t="n">
        <v>231.494</v>
      </c>
      <c r="H105" s="4" t="n">
        <v>982.923</v>
      </c>
      <c r="I105" s="4" t="n">
        <v>0</v>
      </c>
      <c r="J105" s="4" t="n">
        <v>0</v>
      </c>
      <c r="K105" s="4" t="n">
        <v>257.585</v>
      </c>
      <c r="L105" s="4" t="n">
        <v>405.37</v>
      </c>
      <c r="M105" s="4" t="n">
        <v>190.022</v>
      </c>
    </row>
    <row r="106" customFormat="false" ht="12.75" hidden="false" customHeight="false" outlineLevel="0" collapsed="false">
      <c r="A106" s="0" t="s">
        <v>113</v>
      </c>
      <c r="B106" s="0" t="s">
        <v>127</v>
      </c>
      <c r="C106" s="4" t="n">
        <v>5254.584</v>
      </c>
      <c r="D106" s="4" t="n">
        <v>2236.236</v>
      </c>
      <c r="E106" s="4" t="n">
        <v>711.873</v>
      </c>
      <c r="F106" s="4" t="n">
        <v>663.586</v>
      </c>
      <c r="G106" s="4" t="n">
        <v>0</v>
      </c>
      <c r="H106" s="4" t="n">
        <v>436.581</v>
      </c>
      <c r="I106" s="4" t="n">
        <v>0</v>
      </c>
      <c r="J106" s="4" t="n">
        <v>0</v>
      </c>
      <c r="K106" s="4" t="n">
        <v>178.684</v>
      </c>
      <c r="L106" s="4" t="n">
        <v>1027.624</v>
      </c>
      <c r="M106" s="4" t="n">
        <v>0</v>
      </c>
    </row>
    <row r="107" customFormat="false" ht="12.75" hidden="false" customHeight="false" outlineLevel="0" collapsed="false">
      <c r="A107" s="0" t="s">
        <v>113</v>
      </c>
      <c r="B107" s="0" t="s">
        <v>128</v>
      </c>
      <c r="C107" s="4" t="n">
        <v>7037.269</v>
      </c>
      <c r="D107" s="4" t="n">
        <v>1796.897</v>
      </c>
      <c r="E107" s="4" t="n">
        <v>757.763</v>
      </c>
      <c r="F107" s="4" t="n">
        <v>2333.642</v>
      </c>
      <c r="G107" s="4" t="n">
        <v>121.614</v>
      </c>
      <c r="H107" s="4" t="n">
        <v>559.269</v>
      </c>
      <c r="I107" s="4" t="n">
        <v>0</v>
      </c>
      <c r="J107" s="4" t="n">
        <v>0</v>
      </c>
      <c r="K107" s="4" t="n">
        <v>2.896</v>
      </c>
      <c r="L107" s="4" t="n">
        <v>1326.794</v>
      </c>
      <c r="M107" s="4" t="n">
        <v>138.394</v>
      </c>
    </row>
    <row r="108" customFormat="false" ht="12.75" hidden="false" customHeight="false" outlineLevel="0" collapsed="false">
      <c r="A108" s="0" t="s">
        <v>113</v>
      </c>
      <c r="B108" s="0" t="s">
        <v>129</v>
      </c>
      <c r="C108" s="4" t="n">
        <v>7927.733</v>
      </c>
      <c r="D108" s="4" t="n">
        <v>2213.713</v>
      </c>
      <c r="E108" s="4" t="n">
        <v>1486.964</v>
      </c>
      <c r="F108" s="4" t="n">
        <v>1758.68</v>
      </c>
      <c r="G108" s="4" t="n">
        <v>35.141</v>
      </c>
      <c r="H108" s="4" t="n">
        <v>391.767</v>
      </c>
      <c r="I108" s="4" t="n">
        <v>0</v>
      </c>
      <c r="J108" s="4" t="n">
        <v>0</v>
      </c>
      <c r="K108" s="4" t="n">
        <v>117.493</v>
      </c>
      <c r="L108" s="4" t="n">
        <v>1611.586</v>
      </c>
      <c r="M108" s="4" t="n">
        <v>312.389</v>
      </c>
    </row>
    <row r="109" customFormat="false" ht="12.75" hidden="false" customHeight="false" outlineLevel="0" collapsed="false">
      <c r="A109" s="0" t="s">
        <v>113</v>
      </c>
      <c r="B109" s="0" t="s">
        <v>130</v>
      </c>
      <c r="C109" s="4" t="n">
        <v>3856.764</v>
      </c>
      <c r="D109" s="4" t="n">
        <v>1242.73</v>
      </c>
      <c r="E109" s="4" t="n">
        <v>766.644</v>
      </c>
      <c r="F109" s="4" t="n">
        <v>418.006</v>
      </c>
      <c r="G109" s="4" t="n">
        <v>0</v>
      </c>
      <c r="H109" s="4" t="n">
        <v>275</v>
      </c>
      <c r="I109" s="4" t="n">
        <v>0</v>
      </c>
      <c r="J109" s="4" t="n">
        <v>0</v>
      </c>
      <c r="K109" s="4" t="n">
        <v>400.363</v>
      </c>
      <c r="L109" s="4" t="n">
        <v>754.021</v>
      </c>
      <c r="M109" s="4" t="n">
        <v>0</v>
      </c>
    </row>
    <row r="110" customFormat="false" ht="12.75" hidden="false" customHeight="false" outlineLevel="0" collapsed="false">
      <c r="A110" s="0" t="s">
        <v>113</v>
      </c>
      <c r="B110" s="0" t="s">
        <v>131</v>
      </c>
      <c r="C110" s="4" t="n">
        <v>4469.747</v>
      </c>
      <c r="D110" s="4" t="n">
        <v>1273.723</v>
      </c>
      <c r="E110" s="4" t="n">
        <v>553.492</v>
      </c>
      <c r="F110" s="4" t="n">
        <v>1342.832</v>
      </c>
      <c r="G110" s="4" t="n">
        <v>0</v>
      </c>
      <c r="H110" s="4" t="n">
        <v>159.063</v>
      </c>
      <c r="I110" s="4" t="n">
        <v>0</v>
      </c>
      <c r="J110" s="4" t="n">
        <v>273.414</v>
      </c>
      <c r="K110" s="4" t="n">
        <v>92.848</v>
      </c>
      <c r="L110" s="4" t="n">
        <v>618.423</v>
      </c>
      <c r="M110" s="4" t="n">
        <v>155.952</v>
      </c>
    </row>
    <row r="111" customFormat="false" ht="12.75" hidden="false" customHeight="false" outlineLevel="0" collapsed="false">
      <c r="A111" s="7" t="s">
        <v>132</v>
      </c>
      <c r="C111" s="3" t="n">
        <f aca="false">SUM(C93:C110)</f>
        <v>142081.151</v>
      </c>
      <c r="D111" s="3" t="n">
        <f aca="false">SUM(D93:D110)</f>
        <v>51267.459</v>
      </c>
      <c r="E111" s="3" t="n">
        <f aca="false">SUM(E93:E110)</f>
        <v>25934.817</v>
      </c>
      <c r="F111" s="3" t="n">
        <f aca="false">SUM(F93:F110)</f>
        <v>31283.37</v>
      </c>
      <c r="G111" s="3" t="n">
        <f aca="false">SUM(G93:G110)</f>
        <v>2431.876</v>
      </c>
      <c r="H111" s="3" t="n">
        <f aca="false">SUM(H93:H110)</f>
        <v>8387.788</v>
      </c>
      <c r="I111" s="3" t="n">
        <f aca="false">SUM(I93:I110)</f>
        <v>0</v>
      </c>
      <c r="J111" s="3" t="n">
        <f aca="false">SUM(J93:J110)</f>
        <v>778.84</v>
      </c>
      <c r="K111" s="3" t="n">
        <f aca="false">SUM(K93:K110)</f>
        <v>2902.328</v>
      </c>
      <c r="L111" s="3" t="n">
        <f aca="false">SUM(L93:L110)</f>
        <v>17327.279</v>
      </c>
      <c r="M111" s="3" t="n">
        <f aca="false">SUM(M93:M110)</f>
        <v>1767.394</v>
      </c>
    </row>
    <row r="112" customFormat="false" ht="12.75" hidden="false" customHeight="false" outlineLevel="0" collapsed="false">
      <c r="A112" s="0" t="s">
        <v>133</v>
      </c>
      <c r="B112" s="5" t="s">
        <v>134</v>
      </c>
      <c r="C112" s="4" t="n">
        <v>2978.019</v>
      </c>
      <c r="D112" s="6" t="n">
        <v>1167.892</v>
      </c>
      <c r="E112" s="6" t="n">
        <v>746.562</v>
      </c>
      <c r="F112" s="6" t="n">
        <v>98.587</v>
      </c>
      <c r="G112" s="6" t="n">
        <v>115.777</v>
      </c>
      <c r="H112" s="6" t="n">
        <v>280.166</v>
      </c>
      <c r="I112" s="6" t="n">
        <v>0</v>
      </c>
      <c r="J112" s="6" t="n">
        <v>346.303</v>
      </c>
      <c r="K112" s="6" t="n">
        <v>130.175</v>
      </c>
      <c r="L112" s="6" t="n">
        <v>92.557</v>
      </c>
      <c r="M112" s="6" t="n">
        <v>0</v>
      </c>
    </row>
    <row r="113" customFormat="false" ht="12.75" hidden="false" customHeight="false" outlineLevel="0" collapsed="false">
      <c r="A113" s="0" t="s">
        <v>133</v>
      </c>
      <c r="B113" s="0" t="s">
        <v>135</v>
      </c>
      <c r="C113" s="4" t="n">
        <v>2516.44</v>
      </c>
      <c r="D113" s="4" t="n">
        <v>773.598</v>
      </c>
      <c r="E113" s="4" t="n">
        <v>290.696</v>
      </c>
      <c r="F113" s="4" t="n">
        <v>397.419</v>
      </c>
      <c r="G113" s="4" t="n">
        <v>39.317</v>
      </c>
      <c r="H113" s="4" t="n">
        <v>201.641</v>
      </c>
      <c r="I113" s="4" t="n">
        <v>0</v>
      </c>
      <c r="J113" s="4" t="n">
        <v>0</v>
      </c>
      <c r="K113" s="4" t="n">
        <v>102.287</v>
      </c>
      <c r="L113" s="4" t="n">
        <v>711.482</v>
      </c>
      <c r="M113" s="4" t="n">
        <v>0</v>
      </c>
    </row>
    <row r="114" customFormat="false" ht="12.75" hidden="false" customHeight="false" outlineLevel="0" collapsed="false">
      <c r="A114" s="0" t="s">
        <v>133</v>
      </c>
      <c r="B114" s="0" t="s">
        <v>136</v>
      </c>
      <c r="C114" s="4" t="n">
        <v>17521.162</v>
      </c>
      <c r="D114" s="4" t="n">
        <v>6982.74</v>
      </c>
      <c r="E114" s="4" t="n">
        <v>2987.455</v>
      </c>
      <c r="F114" s="4" t="n">
        <v>151.254</v>
      </c>
      <c r="G114" s="4" t="n">
        <v>170</v>
      </c>
      <c r="H114" s="4" t="n">
        <v>843.199</v>
      </c>
      <c r="I114" s="4" t="n">
        <v>0</v>
      </c>
      <c r="J114" s="4" t="n">
        <v>3005.592</v>
      </c>
      <c r="K114" s="4" t="n">
        <v>1076.412</v>
      </c>
      <c r="L114" s="4" t="n">
        <v>2102.149</v>
      </c>
      <c r="M114" s="4" t="n">
        <v>202.361</v>
      </c>
    </row>
    <row r="115" customFormat="false" ht="12.75" hidden="false" customHeight="false" outlineLevel="0" collapsed="false">
      <c r="A115" s="0" t="s">
        <v>133</v>
      </c>
      <c r="B115" s="0" t="s">
        <v>137</v>
      </c>
      <c r="C115" s="4" t="n">
        <v>14810.691</v>
      </c>
      <c r="D115" s="4" t="n">
        <v>5951.538</v>
      </c>
      <c r="E115" s="4" t="n">
        <v>2358.224</v>
      </c>
      <c r="F115" s="4" t="n">
        <v>2382.659</v>
      </c>
      <c r="G115" s="4" t="n">
        <v>223.332</v>
      </c>
      <c r="H115" s="4" t="n">
        <v>1001.953</v>
      </c>
      <c r="I115" s="4" t="n">
        <v>0</v>
      </c>
      <c r="J115" s="4" t="n">
        <v>786.472</v>
      </c>
      <c r="K115" s="4" t="n">
        <v>297.796</v>
      </c>
      <c r="L115" s="4" t="n">
        <v>1647.061</v>
      </c>
      <c r="M115" s="4" t="n">
        <v>161.656</v>
      </c>
    </row>
    <row r="116" customFormat="false" ht="12.75" hidden="false" customHeight="false" outlineLevel="0" collapsed="false">
      <c r="A116" s="0" t="s">
        <v>133</v>
      </c>
      <c r="B116" s="0" t="s">
        <v>138</v>
      </c>
      <c r="C116" s="4" t="n">
        <v>14545.364</v>
      </c>
      <c r="D116" s="4" t="n">
        <v>7650.592</v>
      </c>
      <c r="E116" s="4" t="n">
        <v>1909.343</v>
      </c>
      <c r="F116" s="4" t="n">
        <v>227.988</v>
      </c>
      <c r="G116" s="4" t="n">
        <v>0</v>
      </c>
      <c r="H116" s="4" t="n">
        <v>1351.089</v>
      </c>
      <c r="I116" s="4" t="n">
        <v>0</v>
      </c>
      <c r="J116" s="4" t="n">
        <v>0</v>
      </c>
      <c r="K116" s="4" t="n">
        <v>0</v>
      </c>
      <c r="L116" s="4" t="n">
        <v>3406.352</v>
      </c>
      <c r="M116" s="4" t="n">
        <v>0</v>
      </c>
    </row>
    <row r="117" customFormat="false" ht="12.75" hidden="false" customHeight="false" outlineLevel="0" collapsed="false">
      <c r="A117" s="0" t="s">
        <v>133</v>
      </c>
      <c r="B117" s="0" t="s">
        <v>139</v>
      </c>
      <c r="C117" s="4" t="n">
        <v>7379.268</v>
      </c>
      <c r="D117" s="4" t="n">
        <v>3383.482</v>
      </c>
      <c r="E117" s="4" t="n">
        <v>869.828</v>
      </c>
      <c r="F117" s="4" t="n">
        <v>710.812</v>
      </c>
      <c r="G117" s="4" t="n">
        <v>242.907</v>
      </c>
      <c r="H117" s="4" t="n">
        <v>494.794</v>
      </c>
      <c r="I117" s="4" t="n">
        <v>0</v>
      </c>
      <c r="J117" s="4" t="n">
        <v>0</v>
      </c>
      <c r="K117" s="4" t="n">
        <v>93.714</v>
      </c>
      <c r="L117" s="4" t="n">
        <v>1563.323</v>
      </c>
      <c r="M117" s="4" t="n">
        <v>20.408</v>
      </c>
    </row>
    <row r="118" customFormat="false" ht="12.75" hidden="false" customHeight="false" outlineLevel="0" collapsed="false">
      <c r="A118" s="0" t="s">
        <v>133</v>
      </c>
      <c r="B118" s="0" t="s">
        <v>140</v>
      </c>
      <c r="C118" s="4" t="n">
        <v>5180.797</v>
      </c>
      <c r="D118" s="4" t="n">
        <v>1836.006</v>
      </c>
      <c r="E118" s="4" t="n">
        <v>672.141</v>
      </c>
      <c r="F118" s="4" t="n">
        <v>309.787</v>
      </c>
      <c r="G118" s="4" t="n">
        <v>0</v>
      </c>
      <c r="H118" s="4" t="n">
        <v>304.934</v>
      </c>
      <c r="I118" s="4" t="n">
        <v>0</v>
      </c>
      <c r="J118" s="4" t="n">
        <v>1121.08</v>
      </c>
      <c r="K118" s="4" t="n">
        <v>271.598</v>
      </c>
      <c r="L118" s="4" t="n">
        <v>551.651</v>
      </c>
      <c r="M118" s="4" t="n">
        <v>113.6</v>
      </c>
    </row>
    <row r="119" customFormat="false" ht="12.75" hidden="false" customHeight="false" outlineLevel="0" collapsed="false">
      <c r="A119" s="7" t="s">
        <v>141</v>
      </c>
      <c r="C119" s="3" t="n">
        <f aca="false">SUM(C112:C118)</f>
        <v>64931.741</v>
      </c>
      <c r="D119" s="3" t="n">
        <f aca="false">SUM(D112:D118)</f>
        <v>27745.848</v>
      </c>
      <c r="E119" s="3" t="n">
        <f aca="false">SUM(E112:E118)</f>
        <v>9834.249</v>
      </c>
      <c r="F119" s="3" t="n">
        <f aca="false">SUM(F112:F118)</f>
        <v>4278.506</v>
      </c>
      <c r="G119" s="3" t="n">
        <f aca="false">SUM(G112:G118)</f>
        <v>791.333</v>
      </c>
      <c r="H119" s="3" t="n">
        <f aca="false">SUM(H112:H118)</f>
        <v>4477.776</v>
      </c>
      <c r="I119" s="3" t="n">
        <f aca="false">SUM(I112:I118)</f>
        <v>0</v>
      </c>
      <c r="J119" s="3" t="n">
        <f aca="false">SUM(J112:J118)</f>
        <v>5259.447</v>
      </c>
      <c r="K119" s="3" t="n">
        <f aca="false">SUM(K112:K118)</f>
        <v>1971.982</v>
      </c>
      <c r="L119" s="3" t="n">
        <f aca="false">SUM(L112:L118)</f>
        <v>10074.575</v>
      </c>
      <c r="M119" s="3" t="n">
        <f aca="false">SUM(M112:M118)</f>
        <v>498.025</v>
      </c>
    </row>
    <row r="120" customFormat="false" ht="12.75" hidden="false" customHeight="false" outlineLevel="0" collapsed="false">
      <c r="A120" s="0" t="s">
        <v>142</v>
      </c>
      <c r="B120" s="0" t="s">
        <v>143</v>
      </c>
      <c r="C120" s="4" t="n">
        <v>1321.976</v>
      </c>
      <c r="D120" s="4" t="n">
        <v>462.331</v>
      </c>
      <c r="E120" s="4" t="n">
        <v>456.432</v>
      </c>
      <c r="F120" s="4" t="n">
        <v>0</v>
      </c>
      <c r="G120" s="4" t="n">
        <v>0</v>
      </c>
      <c r="H120" s="4" t="n">
        <v>28.087</v>
      </c>
      <c r="I120" s="4" t="n">
        <v>0</v>
      </c>
      <c r="J120" s="4" t="n">
        <v>0</v>
      </c>
      <c r="K120" s="4" t="n">
        <v>56.473</v>
      </c>
      <c r="L120" s="4" t="n">
        <v>318.653</v>
      </c>
      <c r="M120" s="4" t="n">
        <v>0</v>
      </c>
    </row>
    <row r="121" customFormat="false" ht="12.75" hidden="false" customHeight="false" outlineLevel="0" collapsed="false">
      <c r="A121" s="0" t="s">
        <v>142</v>
      </c>
      <c r="B121" s="5" t="s">
        <v>144</v>
      </c>
      <c r="C121" s="4" t="n">
        <v>4093.531</v>
      </c>
      <c r="D121" s="6" t="n">
        <v>1955.387</v>
      </c>
      <c r="E121" s="6" t="n">
        <v>1035.977</v>
      </c>
      <c r="F121" s="6" t="n">
        <v>0</v>
      </c>
      <c r="G121" s="6" t="n">
        <v>185.937</v>
      </c>
      <c r="H121" s="6" t="n">
        <v>151.031</v>
      </c>
      <c r="I121" s="6" t="n">
        <v>0</v>
      </c>
      <c r="J121" s="6" t="n">
        <v>0</v>
      </c>
      <c r="K121" s="6" t="n">
        <v>262.53</v>
      </c>
      <c r="L121" s="6" t="n">
        <v>502.669</v>
      </c>
      <c r="M121" s="6" t="n">
        <v>0</v>
      </c>
    </row>
    <row r="122" customFormat="false" ht="12.75" hidden="false" customHeight="false" outlineLevel="0" collapsed="false">
      <c r="A122" s="7" t="s">
        <v>145</v>
      </c>
      <c r="C122" s="3" t="n">
        <f aca="false">+C120+C121</f>
        <v>5415.507</v>
      </c>
      <c r="D122" s="3" t="n">
        <f aca="false">+D120+D121</f>
        <v>2417.718</v>
      </c>
      <c r="E122" s="3" t="n">
        <f aca="false">+E120+E121</f>
        <v>1492.409</v>
      </c>
      <c r="F122" s="3" t="n">
        <f aca="false">+F120+F121</f>
        <v>0</v>
      </c>
      <c r="G122" s="3" t="n">
        <f aca="false">+G120+G121</f>
        <v>185.937</v>
      </c>
      <c r="H122" s="3" t="n">
        <f aca="false">+H120+H121</f>
        <v>179.118</v>
      </c>
      <c r="I122" s="3" t="n">
        <f aca="false">+I120+I121</f>
        <v>0</v>
      </c>
      <c r="J122" s="3" t="n">
        <f aca="false">+J120+J121</f>
        <v>0</v>
      </c>
      <c r="K122" s="3" t="n">
        <f aca="false">+K120+K121</f>
        <v>319.003</v>
      </c>
      <c r="L122" s="3" t="n">
        <f aca="false">+L120+L121</f>
        <v>821.322</v>
      </c>
      <c r="M122" s="3" t="n">
        <f aca="false">+M120+M121</f>
        <v>0</v>
      </c>
    </row>
    <row r="123" customFormat="false" ht="12.75" hidden="false" customHeight="false" outlineLevel="0" collapsed="false">
      <c r="A123" s="0" t="s">
        <v>146</v>
      </c>
      <c r="B123" s="0" t="s">
        <v>147</v>
      </c>
      <c r="C123" s="4" t="n">
        <v>5996.621</v>
      </c>
      <c r="D123" s="4" t="n">
        <v>902.07</v>
      </c>
      <c r="E123" s="4" t="n">
        <v>372.771</v>
      </c>
      <c r="F123" s="4" t="n">
        <v>4187.14</v>
      </c>
      <c r="G123" s="4" t="n">
        <v>0</v>
      </c>
      <c r="H123" s="4" t="n">
        <v>193.097</v>
      </c>
      <c r="I123" s="4" t="n">
        <v>0</v>
      </c>
      <c r="J123" s="4" t="n">
        <v>0</v>
      </c>
      <c r="K123" s="4" t="n">
        <v>35.088</v>
      </c>
      <c r="L123" s="4" t="n">
        <v>223.24</v>
      </c>
      <c r="M123" s="4" t="n">
        <v>83.215</v>
      </c>
    </row>
    <row r="124" customFormat="false" ht="12.75" hidden="false" customHeight="false" outlineLevel="0" collapsed="false">
      <c r="A124" s="0" t="s">
        <v>146</v>
      </c>
      <c r="B124" s="0" t="s">
        <v>148</v>
      </c>
      <c r="C124" s="4" t="n">
        <v>3654.049</v>
      </c>
      <c r="D124" s="4" t="n">
        <v>839.864</v>
      </c>
      <c r="E124" s="4" t="n">
        <v>205.185</v>
      </c>
      <c r="F124" s="4" t="n">
        <v>441.884</v>
      </c>
      <c r="G124" s="4" t="n">
        <v>63.015</v>
      </c>
      <c r="H124" s="4" t="n">
        <v>144.317</v>
      </c>
      <c r="I124" s="4" t="n">
        <v>0</v>
      </c>
      <c r="J124" s="4" t="n">
        <v>1600.545</v>
      </c>
      <c r="K124" s="4" t="n">
        <v>64.242</v>
      </c>
      <c r="L124" s="4" t="n">
        <v>294.997</v>
      </c>
      <c r="M124" s="4" t="n">
        <v>0</v>
      </c>
    </row>
    <row r="125" customFormat="false" ht="12.75" hidden="false" customHeight="false" outlineLevel="0" collapsed="false">
      <c r="A125" s="0" t="s">
        <v>146</v>
      </c>
      <c r="B125" s="0" t="s">
        <v>149</v>
      </c>
      <c r="C125" s="4" t="n">
        <v>2228.045</v>
      </c>
      <c r="D125" s="4" t="n">
        <v>508.346</v>
      </c>
      <c r="E125" s="4" t="n">
        <v>629.913</v>
      </c>
      <c r="F125" s="4" t="n">
        <v>1.716</v>
      </c>
      <c r="G125" s="4" t="n">
        <v>34.835</v>
      </c>
      <c r="H125" s="4" t="n">
        <v>371.895</v>
      </c>
      <c r="I125" s="4" t="n">
        <v>0</v>
      </c>
      <c r="J125" s="4" t="n">
        <v>0</v>
      </c>
      <c r="K125" s="4" t="n">
        <v>61.216</v>
      </c>
      <c r="L125" s="4" t="n">
        <v>610.256</v>
      </c>
      <c r="M125" s="4" t="n">
        <v>9.868</v>
      </c>
    </row>
    <row r="126" customFormat="false" ht="12.75" hidden="false" customHeight="false" outlineLevel="0" collapsed="false">
      <c r="A126" s="0" t="s">
        <v>146</v>
      </c>
      <c r="B126" s="0" t="s">
        <v>150</v>
      </c>
      <c r="C126" s="4" t="n">
        <v>1802.549</v>
      </c>
      <c r="D126" s="4" t="n">
        <v>613.09</v>
      </c>
      <c r="E126" s="4" t="n">
        <v>439.388</v>
      </c>
      <c r="F126" s="4" t="n">
        <v>0</v>
      </c>
      <c r="G126" s="4" t="n">
        <v>40.387</v>
      </c>
      <c r="H126" s="4" t="n">
        <v>190.231</v>
      </c>
      <c r="I126" s="4" t="n">
        <v>0</v>
      </c>
      <c r="J126" s="4" t="n">
        <v>108.741</v>
      </c>
      <c r="K126" s="4" t="n">
        <v>81.516</v>
      </c>
      <c r="L126" s="4" t="n">
        <v>316.628</v>
      </c>
      <c r="M126" s="4" t="n">
        <v>12.568</v>
      </c>
    </row>
    <row r="127" customFormat="false" ht="12.75" hidden="false" customHeight="false" outlineLevel="0" collapsed="false">
      <c r="A127" s="0" t="s">
        <v>146</v>
      </c>
      <c r="B127" s="0" t="s">
        <v>151</v>
      </c>
      <c r="C127" s="4" t="n">
        <v>1311.311</v>
      </c>
      <c r="D127" s="4" t="n">
        <v>163.184</v>
      </c>
      <c r="E127" s="4" t="n">
        <v>229.072</v>
      </c>
      <c r="F127" s="4" t="n">
        <v>31.027</v>
      </c>
      <c r="G127" s="4" t="n">
        <v>4.942</v>
      </c>
      <c r="H127" s="4" t="n">
        <v>65.094</v>
      </c>
      <c r="I127" s="4" t="n">
        <v>0</v>
      </c>
      <c r="J127" s="4" t="n">
        <v>0</v>
      </c>
      <c r="K127" s="4" t="n">
        <v>47.585</v>
      </c>
      <c r="L127" s="4" t="n">
        <v>770.407</v>
      </c>
      <c r="M127" s="4" t="n">
        <v>0</v>
      </c>
    </row>
    <row r="128" customFormat="false" ht="12.75" hidden="false" customHeight="false" outlineLevel="0" collapsed="false">
      <c r="A128" s="0" t="s">
        <v>146</v>
      </c>
      <c r="B128" s="0" t="s">
        <v>152</v>
      </c>
      <c r="C128" s="4" t="n">
        <v>26011.967</v>
      </c>
      <c r="D128" s="4" t="n">
        <v>12758.259</v>
      </c>
      <c r="E128" s="4" t="n">
        <v>3335.58</v>
      </c>
      <c r="F128" s="4" t="n">
        <v>6927.465</v>
      </c>
      <c r="G128" s="4" t="n">
        <v>510</v>
      </c>
      <c r="H128" s="4" t="n">
        <v>1445.379</v>
      </c>
      <c r="I128" s="4" t="n">
        <v>0</v>
      </c>
      <c r="J128" s="4" t="n">
        <v>0</v>
      </c>
      <c r="K128" s="4" t="n">
        <v>549.877</v>
      </c>
      <c r="L128" s="4" t="n">
        <v>485.407</v>
      </c>
      <c r="M128" s="4" t="n">
        <v>0</v>
      </c>
    </row>
    <row r="129" customFormat="false" ht="12.75" hidden="false" customHeight="false" outlineLevel="0" collapsed="false">
      <c r="A129" s="0" t="s">
        <v>146</v>
      </c>
      <c r="B129" s="0" t="s">
        <v>153</v>
      </c>
      <c r="C129" s="4" t="n">
        <v>24960.332</v>
      </c>
      <c r="D129" s="4" t="n">
        <v>9007.606</v>
      </c>
      <c r="E129" s="4" t="n">
        <v>6010.297</v>
      </c>
      <c r="F129" s="4" t="n">
        <v>5946.646</v>
      </c>
      <c r="G129" s="4" t="n">
        <v>335.533</v>
      </c>
      <c r="H129" s="4" t="n">
        <v>1394.662</v>
      </c>
      <c r="I129" s="4" t="n">
        <v>0</v>
      </c>
      <c r="J129" s="4" t="n">
        <v>0</v>
      </c>
      <c r="K129" s="4" t="n">
        <v>557.308</v>
      </c>
      <c r="L129" s="4" t="n">
        <v>1050.3</v>
      </c>
      <c r="M129" s="4" t="n">
        <v>657.98</v>
      </c>
    </row>
    <row r="130" customFormat="false" ht="12.75" hidden="false" customHeight="false" outlineLevel="0" collapsed="false">
      <c r="A130" s="0" t="s">
        <v>146</v>
      </c>
      <c r="B130" s="0" t="s">
        <v>154</v>
      </c>
      <c r="C130" s="4" t="n">
        <v>14453.05</v>
      </c>
      <c r="D130" s="4" t="n">
        <v>5720.115</v>
      </c>
      <c r="E130" s="4" t="n">
        <v>1270.776</v>
      </c>
      <c r="F130" s="4" t="n">
        <v>5201.325</v>
      </c>
      <c r="G130" s="4" t="n">
        <v>172.347</v>
      </c>
      <c r="H130" s="4" t="n">
        <v>831.937</v>
      </c>
      <c r="I130" s="4" t="n">
        <v>0</v>
      </c>
      <c r="J130" s="4" t="n">
        <v>173.258</v>
      </c>
      <c r="K130" s="4" t="n">
        <v>583.35</v>
      </c>
      <c r="L130" s="4" t="n">
        <v>476.712</v>
      </c>
      <c r="M130" s="4" t="n">
        <v>23.23</v>
      </c>
    </row>
    <row r="131" customFormat="false" ht="12.75" hidden="false" customHeight="false" outlineLevel="0" collapsed="false">
      <c r="A131" s="0" t="s">
        <v>146</v>
      </c>
      <c r="B131" s="0" t="s">
        <v>155</v>
      </c>
      <c r="C131" s="4" t="n">
        <v>15973.616</v>
      </c>
      <c r="D131" s="4" t="n">
        <v>5011.123</v>
      </c>
      <c r="E131" s="4" t="n">
        <v>2026.836</v>
      </c>
      <c r="F131" s="4" t="n">
        <v>2197.395</v>
      </c>
      <c r="G131" s="4" t="n">
        <v>0</v>
      </c>
      <c r="H131" s="4" t="n">
        <v>747.47</v>
      </c>
      <c r="I131" s="4" t="n">
        <v>0</v>
      </c>
      <c r="J131" s="4" t="n">
        <v>0</v>
      </c>
      <c r="K131" s="4" t="n">
        <v>381.592</v>
      </c>
      <c r="L131" s="4" t="n">
        <v>5224.803</v>
      </c>
      <c r="M131" s="4" t="n">
        <v>384.397</v>
      </c>
    </row>
    <row r="132" customFormat="false" ht="12.75" hidden="false" customHeight="false" outlineLevel="0" collapsed="false">
      <c r="A132" s="0" t="s">
        <v>146</v>
      </c>
      <c r="B132" s="0" t="s">
        <v>156</v>
      </c>
      <c r="C132" s="4" t="n">
        <v>25832.303</v>
      </c>
      <c r="D132" s="4" t="n">
        <v>4890.532</v>
      </c>
      <c r="E132" s="4" t="n">
        <v>1940.373</v>
      </c>
      <c r="F132" s="4" t="n">
        <v>17096.54</v>
      </c>
      <c r="G132" s="4" t="n">
        <v>194.87</v>
      </c>
      <c r="H132" s="4" t="n">
        <v>504.432</v>
      </c>
      <c r="I132" s="4" t="n">
        <v>0</v>
      </c>
      <c r="J132" s="4" t="n">
        <v>0</v>
      </c>
      <c r="K132" s="4" t="n">
        <v>316.66</v>
      </c>
      <c r="L132" s="4" t="n">
        <v>772.231</v>
      </c>
      <c r="M132" s="4" t="n">
        <v>116.665</v>
      </c>
    </row>
    <row r="133" customFormat="false" ht="12.75" hidden="false" customHeight="false" outlineLevel="0" collapsed="false">
      <c r="A133" s="0" t="s">
        <v>146</v>
      </c>
      <c r="B133" s="0" t="s">
        <v>157</v>
      </c>
      <c r="C133" s="4" t="n">
        <v>7425.938</v>
      </c>
      <c r="D133" s="4" t="n">
        <v>1827.841</v>
      </c>
      <c r="E133" s="4" t="n">
        <v>1229.07</v>
      </c>
      <c r="F133" s="4" t="n">
        <v>1599.399</v>
      </c>
      <c r="G133" s="4" t="n">
        <v>107.161</v>
      </c>
      <c r="H133" s="4" t="n">
        <v>362.357</v>
      </c>
      <c r="I133" s="4" t="n">
        <v>0</v>
      </c>
      <c r="J133" s="4" t="n">
        <v>0</v>
      </c>
      <c r="K133" s="4" t="n">
        <v>99.282</v>
      </c>
      <c r="L133" s="4" t="n">
        <v>2150.121</v>
      </c>
      <c r="M133" s="4" t="n">
        <v>50.707</v>
      </c>
    </row>
    <row r="134" customFormat="false" ht="12.75" hidden="false" customHeight="false" outlineLevel="0" collapsed="false">
      <c r="A134" s="0" t="s">
        <v>146</v>
      </c>
      <c r="B134" s="0" t="s">
        <v>158</v>
      </c>
      <c r="C134" s="4" t="n">
        <v>3820.44</v>
      </c>
      <c r="D134" s="4" t="n">
        <v>868.845</v>
      </c>
      <c r="E134" s="4" t="n">
        <v>494.848</v>
      </c>
      <c r="F134" s="4" t="n">
        <v>2101.077</v>
      </c>
      <c r="G134" s="4" t="n">
        <v>50.08</v>
      </c>
      <c r="H134" s="4" t="n">
        <v>140.24</v>
      </c>
      <c r="I134" s="4" t="n">
        <v>0</v>
      </c>
      <c r="J134" s="4" t="n">
        <v>0</v>
      </c>
      <c r="K134" s="4" t="n">
        <v>0</v>
      </c>
      <c r="L134" s="4" t="n">
        <v>70.555</v>
      </c>
      <c r="M134" s="4" t="n">
        <v>94.795</v>
      </c>
    </row>
    <row r="135" customFormat="false" ht="12.75" hidden="false" customHeight="false" outlineLevel="0" collapsed="false">
      <c r="A135" s="0" t="s">
        <v>146</v>
      </c>
      <c r="B135" s="0" t="s">
        <v>159</v>
      </c>
      <c r="C135" s="4" t="n">
        <v>3943.126</v>
      </c>
      <c r="D135" s="4" t="n">
        <v>1210.837</v>
      </c>
      <c r="E135" s="4" t="n">
        <v>650.908</v>
      </c>
      <c r="F135" s="4" t="n">
        <v>0</v>
      </c>
      <c r="G135" s="4" t="n">
        <v>66.611</v>
      </c>
      <c r="H135" s="4" t="n">
        <v>325.589</v>
      </c>
      <c r="I135" s="4" t="n">
        <v>0</v>
      </c>
      <c r="J135" s="4" t="n">
        <v>0</v>
      </c>
      <c r="K135" s="4" t="n">
        <v>65.732</v>
      </c>
      <c r="L135" s="4" t="n">
        <v>1561.656</v>
      </c>
      <c r="M135" s="4" t="n">
        <v>61.793</v>
      </c>
    </row>
    <row r="136" customFormat="false" ht="12.75" hidden="false" customHeight="false" outlineLevel="0" collapsed="false">
      <c r="A136" s="0" t="s">
        <v>146</v>
      </c>
      <c r="B136" s="5" t="s">
        <v>160</v>
      </c>
      <c r="C136" s="4" t="n">
        <v>2394</v>
      </c>
      <c r="D136" s="6" t="n">
        <v>471</v>
      </c>
      <c r="E136" s="6" t="n">
        <v>137</v>
      </c>
      <c r="F136" s="6" t="n">
        <v>1306</v>
      </c>
      <c r="G136" s="6" t="n">
        <v>6</v>
      </c>
      <c r="H136" s="6" t="n">
        <v>101</v>
      </c>
      <c r="I136" s="6" t="n">
        <v>0</v>
      </c>
      <c r="J136" s="6" t="n">
        <v>0</v>
      </c>
      <c r="K136" s="6" t="n">
        <v>65</v>
      </c>
      <c r="L136" s="6" t="n">
        <v>284</v>
      </c>
      <c r="M136" s="6" t="n">
        <v>24</v>
      </c>
    </row>
    <row r="137" customFormat="false" ht="12.75" hidden="false" customHeight="false" outlineLevel="0" collapsed="false">
      <c r="A137" s="7" t="s">
        <v>161</v>
      </c>
      <c r="C137" s="3" t="n">
        <f aca="false">SUM(C123:C136)</f>
        <v>139807.347</v>
      </c>
      <c r="D137" s="3" t="n">
        <f aca="false">SUM(D123:D136)</f>
        <v>44792.712</v>
      </c>
      <c r="E137" s="3" t="n">
        <f aca="false">SUM(E123:E136)</f>
        <v>18972.017</v>
      </c>
      <c r="F137" s="3" t="n">
        <f aca="false">SUM(F123:F136)</f>
        <v>47037.614</v>
      </c>
      <c r="G137" s="3" t="n">
        <f aca="false">SUM(G123:G136)</f>
        <v>1585.781</v>
      </c>
      <c r="H137" s="3" t="n">
        <f aca="false">SUM(H123:H136)</f>
        <v>6817.7</v>
      </c>
      <c r="I137" s="3" t="n">
        <f aca="false">SUM(I123:I136)</f>
        <v>0</v>
      </c>
      <c r="J137" s="3" t="n">
        <f aca="false">SUM(J123:J136)</f>
        <v>1882.544</v>
      </c>
      <c r="K137" s="3" t="n">
        <f aca="false">SUM(K123:K136)</f>
        <v>2908.448</v>
      </c>
      <c r="L137" s="3" t="n">
        <f aca="false">SUM(L123:L136)</f>
        <v>14291.313</v>
      </c>
      <c r="M137" s="3" t="n">
        <f aca="false">SUM(M123:M136)</f>
        <v>1519.218</v>
      </c>
    </row>
    <row r="138" customFormat="false" ht="12.75" hidden="false" customHeight="false" outlineLevel="0" collapsed="false">
      <c r="A138" s="0" t="s">
        <v>162</v>
      </c>
      <c r="B138" s="0" t="s">
        <v>163</v>
      </c>
      <c r="C138" s="4" t="n">
        <v>5076.594</v>
      </c>
      <c r="D138" s="4" t="n">
        <v>2787.505</v>
      </c>
      <c r="E138" s="4" t="n">
        <v>1838.676</v>
      </c>
      <c r="F138" s="4" t="n">
        <v>0</v>
      </c>
      <c r="G138" s="4" t="n">
        <v>0</v>
      </c>
      <c r="H138" s="4" t="n">
        <v>132</v>
      </c>
      <c r="I138" s="4" t="n">
        <v>0</v>
      </c>
      <c r="J138" s="4" t="n">
        <v>0</v>
      </c>
      <c r="K138" s="4" t="n">
        <v>318.413</v>
      </c>
      <c r="L138" s="4" t="n">
        <v>0</v>
      </c>
      <c r="M138" s="4" t="n">
        <v>0</v>
      </c>
    </row>
    <row r="139" customFormat="false" ht="12.75" hidden="false" customHeight="false" outlineLevel="0" collapsed="false">
      <c r="A139" s="0" t="s">
        <v>162</v>
      </c>
      <c r="B139" s="0" t="s">
        <v>164</v>
      </c>
      <c r="C139" s="4" t="n">
        <v>30853.077</v>
      </c>
      <c r="D139" s="4" t="n">
        <v>16430.441</v>
      </c>
      <c r="E139" s="4" t="n">
        <v>9776.748</v>
      </c>
      <c r="F139" s="4" t="n">
        <v>0</v>
      </c>
      <c r="G139" s="4" t="n">
        <v>0</v>
      </c>
      <c r="H139" s="4" t="n">
        <v>3585.502</v>
      </c>
      <c r="I139" s="4" t="n">
        <v>0</v>
      </c>
      <c r="J139" s="4" t="n">
        <v>0</v>
      </c>
      <c r="K139" s="4" t="n">
        <v>931.413</v>
      </c>
      <c r="L139" s="4" t="n">
        <v>0</v>
      </c>
      <c r="M139" s="4" t="n">
        <v>128.973</v>
      </c>
    </row>
    <row r="140" customFormat="false" ht="12.75" hidden="false" customHeight="false" outlineLevel="0" collapsed="false">
      <c r="A140" s="0" t="s">
        <v>162</v>
      </c>
      <c r="B140" s="0" t="s">
        <v>165</v>
      </c>
      <c r="C140" s="4" t="n">
        <v>17742.535</v>
      </c>
      <c r="D140" s="4" t="n">
        <v>5776.433</v>
      </c>
      <c r="E140" s="4" t="n">
        <v>1685.068</v>
      </c>
      <c r="F140" s="4" t="n">
        <v>0</v>
      </c>
      <c r="G140" s="4" t="n">
        <v>60.177</v>
      </c>
      <c r="H140" s="4" t="n">
        <v>598.558</v>
      </c>
      <c r="I140" s="4" t="n">
        <v>0</v>
      </c>
      <c r="J140" s="4" t="n">
        <v>9290.942</v>
      </c>
      <c r="K140" s="4" t="n">
        <v>315.524</v>
      </c>
      <c r="L140" s="4" t="n">
        <v>0</v>
      </c>
      <c r="M140" s="4" t="n">
        <v>15.833</v>
      </c>
    </row>
    <row r="141" customFormat="false" ht="12.75" hidden="false" customHeight="false" outlineLevel="0" collapsed="false">
      <c r="A141" s="7" t="s">
        <v>166</v>
      </c>
      <c r="C141" s="3" t="n">
        <f aca="false">+C138+C139+C140</f>
        <v>53672.206</v>
      </c>
      <c r="D141" s="3" t="n">
        <f aca="false">+D138+D139+D140</f>
        <v>24994.379</v>
      </c>
      <c r="E141" s="3" t="n">
        <f aca="false">+E138+E139+E140</f>
        <v>13300.492</v>
      </c>
      <c r="F141" s="3" t="n">
        <f aca="false">+F138+F139+F140</f>
        <v>0</v>
      </c>
      <c r="G141" s="3" t="n">
        <f aca="false">+G138+G139+G140</f>
        <v>60.177</v>
      </c>
      <c r="H141" s="3" t="n">
        <f aca="false">+H138+H139+H140</f>
        <v>4316.06</v>
      </c>
      <c r="I141" s="3" t="n">
        <f aca="false">+I138+I139+I140</f>
        <v>0</v>
      </c>
      <c r="J141" s="3" t="n">
        <f aca="false">+J138+J139+J140</f>
        <v>9290.942</v>
      </c>
      <c r="K141" s="3" t="n">
        <f aca="false">+K138+K139+K140</f>
        <v>1565.35</v>
      </c>
      <c r="L141" s="3" t="n">
        <f aca="false">+L138+L139+L140</f>
        <v>0</v>
      </c>
      <c r="M141" s="3" t="n">
        <f aca="false">+M138+M139+M140</f>
        <v>144.806</v>
      </c>
    </row>
    <row r="142" customFormat="false" ht="12.75" hidden="false" customHeight="false" outlineLevel="0" collapsed="false">
      <c r="A142" s="0" t="s">
        <v>167</v>
      </c>
      <c r="B142" s="5" t="s">
        <v>168</v>
      </c>
      <c r="C142" s="4" t="n">
        <v>646.793</v>
      </c>
      <c r="D142" s="6" t="n">
        <v>133.092</v>
      </c>
      <c r="E142" s="6" t="n">
        <v>62.71</v>
      </c>
      <c r="F142" s="6" t="n">
        <v>13.265</v>
      </c>
      <c r="G142" s="6" t="n">
        <v>0</v>
      </c>
      <c r="H142" s="6" t="n">
        <v>74.394</v>
      </c>
      <c r="I142" s="6" t="n">
        <v>0</v>
      </c>
      <c r="J142" s="6" t="n">
        <v>0</v>
      </c>
      <c r="K142" s="6" t="n">
        <v>19.009</v>
      </c>
      <c r="L142" s="6" t="n">
        <v>344.323</v>
      </c>
      <c r="M142" s="6" t="n">
        <v>0</v>
      </c>
    </row>
    <row r="143" customFormat="false" ht="12.75" hidden="false" customHeight="false" outlineLevel="0" collapsed="false">
      <c r="A143" s="0" t="s">
        <v>167</v>
      </c>
      <c r="B143" s="0" t="s">
        <v>169</v>
      </c>
      <c r="C143" s="4" t="n">
        <v>1335.079</v>
      </c>
      <c r="D143" s="4" t="n">
        <v>764.928</v>
      </c>
      <c r="E143" s="4" t="n">
        <v>392.64</v>
      </c>
      <c r="F143" s="4" t="n">
        <v>0</v>
      </c>
      <c r="G143" s="4" t="n">
        <v>0</v>
      </c>
      <c r="H143" s="4" t="n">
        <v>129.556</v>
      </c>
      <c r="I143" s="4" t="n">
        <v>0</v>
      </c>
      <c r="J143" s="4" t="n">
        <v>0</v>
      </c>
      <c r="K143" s="4" t="n">
        <v>38.355</v>
      </c>
      <c r="L143" s="4" t="n">
        <v>0</v>
      </c>
      <c r="M143" s="4" t="n">
        <v>9.6</v>
      </c>
    </row>
    <row r="144" customFormat="false" ht="12.75" hidden="false" customHeight="false" outlineLevel="0" collapsed="false">
      <c r="A144" s="0" t="s">
        <v>167</v>
      </c>
      <c r="B144" s="0" t="s">
        <v>170</v>
      </c>
      <c r="C144" s="4" t="n">
        <v>3828.695</v>
      </c>
      <c r="D144" s="4" t="n">
        <v>2568.758</v>
      </c>
      <c r="E144" s="4" t="n">
        <v>696.348</v>
      </c>
      <c r="F144" s="4" t="n">
        <v>0</v>
      </c>
      <c r="G144" s="4" t="n">
        <v>0</v>
      </c>
      <c r="H144" s="4" t="n">
        <v>173.622</v>
      </c>
      <c r="I144" s="4" t="n">
        <v>0</v>
      </c>
      <c r="J144" s="4" t="n">
        <v>0</v>
      </c>
      <c r="K144" s="4" t="n">
        <v>389.967</v>
      </c>
      <c r="L144" s="4" t="n">
        <v>0</v>
      </c>
      <c r="M144" s="4" t="n">
        <v>0</v>
      </c>
    </row>
    <row r="145" customFormat="false" ht="12.75" hidden="false" customHeight="false" outlineLevel="0" collapsed="false">
      <c r="A145" s="0" t="s">
        <v>167</v>
      </c>
      <c r="B145" s="0" t="s">
        <v>165</v>
      </c>
      <c r="C145" s="4" t="n">
        <v>61214.43</v>
      </c>
      <c r="D145" s="4" t="n">
        <v>27164.263</v>
      </c>
      <c r="E145" s="4" t="n">
        <v>18963.693</v>
      </c>
      <c r="F145" s="4" t="n">
        <v>0</v>
      </c>
      <c r="G145" s="4" t="n">
        <v>172.115</v>
      </c>
      <c r="H145" s="4" t="n">
        <v>4334.924</v>
      </c>
      <c r="I145" s="4" t="n">
        <v>0</v>
      </c>
      <c r="J145" s="4" t="n">
        <v>7532.834</v>
      </c>
      <c r="K145" s="4" t="n">
        <v>2369.166</v>
      </c>
      <c r="L145" s="4" t="n">
        <v>0</v>
      </c>
      <c r="M145" s="4" t="n">
        <v>677.435</v>
      </c>
    </row>
    <row r="146" customFormat="false" ht="12.75" hidden="false" customHeight="false" outlineLevel="0" collapsed="false">
      <c r="A146" s="7" t="s">
        <v>171</v>
      </c>
      <c r="C146" s="3" t="n">
        <f aca="false">+C142+C143+C144+C145</f>
        <v>67024.997</v>
      </c>
      <c r="D146" s="3" t="n">
        <f aca="false">+D142+D143+D144+D145</f>
        <v>30631.041</v>
      </c>
      <c r="E146" s="3" t="n">
        <f aca="false">+E142+E143+E144+E145</f>
        <v>20115.391</v>
      </c>
      <c r="F146" s="3" t="n">
        <f aca="false">+F142+F143+F144+F145</f>
        <v>13.265</v>
      </c>
      <c r="G146" s="3" t="n">
        <f aca="false">+G142+G143+G144+G145</f>
        <v>172.115</v>
      </c>
      <c r="H146" s="3" t="n">
        <f aca="false">+H142+H143+H144+H145</f>
        <v>4712.496</v>
      </c>
      <c r="I146" s="3" t="n">
        <f aca="false">+I142+I143+I144+I145</f>
        <v>0</v>
      </c>
      <c r="J146" s="3" t="n">
        <f aca="false">+J142+J143+J144+J145</f>
        <v>7532.834</v>
      </c>
      <c r="K146" s="3" t="n">
        <f aca="false">+K142+K143+K144+K145</f>
        <v>2816.497</v>
      </c>
      <c r="L146" s="3" t="n">
        <f aca="false">+L142+L143+L144+L145</f>
        <v>344.323</v>
      </c>
      <c r="M146" s="3" t="n">
        <f aca="false">+M142+M143+M144+M145</f>
        <v>687.035</v>
      </c>
    </row>
    <row r="147" customFormat="false" ht="12.75" hidden="false" customHeight="false" outlineLevel="0" collapsed="false">
      <c r="A147" s="0" t="s">
        <v>172</v>
      </c>
      <c r="B147" s="5" t="s">
        <v>173</v>
      </c>
      <c r="C147" s="4" t="n">
        <v>8604.941</v>
      </c>
      <c r="D147" s="6" t="n">
        <v>3044.932</v>
      </c>
      <c r="E147" s="6" t="n">
        <v>1147.423</v>
      </c>
      <c r="F147" s="6" t="n">
        <v>1723.629</v>
      </c>
      <c r="G147" s="6" t="n">
        <v>127.549</v>
      </c>
      <c r="H147" s="6" t="n">
        <v>480.435</v>
      </c>
      <c r="I147" s="6" t="n">
        <v>0</v>
      </c>
      <c r="J147" s="6" t="n">
        <v>0</v>
      </c>
      <c r="K147" s="6" t="n">
        <v>184.206</v>
      </c>
      <c r="L147" s="6" t="n">
        <v>1896.767</v>
      </c>
      <c r="M147" s="6" t="n">
        <v>0</v>
      </c>
    </row>
    <row r="148" customFormat="false" ht="12.75" hidden="false" customHeight="false" outlineLevel="0" collapsed="false">
      <c r="A148" s="0" t="s">
        <v>172</v>
      </c>
      <c r="B148" s="0" t="s">
        <v>174</v>
      </c>
      <c r="C148" s="4" t="n">
        <v>4316.856</v>
      </c>
      <c r="D148" s="4" t="n">
        <v>1745.826</v>
      </c>
      <c r="E148" s="4" t="n">
        <v>970.345</v>
      </c>
      <c r="F148" s="4" t="n">
        <v>0</v>
      </c>
      <c r="G148" s="4" t="n">
        <v>0</v>
      </c>
      <c r="H148" s="4" t="n">
        <v>203.245</v>
      </c>
      <c r="I148" s="4" t="n">
        <v>0</v>
      </c>
      <c r="J148" s="4" t="n">
        <v>0</v>
      </c>
      <c r="K148" s="4" t="n">
        <v>76.105</v>
      </c>
      <c r="L148" s="4" t="n">
        <v>1209.165</v>
      </c>
      <c r="M148" s="4" t="n">
        <v>112.17</v>
      </c>
    </row>
    <row r="149" customFormat="false" ht="12.75" hidden="false" customHeight="false" outlineLevel="0" collapsed="false">
      <c r="A149" s="0" t="s">
        <v>172</v>
      </c>
      <c r="B149" s="0" t="s">
        <v>175</v>
      </c>
      <c r="C149" s="4" t="n">
        <v>5863.727</v>
      </c>
      <c r="D149" s="4" t="n">
        <v>1210.86</v>
      </c>
      <c r="E149" s="4" t="n">
        <v>722.428</v>
      </c>
      <c r="F149" s="4" t="n">
        <v>722.787</v>
      </c>
      <c r="G149" s="4" t="n">
        <v>40.918</v>
      </c>
      <c r="H149" s="4" t="n">
        <v>156.941</v>
      </c>
      <c r="I149" s="4" t="n">
        <v>0</v>
      </c>
      <c r="J149" s="4" t="n">
        <v>0</v>
      </c>
      <c r="K149" s="4" t="n">
        <v>167.91</v>
      </c>
      <c r="L149" s="4" t="n">
        <v>2809.243</v>
      </c>
      <c r="M149" s="4" t="n">
        <v>32.64</v>
      </c>
    </row>
    <row r="150" customFormat="false" ht="12.75" hidden="false" customHeight="false" outlineLevel="0" collapsed="false">
      <c r="A150" s="0" t="s">
        <v>172</v>
      </c>
      <c r="B150" s="0" t="s">
        <v>176</v>
      </c>
      <c r="C150" s="4" t="n">
        <v>4343.167</v>
      </c>
      <c r="D150" s="4" t="n">
        <v>1080.321</v>
      </c>
      <c r="E150" s="4" t="n">
        <v>566.117</v>
      </c>
      <c r="F150" s="4" t="n">
        <v>0</v>
      </c>
      <c r="G150" s="4" t="n">
        <v>62.053</v>
      </c>
      <c r="H150" s="4" t="n">
        <v>185.503</v>
      </c>
      <c r="I150" s="4" t="n">
        <v>0</v>
      </c>
      <c r="J150" s="4" t="n">
        <v>90.75</v>
      </c>
      <c r="K150" s="4" t="n">
        <v>72.961</v>
      </c>
      <c r="L150" s="4" t="n">
        <v>2285.462</v>
      </c>
      <c r="M150" s="4" t="n">
        <v>0</v>
      </c>
    </row>
    <row r="151" customFormat="false" ht="12.75" hidden="false" customHeight="false" outlineLevel="0" collapsed="false">
      <c r="A151" s="0" t="s">
        <v>172</v>
      </c>
      <c r="B151" s="0" t="s">
        <v>177</v>
      </c>
      <c r="C151" s="4" t="n">
        <v>2991.705</v>
      </c>
      <c r="D151" s="4" t="n">
        <v>857.269</v>
      </c>
      <c r="E151" s="4" t="n">
        <v>287.366</v>
      </c>
      <c r="F151" s="4" t="n">
        <v>182.555</v>
      </c>
      <c r="G151" s="4" t="n">
        <v>0</v>
      </c>
      <c r="H151" s="4" t="n">
        <v>305.547</v>
      </c>
      <c r="I151" s="4" t="n">
        <v>0</v>
      </c>
      <c r="J151" s="4" t="n">
        <v>0</v>
      </c>
      <c r="K151" s="4" t="n">
        <v>93.016</v>
      </c>
      <c r="L151" s="4" t="n">
        <v>1231.259</v>
      </c>
      <c r="M151" s="4" t="n">
        <v>34.693</v>
      </c>
    </row>
    <row r="152" customFormat="false" ht="12.75" hidden="false" customHeight="false" outlineLevel="0" collapsed="false">
      <c r="A152" s="0" t="s">
        <v>172</v>
      </c>
      <c r="B152" s="0" t="s">
        <v>178</v>
      </c>
      <c r="C152" s="4" t="n">
        <v>4567.341</v>
      </c>
      <c r="D152" s="4" t="n">
        <v>1161.434</v>
      </c>
      <c r="E152" s="4" t="n">
        <v>557.875</v>
      </c>
      <c r="F152" s="4" t="n">
        <v>1576.021</v>
      </c>
      <c r="G152" s="4" t="n">
        <v>0</v>
      </c>
      <c r="H152" s="4" t="n">
        <v>211.764</v>
      </c>
      <c r="I152" s="4" t="n">
        <v>0</v>
      </c>
      <c r="J152" s="4" t="n">
        <v>0</v>
      </c>
      <c r="K152" s="4" t="n">
        <v>108.631</v>
      </c>
      <c r="L152" s="4" t="n">
        <v>910.919</v>
      </c>
      <c r="M152" s="4" t="n">
        <v>40.697</v>
      </c>
    </row>
    <row r="153" customFormat="false" ht="12.75" hidden="false" customHeight="false" outlineLevel="0" collapsed="false">
      <c r="A153" s="0" t="s">
        <v>172</v>
      </c>
      <c r="B153" s="0" t="s">
        <v>179</v>
      </c>
      <c r="C153" s="4" t="n">
        <v>3476.605</v>
      </c>
      <c r="D153" s="4" t="n">
        <v>885.46</v>
      </c>
      <c r="E153" s="4" t="n">
        <v>474.403</v>
      </c>
      <c r="F153" s="4" t="n">
        <v>0</v>
      </c>
      <c r="G153" s="4" t="n">
        <v>0</v>
      </c>
      <c r="H153" s="4" t="n">
        <v>0</v>
      </c>
      <c r="I153" s="4" t="n">
        <v>0</v>
      </c>
      <c r="J153" s="4" t="n">
        <v>0</v>
      </c>
      <c r="K153" s="4" t="n">
        <v>77.577</v>
      </c>
      <c r="L153" s="4" t="n">
        <v>2008.557</v>
      </c>
      <c r="M153" s="4" t="n">
        <v>30.608</v>
      </c>
    </row>
    <row r="154" customFormat="false" ht="12.75" hidden="false" customHeight="false" outlineLevel="0" collapsed="false">
      <c r="A154" s="0" t="s">
        <v>172</v>
      </c>
      <c r="B154" s="0" t="s">
        <v>180</v>
      </c>
      <c r="C154" s="4" t="n">
        <v>3698.506</v>
      </c>
      <c r="D154" s="4" t="n">
        <v>1080.231</v>
      </c>
      <c r="E154" s="4" t="n">
        <v>357.832</v>
      </c>
      <c r="F154" s="4" t="n">
        <v>0</v>
      </c>
      <c r="G154" s="4" t="n">
        <v>0</v>
      </c>
      <c r="H154" s="4" t="n">
        <v>242.951</v>
      </c>
      <c r="I154" s="4" t="n">
        <v>0</v>
      </c>
      <c r="J154" s="4" t="n">
        <v>0</v>
      </c>
      <c r="K154" s="4" t="n">
        <v>0</v>
      </c>
      <c r="L154" s="4" t="n">
        <v>1964.787</v>
      </c>
      <c r="M154" s="4" t="n">
        <v>52.705</v>
      </c>
    </row>
    <row r="155" customFormat="false" ht="12.75" hidden="false" customHeight="false" outlineLevel="0" collapsed="false">
      <c r="A155" s="0" t="s">
        <v>172</v>
      </c>
      <c r="B155" s="0" t="s">
        <v>181</v>
      </c>
      <c r="C155" s="4" t="n">
        <v>38253.588</v>
      </c>
      <c r="D155" s="4" t="n">
        <v>20396.253</v>
      </c>
      <c r="E155" s="4" t="n">
        <v>9312.696</v>
      </c>
      <c r="F155" s="4" t="n">
        <v>4396.207</v>
      </c>
      <c r="G155" s="4" t="n">
        <v>19.974</v>
      </c>
      <c r="H155" s="4" t="n">
        <v>1991.493</v>
      </c>
      <c r="I155" s="4" t="n">
        <v>0</v>
      </c>
      <c r="J155" s="4" t="n">
        <v>0</v>
      </c>
      <c r="K155" s="4" t="n">
        <v>453.063</v>
      </c>
      <c r="L155" s="4" t="n">
        <v>1418.372</v>
      </c>
      <c r="M155" s="4" t="n">
        <v>265.53</v>
      </c>
    </row>
    <row r="156" customFormat="false" ht="12.75" hidden="false" customHeight="false" outlineLevel="0" collapsed="false">
      <c r="A156" s="0" t="s">
        <v>172</v>
      </c>
      <c r="B156" s="0" t="s">
        <v>182</v>
      </c>
      <c r="C156" s="4" t="n">
        <v>42117.444</v>
      </c>
      <c r="D156" s="4" t="n">
        <v>13916.256</v>
      </c>
      <c r="E156" s="4" t="n">
        <v>4859.169</v>
      </c>
      <c r="F156" s="4" t="n">
        <v>19697.43</v>
      </c>
      <c r="G156" s="4" t="n">
        <v>0</v>
      </c>
      <c r="H156" s="4" t="n">
        <v>1929.478</v>
      </c>
      <c r="I156" s="4" t="n">
        <v>0</v>
      </c>
      <c r="J156" s="4" t="n">
        <v>0</v>
      </c>
      <c r="K156" s="4" t="n">
        <v>583.603</v>
      </c>
      <c r="L156" s="4" t="n">
        <v>1131.508</v>
      </c>
      <c r="M156" s="4" t="n">
        <v>0</v>
      </c>
    </row>
    <row r="157" customFormat="false" ht="12.75" hidden="false" customHeight="false" outlineLevel="0" collapsed="false">
      <c r="A157" s="0" t="s">
        <v>172</v>
      </c>
      <c r="B157" s="0" t="s">
        <v>183</v>
      </c>
      <c r="C157" s="4" t="n">
        <v>57880.24</v>
      </c>
      <c r="D157" s="4" t="n">
        <v>16604.291</v>
      </c>
      <c r="E157" s="4" t="n">
        <v>29127.177</v>
      </c>
      <c r="F157" s="4" t="n">
        <v>995.267</v>
      </c>
      <c r="G157" s="4" t="n">
        <v>0</v>
      </c>
      <c r="H157" s="4" t="n">
        <v>2158.174</v>
      </c>
      <c r="I157" s="4" t="n">
        <v>0</v>
      </c>
      <c r="J157" s="4" t="n">
        <v>0</v>
      </c>
      <c r="K157" s="4" t="n">
        <v>876.228</v>
      </c>
      <c r="L157" s="4" t="n">
        <v>7036.419</v>
      </c>
      <c r="M157" s="4" t="n">
        <v>1082.684</v>
      </c>
    </row>
    <row r="158" customFormat="false" ht="12.75" hidden="false" customHeight="false" outlineLevel="0" collapsed="false">
      <c r="A158" s="0" t="s">
        <v>172</v>
      </c>
      <c r="B158" s="0" t="s">
        <v>184</v>
      </c>
      <c r="C158" s="4" t="n">
        <v>3204.892</v>
      </c>
      <c r="D158" s="4" t="n">
        <v>551.791</v>
      </c>
      <c r="E158" s="4" t="n">
        <v>128.512</v>
      </c>
      <c r="F158" s="4" t="n">
        <v>30.686</v>
      </c>
      <c r="G158" s="4" t="n">
        <v>184.446</v>
      </c>
      <c r="H158" s="4" t="n">
        <v>78.685</v>
      </c>
      <c r="I158" s="4" t="n">
        <v>0</v>
      </c>
      <c r="J158" s="4" t="n">
        <v>0</v>
      </c>
      <c r="K158" s="4" t="n">
        <v>189.593</v>
      </c>
      <c r="L158" s="4" t="n">
        <v>2026.257</v>
      </c>
      <c r="M158" s="4" t="n">
        <v>14.922</v>
      </c>
    </row>
    <row r="159" customFormat="false" ht="12.75" hidden="false" customHeight="false" outlineLevel="0" collapsed="false">
      <c r="A159" s="0" t="s">
        <v>172</v>
      </c>
      <c r="B159" s="0" t="s">
        <v>185</v>
      </c>
      <c r="C159" s="4" t="n">
        <v>3592.92</v>
      </c>
      <c r="D159" s="4" t="n">
        <v>1241.671</v>
      </c>
      <c r="E159" s="4" t="n">
        <v>429.06</v>
      </c>
      <c r="F159" s="4" t="n">
        <v>0</v>
      </c>
      <c r="G159" s="4" t="n">
        <v>0</v>
      </c>
      <c r="H159" s="4" t="n">
        <v>135.213</v>
      </c>
      <c r="I159" s="4" t="n">
        <v>0</v>
      </c>
      <c r="J159" s="4" t="n">
        <v>0</v>
      </c>
      <c r="K159" s="4" t="n">
        <v>0</v>
      </c>
      <c r="L159" s="4" t="n">
        <v>1786.976</v>
      </c>
      <c r="M159" s="4" t="n">
        <v>0</v>
      </c>
    </row>
    <row r="160" customFormat="false" ht="12.75" hidden="false" customHeight="false" outlineLevel="0" collapsed="false">
      <c r="A160" s="0" t="s">
        <v>172</v>
      </c>
      <c r="B160" s="0" t="s">
        <v>186</v>
      </c>
      <c r="C160" s="4" t="n">
        <v>2465.519</v>
      </c>
      <c r="D160" s="4" t="n">
        <v>436.994</v>
      </c>
      <c r="E160" s="4" t="n">
        <v>904.702</v>
      </c>
      <c r="F160" s="4" t="n">
        <v>0</v>
      </c>
      <c r="G160" s="4" t="n">
        <v>0</v>
      </c>
      <c r="H160" s="4" t="n">
        <v>109.689</v>
      </c>
      <c r="I160" s="4" t="n">
        <v>0</v>
      </c>
      <c r="J160" s="4" t="n">
        <v>0</v>
      </c>
      <c r="K160" s="4" t="n">
        <v>129.353</v>
      </c>
      <c r="L160" s="4" t="n">
        <v>884.781</v>
      </c>
      <c r="M160" s="4" t="n">
        <v>0</v>
      </c>
    </row>
    <row r="161" customFormat="false" ht="12.75" hidden="false" customHeight="false" outlineLevel="0" collapsed="false">
      <c r="A161" s="0" t="s">
        <v>172</v>
      </c>
      <c r="B161" s="0" t="s">
        <v>187</v>
      </c>
      <c r="C161" s="4" t="n">
        <v>31221.826</v>
      </c>
      <c r="D161" s="4" t="n">
        <v>8716.088</v>
      </c>
      <c r="E161" s="4" t="n">
        <v>3736.694</v>
      </c>
      <c r="F161" s="4" t="n">
        <v>11652.547</v>
      </c>
      <c r="G161" s="4" t="n">
        <v>0</v>
      </c>
      <c r="H161" s="4" t="n">
        <v>1406.026</v>
      </c>
      <c r="I161" s="4" t="n">
        <v>0</v>
      </c>
      <c r="J161" s="4" t="n">
        <v>0</v>
      </c>
      <c r="K161" s="4" t="n">
        <v>199.532</v>
      </c>
      <c r="L161" s="4" t="n">
        <v>5035.117</v>
      </c>
      <c r="M161" s="4" t="n">
        <v>475.822</v>
      </c>
    </row>
    <row r="162" customFormat="false" ht="12.75" hidden="false" customHeight="false" outlineLevel="0" collapsed="false">
      <c r="A162" s="0" t="s">
        <v>172</v>
      </c>
      <c r="B162" s="0" t="s">
        <v>188</v>
      </c>
      <c r="C162" s="4" t="n">
        <v>27057.23</v>
      </c>
      <c r="D162" s="4" t="n">
        <v>6888.956</v>
      </c>
      <c r="E162" s="4" t="n">
        <v>4464.255</v>
      </c>
      <c r="F162" s="4" t="n">
        <v>11663.233</v>
      </c>
      <c r="G162" s="4" t="n">
        <v>0</v>
      </c>
      <c r="H162" s="4" t="n">
        <v>832.12</v>
      </c>
      <c r="I162" s="4" t="n">
        <v>0</v>
      </c>
      <c r="J162" s="4" t="n">
        <v>0</v>
      </c>
      <c r="K162" s="4" t="n">
        <v>152.087</v>
      </c>
      <c r="L162" s="4" t="n">
        <v>3056.579</v>
      </c>
      <c r="M162" s="4" t="n">
        <v>0</v>
      </c>
    </row>
    <row r="163" customFormat="false" ht="12.75" hidden="false" customHeight="false" outlineLevel="0" collapsed="false">
      <c r="A163" s="0" t="s">
        <v>172</v>
      </c>
      <c r="B163" s="5" t="s">
        <v>189</v>
      </c>
      <c r="C163" s="4" t="n">
        <v>4198.297</v>
      </c>
      <c r="D163" s="6" t="n">
        <v>209.006</v>
      </c>
      <c r="E163" s="6" t="n">
        <v>0</v>
      </c>
      <c r="F163" s="6" t="n">
        <v>637.713</v>
      </c>
      <c r="G163" s="6" t="n">
        <v>0</v>
      </c>
      <c r="H163" s="6" t="n">
        <v>54.477</v>
      </c>
      <c r="I163" s="6" t="n">
        <v>0</v>
      </c>
      <c r="J163" s="6" t="n">
        <v>0</v>
      </c>
      <c r="K163" s="6" t="n">
        <v>0</v>
      </c>
      <c r="L163" s="6" t="n">
        <v>3297.101</v>
      </c>
      <c r="M163" s="6" t="n">
        <v>0</v>
      </c>
    </row>
    <row r="164" customFormat="false" ht="12.75" hidden="false" customHeight="false" outlineLevel="0" collapsed="false">
      <c r="A164" s="0" t="s">
        <v>172</v>
      </c>
      <c r="B164" s="0" t="s">
        <v>190</v>
      </c>
      <c r="C164" s="4" t="n">
        <v>13600.688</v>
      </c>
      <c r="D164" s="4" t="n">
        <v>5428.203</v>
      </c>
      <c r="E164" s="4" t="n">
        <v>2668.345</v>
      </c>
      <c r="F164" s="4" t="n">
        <v>1760.914</v>
      </c>
      <c r="G164" s="4" t="n">
        <v>30</v>
      </c>
      <c r="H164" s="4" t="n">
        <v>748.611</v>
      </c>
      <c r="I164" s="4" t="n">
        <v>0</v>
      </c>
      <c r="J164" s="4" t="n">
        <v>0</v>
      </c>
      <c r="K164" s="4" t="n">
        <v>168.621</v>
      </c>
      <c r="L164" s="4" t="n">
        <v>2698.343</v>
      </c>
      <c r="M164" s="4" t="n">
        <v>97.651</v>
      </c>
    </row>
    <row r="165" customFormat="false" ht="12.75" hidden="false" customHeight="false" outlineLevel="0" collapsed="false">
      <c r="A165" s="0" t="s">
        <v>172</v>
      </c>
      <c r="B165" s="0" t="s">
        <v>191</v>
      </c>
      <c r="C165" s="4" t="n">
        <v>7796.513</v>
      </c>
      <c r="D165" s="4" t="n">
        <v>4331.825</v>
      </c>
      <c r="E165" s="4" t="n">
        <v>1098.624</v>
      </c>
      <c r="F165" s="4" t="n">
        <v>340.662</v>
      </c>
      <c r="G165" s="4" t="n">
        <v>0</v>
      </c>
      <c r="H165" s="4" t="n">
        <v>473.36</v>
      </c>
      <c r="I165" s="4" t="n">
        <v>0</v>
      </c>
      <c r="J165" s="4" t="n">
        <v>0</v>
      </c>
      <c r="K165" s="4" t="n">
        <v>160.005</v>
      </c>
      <c r="L165" s="4" t="n">
        <v>1194.252</v>
      </c>
      <c r="M165" s="4" t="n">
        <v>197.785</v>
      </c>
    </row>
    <row r="166" customFormat="false" ht="12.75" hidden="false" customHeight="false" outlineLevel="0" collapsed="false">
      <c r="A166" s="0" t="s">
        <v>172</v>
      </c>
      <c r="B166" s="5" t="s">
        <v>192</v>
      </c>
      <c r="C166" s="4" t="n">
        <v>6820.309</v>
      </c>
      <c r="D166" s="6" t="n">
        <v>2545.991</v>
      </c>
      <c r="E166" s="6" t="n">
        <v>1145.371</v>
      </c>
      <c r="F166" s="6" t="n">
        <v>638.3</v>
      </c>
      <c r="G166" s="6" t="n">
        <v>0</v>
      </c>
      <c r="H166" s="6" t="n">
        <v>349.685</v>
      </c>
      <c r="I166" s="6" t="n">
        <v>0</v>
      </c>
      <c r="J166" s="6" t="n">
        <v>0</v>
      </c>
      <c r="K166" s="6" t="n">
        <v>67.421</v>
      </c>
      <c r="L166" s="6" t="n">
        <v>1968.83</v>
      </c>
      <c r="M166" s="6" t="n">
        <v>104.711</v>
      </c>
    </row>
    <row r="167" customFormat="false" ht="12.75" hidden="false" customHeight="false" outlineLevel="0" collapsed="false">
      <c r="A167" s="0" t="s">
        <v>172</v>
      </c>
      <c r="B167" s="0" t="s">
        <v>193</v>
      </c>
      <c r="C167" s="4" t="n">
        <v>7920.198</v>
      </c>
      <c r="D167" s="4" t="n">
        <v>2723.473</v>
      </c>
      <c r="E167" s="4" t="n">
        <v>1632.505</v>
      </c>
      <c r="F167" s="4" t="n">
        <v>214.1</v>
      </c>
      <c r="G167" s="4" t="n">
        <v>41.212</v>
      </c>
      <c r="H167" s="4" t="n">
        <v>685.248</v>
      </c>
      <c r="I167" s="4" t="n">
        <v>0</v>
      </c>
      <c r="J167" s="4" t="n">
        <v>0</v>
      </c>
      <c r="K167" s="4" t="n">
        <v>130.351</v>
      </c>
      <c r="L167" s="4" t="n">
        <v>2472.817</v>
      </c>
      <c r="M167" s="4" t="n">
        <v>20.492</v>
      </c>
    </row>
    <row r="168" customFormat="false" ht="12.75" hidden="false" customHeight="false" outlineLevel="0" collapsed="false">
      <c r="A168" s="0" t="s">
        <v>172</v>
      </c>
      <c r="B168" s="5" t="s">
        <v>194</v>
      </c>
      <c r="C168" s="4" t="n">
        <v>5214.344</v>
      </c>
      <c r="D168" s="6" t="n">
        <v>2171.959</v>
      </c>
      <c r="E168" s="6" t="n">
        <v>747.735</v>
      </c>
      <c r="F168" s="6" t="n">
        <v>587.906</v>
      </c>
      <c r="G168" s="6" t="n">
        <v>40</v>
      </c>
      <c r="H168" s="6" t="n">
        <v>351.058</v>
      </c>
      <c r="I168" s="6" t="n">
        <v>0</v>
      </c>
      <c r="J168" s="6" t="n">
        <v>0</v>
      </c>
      <c r="K168" s="6" t="n">
        <v>150.613</v>
      </c>
      <c r="L168" s="6" t="n">
        <v>1128.917</v>
      </c>
      <c r="M168" s="6" t="n">
        <v>36.156</v>
      </c>
    </row>
    <row r="169" customFormat="false" ht="12.75" hidden="false" customHeight="false" outlineLevel="0" collapsed="false">
      <c r="A169" s="0" t="s">
        <v>172</v>
      </c>
      <c r="B169" s="0" t="s">
        <v>195</v>
      </c>
      <c r="C169" s="4" t="n">
        <v>8798.063</v>
      </c>
      <c r="D169" s="4" t="n">
        <v>2355.255</v>
      </c>
      <c r="E169" s="4" t="n">
        <v>476.771</v>
      </c>
      <c r="F169" s="4" t="n">
        <v>3544.041</v>
      </c>
      <c r="G169" s="4" t="n">
        <v>81.862</v>
      </c>
      <c r="H169" s="4" t="n">
        <v>439.2</v>
      </c>
      <c r="I169" s="4" t="n">
        <v>0</v>
      </c>
      <c r="J169" s="4" t="n">
        <v>0</v>
      </c>
      <c r="K169" s="4" t="n">
        <v>113.206</v>
      </c>
      <c r="L169" s="4" t="n">
        <v>1724.301</v>
      </c>
      <c r="M169" s="4" t="n">
        <v>63.427</v>
      </c>
    </row>
    <row r="170" customFormat="false" ht="12.75" hidden="false" customHeight="false" outlineLevel="0" collapsed="false">
      <c r="A170" s="0" t="s">
        <v>172</v>
      </c>
      <c r="B170" s="0" t="s">
        <v>196</v>
      </c>
      <c r="C170" s="4" t="n">
        <v>4658.507</v>
      </c>
      <c r="D170" s="4" t="n">
        <v>2564.922</v>
      </c>
      <c r="E170" s="4" t="n">
        <v>1014.268</v>
      </c>
      <c r="F170" s="4" t="n">
        <v>60.651</v>
      </c>
      <c r="G170" s="4" t="n">
        <v>0</v>
      </c>
      <c r="H170" s="4" t="n">
        <v>389.797</v>
      </c>
      <c r="I170" s="4" t="n">
        <v>0</v>
      </c>
      <c r="J170" s="4" t="n">
        <v>0</v>
      </c>
      <c r="K170" s="4" t="n">
        <v>180.449</v>
      </c>
      <c r="L170" s="4" t="n">
        <v>448.42</v>
      </c>
      <c r="M170" s="4" t="n">
        <v>0</v>
      </c>
    </row>
    <row r="171" customFormat="false" ht="12.75" hidden="false" customHeight="false" outlineLevel="0" collapsed="false">
      <c r="A171" s="0" t="s">
        <v>172</v>
      </c>
      <c r="B171" s="0" t="s">
        <v>197</v>
      </c>
      <c r="C171" s="4" t="n">
        <v>5379.668</v>
      </c>
      <c r="D171" s="4" t="n">
        <v>1608.801</v>
      </c>
      <c r="E171" s="4" t="n">
        <v>784.16</v>
      </c>
      <c r="F171" s="4" t="n">
        <v>557.165</v>
      </c>
      <c r="G171" s="4" t="n">
        <v>0</v>
      </c>
      <c r="H171" s="4" t="n">
        <v>314.269</v>
      </c>
      <c r="I171" s="4" t="n">
        <v>0</v>
      </c>
      <c r="J171" s="4" t="n">
        <v>0</v>
      </c>
      <c r="K171" s="4" t="n">
        <v>150.017</v>
      </c>
      <c r="L171" s="4" t="n">
        <v>1953.793</v>
      </c>
      <c r="M171" s="4" t="n">
        <v>11.463</v>
      </c>
    </row>
    <row r="172" customFormat="false" ht="12.75" hidden="false" customHeight="false" outlineLevel="0" collapsed="false">
      <c r="A172" s="7" t="s">
        <v>198</v>
      </c>
      <c r="C172" s="3" t="n">
        <f aca="false">SUM(C147:C171)</f>
        <v>308043.094</v>
      </c>
      <c r="D172" s="3" t="n">
        <f aca="false">SUM(D147:D171)</f>
        <v>103758.068</v>
      </c>
      <c r="E172" s="3" t="n">
        <f aca="false">SUM(E147:E171)</f>
        <v>67613.833</v>
      </c>
      <c r="F172" s="3" t="n">
        <f aca="false">SUM(F147:F171)</f>
        <v>60981.814</v>
      </c>
      <c r="G172" s="3" t="n">
        <f aca="false">SUM(G147:G171)</f>
        <v>628.014</v>
      </c>
      <c r="H172" s="3" t="n">
        <f aca="false">SUM(H147:H171)</f>
        <v>14232.969</v>
      </c>
      <c r="I172" s="3" t="n">
        <f aca="false">SUM(I147:I171)</f>
        <v>0</v>
      </c>
      <c r="J172" s="3" t="n">
        <f aca="false">SUM(J147:J171)</f>
        <v>90.75</v>
      </c>
      <c r="K172" s="3" t="n">
        <f aca="false">SUM(K147:K171)</f>
        <v>4484.548</v>
      </c>
      <c r="L172" s="3" t="n">
        <f aca="false">SUM(L147:L171)</f>
        <v>53578.942</v>
      </c>
      <c r="M172" s="3" t="n">
        <f aca="false">SUM(M147:M171)</f>
        <v>2674.156</v>
      </c>
      <c r="N172" s="3" t="n">
        <f aca="false">SUM(N147:N171)</f>
        <v>0</v>
      </c>
    </row>
    <row r="173" customFormat="false" ht="12.75" hidden="false" customHeight="false" outlineLevel="0" collapsed="false">
      <c r="A173" s="0" t="s">
        <v>199</v>
      </c>
      <c r="B173" s="0" t="s">
        <v>200</v>
      </c>
      <c r="C173" s="4" t="n">
        <v>5792.609</v>
      </c>
      <c r="D173" s="4" t="n">
        <v>3134.082</v>
      </c>
      <c r="E173" s="4" t="n">
        <v>935.94</v>
      </c>
      <c r="F173" s="4" t="n">
        <v>498.174</v>
      </c>
      <c r="G173" s="4" t="n">
        <v>18.522</v>
      </c>
      <c r="H173" s="4" t="n">
        <v>892.683</v>
      </c>
      <c r="I173" s="4" t="n">
        <v>0</v>
      </c>
      <c r="J173" s="4" t="n">
        <v>0</v>
      </c>
      <c r="K173" s="4" t="n">
        <v>177.278</v>
      </c>
      <c r="L173" s="4" t="n">
        <v>87.93</v>
      </c>
      <c r="M173" s="4" t="n">
        <v>48</v>
      </c>
    </row>
    <row r="174" customFormat="false" ht="12.75" hidden="false" customHeight="false" outlineLevel="0" collapsed="false">
      <c r="A174" s="0" t="s">
        <v>199</v>
      </c>
      <c r="B174" s="5" t="s">
        <v>201</v>
      </c>
      <c r="C174" s="4" t="n">
        <v>706</v>
      </c>
      <c r="D174" s="6" t="n">
        <v>287</v>
      </c>
      <c r="E174" s="6" t="n">
        <v>140</v>
      </c>
      <c r="F174" s="6" t="n">
        <v>25</v>
      </c>
      <c r="G174" s="6" t="n">
        <v>0</v>
      </c>
      <c r="H174" s="6" t="n">
        <v>117</v>
      </c>
      <c r="I174" s="6" t="n">
        <v>0</v>
      </c>
      <c r="J174" s="6" t="n">
        <v>0</v>
      </c>
      <c r="K174" s="6" t="n">
        <v>31</v>
      </c>
      <c r="L174" s="6" t="n">
        <v>106</v>
      </c>
      <c r="M174" s="6" t="n">
        <v>0</v>
      </c>
    </row>
    <row r="175" customFormat="false" ht="12.75" hidden="false" customHeight="false" outlineLevel="0" collapsed="false">
      <c r="A175" s="0" t="s">
        <v>199</v>
      </c>
      <c r="B175" s="0" t="s">
        <v>202</v>
      </c>
      <c r="C175" s="4" t="n">
        <v>650.649</v>
      </c>
      <c r="D175" s="4" t="n">
        <v>280.05</v>
      </c>
      <c r="E175" s="4" t="n">
        <v>96.906</v>
      </c>
      <c r="F175" s="4" t="n">
        <v>0</v>
      </c>
      <c r="G175" s="4" t="n">
        <v>71</v>
      </c>
      <c r="H175" s="4" t="n">
        <v>102.36</v>
      </c>
      <c r="I175" s="4" t="n">
        <v>0</v>
      </c>
      <c r="J175" s="4" t="n">
        <v>0</v>
      </c>
      <c r="K175" s="4" t="n">
        <v>14.086</v>
      </c>
      <c r="L175" s="4" t="n">
        <v>79.447</v>
      </c>
      <c r="M175" s="4" t="n">
        <v>6.8</v>
      </c>
    </row>
    <row r="176" customFormat="false" ht="12.75" hidden="false" customHeight="false" outlineLevel="0" collapsed="false">
      <c r="A176" s="0" t="s">
        <v>199</v>
      </c>
      <c r="B176" s="0" t="s">
        <v>203</v>
      </c>
      <c r="C176" s="4" t="n">
        <v>2590.306</v>
      </c>
      <c r="D176" s="4" t="n">
        <v>232.712</v>
      </c>
      <c r="E176" s="4" t="n">
        <v>201.627</v>
      </c>
      <c r="F176" s="4" t="n">
        <v>1860.52</v>
      </c>
      <c r="G176" s="4" t="n">
        <v>11.806</v>
      </c>
      <c r="H176" s="4" t="n">
        <v>59.143</v>
      </c>
      <c r="I176" s="4" t="n">
        <v>0</v>
      </c>
      <c r="J176" s="4" t="n">
        <v>0</v>
      </c>
      <c r="K176" s="4" t="n">
        <v>11.895</v>
      </c>
      <c r="L176" s="4" t="n">
        <v>209.649</v>
      </c>
      <c r="M176" s="4" t="n">
        <v>2.954</v>
      </c>
    </row>
    <row r="177" customFormat="false" ht="12.75" hidden="false" customHeight="false" outlineLevel="0" collapsed="false">
      <c r="A177" s="0" t="s">
        <v>199</v>
      </c>
      <c r="B177" s="5" t="s">
        <v>204</v>
      </c>
      <c r="C177" s="4" t="n">
        <v>922</v>
      </c>
      <c r="D177" s="6" t="n">
        <v>324</v>
      </c>
      <c r="E177" s="6" t="n">
        <v>450</v>
      </c>
      <c r="F177" s="6" t="n">
        <v>0</v>
      </c>
      <c r="G177" s="6" t="n">
        <v>0</v>
      </c>
      <c r="H177" s="6" t="n">
        <v>65</v>
      </c>
      <c r="I177" s="6" t="n">
        <v>0</v>
      </c>
      <c r="J177" s="6" t="n">
        <v>0</v>
      </c>
      <c r="K177" s="6" t="n">
        <v>24</v>
      </c>
      <c r="L177" s="6" t="n">
        <v>0</v>
      </c>
      <c r="M177" s="6" t="n">
        <v>59</v>
      </c>
    </row>
    <row r="178" customFormat="false" ht="12.75" hidden="false" customHeight="false" outlineLevel="0" collapsed="false">
      <c r="A178" s="0" t="s">
        <v>199</v>
      </c>
      <c r="B178" s="0" t="s">
        <v>205</v>
      </c>
      <c r="C178" s="4" t="n">
        <v>417.967</v>
      </c>
      <c r="D178" s="4" t="n">
        <v>327.844</v>
      </c>
      <c r="E178" s="4" t="n">
        <v>0</v>
      </c>
      <c r="F178" s="4" t="n">
        <v>0</v>
      </c>
      <c r="G178" s="4" t="n">
        <v>1.55</v>
      </c>
      <c r="H178" s="4" t="n">
        <v>49.731</v>
      </c>
      <c r="I178" s="4" t="n">
        <v>0</v>
      </c>
      <c r="J178" s="4" t="n">
        <v>0</v>
      </c>
      <c r="K178" s="4" t="n">
        <v>38.842</v>
      </c>
      <c r="L178" s="4" t="n">
        <v>0</v>
      </c>
      <c r="M178" s="4" t="n">
        <v>0</v>
      </c>
    </row>
    <row r="179" customFormat="false" ht="12.75" hidden="false" customHeight="false" outlineLevel="0" collapsed="false">
      <c r="A179" s="0" t="s">
        <v>199</v>
      </c>
      <c r="B179" s="0" t="s">
        <v>206</v>
      </c>
      <c r="C179" s="4" t="n">
        <v>97.909</v>
      </c>
      <c r="D179" s="4" t="n">
        <v>50.496</v>
      </c>
      <c r="E179" s="4" t="n">
        <v>2.24</v>
      </c>
      <c r="F179" s="4" t="n">
        <v>0</v>
      </c>
      <c r="G179" s="4" t="n">
        <v>1.303</v>
      </c>
      <c r="H179" s="4" t="n">
        <v>20.566</v>
      </c>
      <c r="I179" s="4" t="n">
        <v>0</v>
      </c>
      <c r="J179" s="4" t="n">
        <v>0</v>
      </c>
      <c r="K179" s="4" t="n">
        <v>5.212</v>
      </c>
      <c r="L179" s="4" t="n">
        <v>18.092</v>
      </c>
      <c r="M179" s="4" t="n">
        <v>0</v>
      </c>
    </row>
    <row r="180" customFormat="false" ht="12.75" hidden="false" customHeight="false" outlineLevel="0" collapsed="false">
      <c r="A180" s="0" t="s">
        <v>199</v>
      </c>
      <c r="B180" s="5" t="s">
        <v>207</v>
      </c>
      <c r="C180" s="4" t="n">
        <v>255</v>
      </c>
      <c r="D180" s="6" t="n">
        <v>129</v>
      </c>
      <c r="E180" s="6" t="n">
        <v>52</v>
      </c>
      <c r="F180" s="6" t="n">
        <v>11</v>
      </c>
      <c r="G180" s="6" t="n">
        <v>5</v>
      </c>
      <c r="H180" s="6" t="n">
        <v>23</v>
      </c>
      <c r="I180" s="6" t="n">
        <v>0</v>
      </c>
      <c r="J180" s="6" t="n">
        <v>0</v>
      </c>
      <c r="K180" s="6" t="n">
        <v>28</v>
      </c>
      <c r="L180" s="6" t="n">
        <v>7</v>
      </c>
      <c r="M180" s="6" t="n">
        <v>0</v>
      </c>
    </row>
    <row r="181" customFormat="false" ht="12.75" hidden="false" customHeight="false" outlineLevel="0" collapsed="false">
      <c r="A181" s="0" t="s">
        <v>199</v>
      </c>
      <c r="B181" s="0" t="s">
        <v>208</v>
      </c>
      <c r="C181" s="4" t="n">
        <v>1583.539</v>
      </c>
      <c r="D181" s="4" t="n">
        <v>687.897</v>
      </c>
      <c r="E181" s="4" t="n">
        <v>17.143</v>
      </c>
      <c r="F181" s="4" t="n">
        <v>0</v>
      </c>
      <c r="G181" s="4" t="n">
        <v>200.879</v>
      </c>
      <c r="H181" s="4" t="n">
        <v>74.101</v>
      </c>
      <c r="I181" s="4" t="n">
        <v>0</v>
      </c>
      <c r="J181" s="4" t="n">
        <v>0</v>
      </c>
      <c r="K181" s="4" t="n">
        <v>460.143</v>
      </c>
      <c r="L181" s="4" t="n">
        <v>143.376</v>
      </c>
      <c r="M181" s="4" t="n">
        <v>0</v>
      </c>
    </row>
    <row r="182" customFormat="false" ht="12.75" hidden="false" customHeight="false" outlineLevel="0" collapsed="false">
      <c r="A182" s="0" t="s">
        <v>199</v>
      </c>
      <c r="B182" s="5" t="s">
        <v>209</v>
      </c>
      <c r="C182" s="4" t="n">
        <v>796.541</v>
      </c>
      <c r="D182" s="6" t="n">
        <v>285.707</v>
      </c>
      <c r="E182" s="6" t="n">
        <v>202.661</v>
      </c>
      <c r="F182" s="6" t="n">
        <v>0</v>
      </c>
      <c r="G182" s="6" t="n">
        <v>181.6</v>
      </c>
      <c r="H182" s="6" t="n">
        <v>121.2</v>
      </c>
      <c r="I182" s="6" t="n">
        <v>0</v>
      </c>
      <c r="J182" s="6" t="n">
        <v>0</v>
      </c>
      <c r="K182" s="6" t="n">
        <v>5.373</v>
      </c>
      <c r="L182" s="6" t="n">
        <v>0</v>
      </c>
      <c r="M182" s="6" t="n">
        <v>0</v>
      </c>
    </row>
    <row r="183" customFormat="false" ht="12.75" hidden="false" customHeight="false" outlineLevel="0" collapsed="false">
      <c r="A183" s="0" t="s">
        <v>199</v>
      </c>
      <c r="B183" s="0" t="s">
        <v>210</v>
      </c>
      <c r="C183" s="4" t="n">
        <v>8567.659</v>
      </c>
      <c r="D183" s="4" t="n">
        <v>5249.697</v>
      </c>
      <c r="E183" s="4" t="n">
        <v>0</v>
      </c>
      <c r="F183" s="4" t="n">
        <v>1162.772</v>
      </c>
      <c r="G183" s="4" t="n">
        <v>210.599</v>
      </c>
      <c r="H183" s="4" t="n">
        <v>918.439</v>
      </c>
      <c r="I183" s="4" t="n">
        <v>0</v>
      </c>
      <c r="J183" s="4" t="n">
        <v>0</v>
      </c>
      <c r="K183" s="4" t="n">
        <v>414.532</v>
      </c>
      <c r="L183" s="4" t="n">
        <v>495.075</v>
      </c>
      <c r="M183" s="4" t="n">
        <v>116.545</v>
      </c>
    </row>
    <row r="184" customFormat="false" ht="12.75" hidden="false" customHeight="false" outlineLevel="0" collapsed="false">
      <c r="A184" s="0" t="s">
        <v>199</v>
      </c>
      <c r="B184" s="5" t="s">
        <v>211</v>
      </c>
      <c r="C184" s="4" t="n">
        <v>4886.602</v>
      </c>
      <c r="D184" s="6" t="n">
        <v>2176.413</v>
      </c>
      <c r="E184" s="6" t="n">
        <v>631.406</v>
      </c>
      <c r="F184" s="6" t="n">
        <v>722.249</v>
      </c>
      <c r="G184" s="6" t="n">
        <v>183.07</v>
      </c>
      <c r="H184" s="6" t="n">
        <v>664.81</v>
      </c>
      <c r="I184" s="6" t="n">
        <v>0</v>
      </c>
      <c r="J184" s="6" t="n">
        <v>0</v>
      </c>
      <c r="K184" s="6" t="n">
        <v>164.282</v>
      </c>
      <c r="L184" s="6" t="n">
        <v>264.989</v>
      </c>
      <c r="M184" s="6" t="n">
        <v>79.383</v>
      </c>
    </row>
    <row r="185" customFormat="false" ht="12.75" hidden="false" customHeight="false" outlineLevel="0" collapsed="false">
      <c r="A185" s="7" t="s">
        <v>212</v>
      </c>
      <c r="C185" s="3" t="n">
        <f aca="false">SUM(C173:C184)</f>
        <v>27266.781</v>
      </c>
      <c r="D185" s="3" t="n">
        <f aca="false">SUM(D173:D184)</f>
        <v>13164.898</v>
      </c>
      <c r="E185" s="3" t="n">
        <f aca="false">SUM(E173:E184)</f>
        <v>2729.923</v>
      </c>
      <c r="F185" s="3" t="n">
        <f aca="false">SUM(F173:F184)</f>
        <v>4279.715</v>
      </c>
      <c r="G185" s="3" t="n">
        <f aca="false">SUM(G173:G184)</f>
        <v>885.329</v>
      </c>
      <c r="H185" s="3" t="n">
        <f aca="false">SUM(H173:H184)</f>
        <v>3108.033</v>
      </c>
      <c r="I185" s="3" t="n">
        <f aca="false">SUM(I173:I184)</f>
        <v>0</v>
      </c>
      <c r="J185" s="3" t="n">
        <f aca="false">SUM(J173:J184)</f>
        <v>0</v>
      </c>
      <c r="K185" s="3" t="n">
        <f aca="false">SUM(K173:K184)</f>
        <v>1374.643</v>
      </c>
      <c r="L185" s="3" t="n">
        <f aca="false">SUM(L173:L184)</f>
        <v>1411.558</v>
      </c>
      <c r="M185" s="3" t="n">
        <f aca="false">SUM(M173:M184)</f>
        <v>312.682</v>
      </c>
    </row>
    <row r="186" customFormat="false" ht="12.75" hidden="false" customHeight="false" outlineLevel="0" collapsed="false">
      <c r="A186" s="0" t="s">
        <v>213</v>
      </c>
      <c r="B186" s="0" t="s">
        <v>214</v>
      </c>
      <c r="C186" s="4" t="n">
        <v>929.145</v>
      </c>
      <c r="D186" s="4" t="n">
        <v>217.506</v>
      </c>
      <c r="E186" s="4" t="n">
        <v>123.621</v>
      </c>
      <c r="F186" s="4" t="n">
        <v>0</v>
      </c>
      <c r="G186" s="4" t="n">
        <v>143.016</v>
      </c>
      <c r="H186" s="4" t="n">
        <v>14.379</v>
      </c>
      <c r="I186" s="4" t="n">
        <v>0</v>
      </c>
      <c r="J186" s="4" t="n">
        <v>0</v>
      </c>
      <c r="K186" s="4" t="n">
        <v>399.411</v>
      </c>
      <c r="L186" s="4" t="n">
        <v>31.212</v>
      </c>
      <c r="M186" s="4" t="n">
        <v>0</v>
      </c>
    </row>
    <row r="187" customFormat="false" ht="12.75" hidden="false" customHeight="false" outlineLevel="0" collapsed="false">
      <c r="A187" s="7" t="s">
        <v>215</v>
      </c>
      <c r="C187" s="3" t="n">
        <f aca="false">+C186</f>
        <v>929.145</v>
      </c>
      <c r="D187" s="3" t="n">
        <f aca="false">+D186</f>
        <v>217.506</v>
      </c>
      <c r="E187" s="3" t="n">
        <f aca="false">+E186</f>
        <v>123.621</v>
      </c>
      <c r="F187" s="3" t="n">
        <f aca="false">+F186</f>
        <v>0</v>
      </c>
      <c r="G187" s="3" t="n">
        <f aca="false">+G186</f>
        <v>143.016</v>
      </c>
      <c r="H187" s="3" t="n">
        <f aca="false">+H186</f>
        <v>14.379</v>
      </c>
      <c r="I187" s="3" t="n">
        <f aca="false">+I186</f>
        <v>0</v>
      </c>
      <c r="J187" s="3" t="n">
        <f aca="false">+J186</f>
        <v>0</v>
      </c>
      <c r="K187" s="3" t="n">
        <f aca="false">+K186</f>
        <v>399.411</v>
      </c>
      <c r="L187" s="3" t="n">
        <f aca="false">+L186</f>
        <v>31.212</v>
      </c>
      <c r="M187" s="3" t="n">
        <f aca="false">+M186</f>
        <v>0</v>
      </c>
    </row>
    <row r="188" customFormat="false" ht="12.75" hidden="false" customHeight="false" outlineLevel="0" collapsed="false">
      <c r="A188" s="0" t="s">
        <v>216</v>
      </c>
      <c r="B188" s="0" t="s">
        <v>217</v>
      </c>
      <c r="C188" s="4" t="n">
        <v>5766.414</v>
      </c>
      <c r="D188" s="4" t="n">
        <v>1134.671</v>
      </c>
      <c r="E188" s="4" t="n">
        <v>613.284</v>
      </c>
      <c r="F188" s="4" t="n">
        <v>3395.848</v>
      </c>
      <c r="G188" s="4" t="n">
        <v>53.226</v>
      </c>
      <c r="H188" s="4" t="n">
        <v>169.953</v>
      </c>
      <c r="I188" s="4" t="n">
        <v>0</v>
      </c>
      <c r="J188" s="4" t="n">
        <v>0</v>
      </c>
      <c r="K188" s="4" t="n">
        <v>106.151</v>
      </c>
      <c r="L188" s="4" t="n">
        <v>293.281</v>
      </c>
      <c r="M188" s="4" t="n">
        <v>0</v>
      </c>
    </row>
    <row r="189" customFormat="false" ht="12.75" hidden="false" customHeight="false" outlineLevel="0" collapsed="false">
      <c r="A189" s="0" t="s">
        <v>216</v>
      </c>
      <c r="B189" s="0" t="s">
        <v>218</v>
      </c>
      <c r="C189" s="4" t="n">
        <v>2400.992</v>
      </c>
      <c r="D189" s="4" t="n">
        <v>607.61</v>
      </c>
      <c r="E189" s="4" t="n">
        <v>102.297</v>
      </c>
      <c r="F189" s="4" t="n">
        <v>276.364</v>
      </c>
      <c r="G189" s="4" t="n">
        <v>0</v>
      </c>
      <c r="H189" s="4" t="n">
        <v>75.535</v>
      </c>
      <c r="I189" s="4" t="n">
        <v>0</v>
      </c>
      <c r="J189" s="4" t="n">
        <v>81.528</v>
      </c>
      <c r="K189" s="4" t="n">
        <v>0</v>
      </c>
      <c r="L189" s="4" t="n">
        <v>1137.658</v>
      </c>
      <c r="M189" s="4" t="n">
        <v>120</v>
      </c>
    </row>
    <row r="190" customFormat="false" ht="12.75" hidden="false" customHeight="false" outlineLevel="0" collapsed="false">
      <c r="A190" s="0" t="s">
        <v>216</v>
      </c>
      <c r="B190" s="0" t="s">
        <v>219</v>
      </c>
      <c r="C190" s="4" t="n">
        <v>923.457</v>
      </c>
      <c r="D190" s="4" t="n">
        <v>329.129</v>
      </c>
      <c r="E190" s="4" t="n">
        <v>151.736</v>
      </c>
      <c r="F190" s="4" t="n">
        <v>0</v>
      </c>
      <c r="G190" s="4" t="n">
        <v>0</v>
      </c>
      <c r="H190" s="4" t="n">
        <v>83.686</v>
      </c>
      <c r="I190" s="4" t="n">
        <v>0</v>
      </c>
      <c r="J190" s="4" t="n">
        <v>0</v>
      </c>
      <c r="K190" s="4" t="n">
        <v>37.938</v>
      </c>
      <c r="L190" s="4" t="n">
        <v>302.278</v>
      </c>
      <c r="M190" s="4" t="n">
        <v>18.69</v>
      </c>
    </row>
    <row r="191" customFormat="false" ht="12.75" hidden="false" customHeight="false" outlineLevel="0" collapsed="false">
      <c r="A191" s="0" t="s">
        <v>216</v>
      </c>
      <c r="B191" s="0" t="s">
        <v>220</v>
      </c>
      <c r="C191" s="4" t="n">
        <v>2641.658</v>
      </c>
      <c r="D191" s="4" t="n">
        <v>358.78</v>
      </c>
      <c r="E191" s="4" t="n">
        <v>227.22</v>
      </c>
      <c r="F191" s="4" t="n">
        <v>351.582</v>
      </c>
      <c r="G191" s="4" t="n">
        <v>0</v>
      </c>
      <c r="H191" s="4" t="n">
        <v>78.579</v>
      </c>
      <c r="I191" s="4" t="n">
        <v>0</v>
      </c>
      <c r="J191" s="4" t="n">
        <v>0</v>
      </c>
      <c r="K191" s="4" t="n">
        <v>117.344</v>
      </c>
      <c r="L191" s="4" t="n">
        <v>1508.153</v>
      </c>
      <c r="M191" s="4" t="n">
        <v>0</v>
      </c>
    </row>
    <row r="192" customFormat="false" ht="12.75" hidden="false" customHeight="false" outlineLevel="0" collapsed="false">
      <c r="A192" s="0" t="s">
        <v>216</v>
      </c>
      <c r="B192" s="5" t="s">
        <v>221</v>
      </c>
      <c r="C192" s="4" t="n">
        <v>363</v>
      </c>
      <c r="D192" s="6" t="n">
        <v>63</v>
      </c>
      <c r="E192" s="6" t="n">
        <v>18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4</v>
      </c>
      <c r="L192" s="6" t="n">
        <v>278</v>
      </c>
      <c r="M192" s="6" t="n">
        <v>0</v>
      </c>
    </row>
    <row r="193" customFormat="false" ht="12.75" hidden="false" customHeight="false" outlineLevel="0" collapsed="false">
      <c r="A193" s="0" t="s">
        <v>216</v>
      </c>
      <c r="B193" s="0" t="s">
        <v>222</v>
      </c>
      <c r="C193" s="4" t="n">
        <v>19860.186</v>
      </c>
      <c r="D193" s="4" t="n">
        <v>10014.817</v>
      </c>
      <c r="E193" s="4" t="n">
        <v>2768.619</v>
      </c>
      <c r="F193" s="4" t="n">
        <v>2430.354</v>
      </c>
      <c r="G193" s="4" t="n">
        <v>451.691</v>
      </c>
      <c r="H193" s="4" t="n">
        <v>1316.238</v>
      </c>
      <c r="I193" s="4" t="n">
        <v>0</v>
      </c>
      <c r="J193" s="4" t="n">
        <v>0</v>
      </c>
      <c r="K193" s="4" t="n">
        <v>1703.165</v>
      </c>
      <c r="L193" s="4" t="n">
        <v>1063.196</v>
      </c>
      <c r="M193" s="4" t="n">
        <v>112.106</v>
      </c>
    </row>
    <row r="194" customFormat="false" ht="12.75" hidden="false" customHeight="false" outlineLevel="0" collapsed="false">
      <c r="A194" s="0" t="s">
        <v>216</v>
      </c>
      <c r="B194" s="0" t="s">
        <v>223</v>
      </c>
      <c r="C194" s="4" t="n">
        <v>20907.044</v>
      </c>
      <c r="D194" s="4" t="n">
        <v>9271.444</v>
      </c>
      <c r="E194" s="4" t="n">
        <v>3811.721</v>
      </c>
      <c r="F194" s="4" t="n">
        <v>4678.659</v>
      </c>
      <c r="G194" s="4" t="n">
        <v>0</v>
      </c>
      <c r="H194" s="4" t="n">
        <v>1251.004</v>
      </c>
      <c r="I194" s="4" t="n">
        <v>0</v>
      </c>
      <c r="J194" s="4" t="n">
        <v>0</v>
      </c>
      <c r="K194" s="4" t="n">
        <v>982.187</v>
      </c>
      <c r="L194" s="4" t="n">
        <v>912.029</v>
      </c>
      <c r="M194" s="4" t="n">
        <v>0</v>
      </c>
    </row>
    <row r="195" customFormat="false" ht="12.75" hidden="false" customHeight="false" outlineLevel="0" collapsed="false">
      <c r="A195" s="0" t="s">
        <v>216</v>
      </c>
      <c r="B195" s="0" t="s">
        <v>224</v>
      </c>
      <c r="C195" s="4" t="n">
        <v>29194.802</v>
      </c>
      <c r="D195" s="4" t="n">
        <v>6940.719</v>
      </c>
      <c r="E195" s="4" t="n">
        <v>3401.158</v>
      </c>
      <c r="F195" s="4" t="n">
        <v>16550.487</v>
      </c>
      <c r="G195" s="4" t="n">
        <v>341.96</v>
      </c>
      <c r="H195" s="4" t="n">
        <v>1024.189</v>
      </c>
      <c r="I195" s="4" t="n">
        <v>0</v>
      </c>
      <c r="J195" s="4" t="n">
        <v>0</v>
      </c>
      <c r="K195" s="4" t="n">
        <v>372.502</v>
      </c>
      <c r="L195" s="4" t="n">
        <v>462.336</v>
      </c>
      <c r="M195" s="4" t="n">
        <v>101.451</v>
      </c>
    </row>
    <row r="196" customFormat="false" ht="12.75" hidden="false" customHeight="false" outlineLevel="0" collapsed="false">
      <c r="A196" s="0" t="s">
        <v>216</v>
      </c>
      <c r="B196" s="0" t="s">
        <v>225</v>
      </c>
      <c r="C196" s="4" t="n">
        <v>905.609</v>
      </c>
      <c r="D196" s="4" t="n">
        <v>0</v>
      </c>
      <c r="E196" s="4" t="n">
        <v>0</v>
      </c>
      <c r="F196" s="4" t="n">
        <v>0</v>
      </c>
      <c r="G196" s="4" t="n">
        <v>0</v>
      </c>
      <c r="H196" s="4" t="n">
        <v>484.325</v>
      </c>
      <c r="I196" s="4" t="n">
        <v>0</v>
      </c>
      <c r="J196" s="4" t="n">
        <v>0</v>
      </c>
      <c r="K196" s="4" t="n">
        <v>0</v>
      </c>
      <c r="L196" s="4" t="n">
        <v>421.284</v>
      </c>
      <c r="M196" s="4" t="n">
        <v>0</v>
      </c>
    </row>
    <row r="197" customFormat="false" ht="12.75" hidden="false" customHeight="false" outlineLevel="0" collapsed="false">
      <c r="A197" s="0" t="s">
        <v>216</v>
      </c>
      <c r="B197" s="0" t="s">
        <v>226</v>
      </c>
      <c r="C197" s="4" t="n">
        <v>6592.541</v>
      </c>
      <c r="D197" s="4" t="n">
        <v>3334.472</v>
      </c>
      <c r="E197" s="4" t="n">
        <v>1918.025</v>
      </c>
      <c r="F197" s="4" t="n">
        <v>0</v>
      </c>
      <c r="G197" s="4" t="n">
        <v>167.864</v>
      </c>
      <c r="H197" s="4" t="n">
        <v>582.138</v>
      </c>
      <c r="I197" s="4" t="n">
        <v>0</v>
      </c>
      <c r="J197" s="4" t="n">
        <v>0</v>
      </c>
      <c r="K197" s="4" t="n">
        <v>83.671</v>
      </c>
      <c r="L197" s="4" t="n">
        <v>398.549</v>
      </c>
      <c r="M197" s="4" t="n">
        <v>107.822</v>
      </c>
    </row>
    <row r="198" customFormat="false" ht="12.75" hidden="false" customHeight="false" outlineLevel="0" collapsed="false">
      <c r="A198" s="0" t="s">
        <v>216</v>
      </c>
      <c r="B198" s="0" t="s">
        <v>227</v>
      </c>
      <c r="C198" s="4" t="n">
        <v>1774.782</v>
      </c>
      <c r="D198" s="4" t="n">
        <v>0</v>
      </c>
      <c r="E198" s="4" t="n">
        <v>0</v>
      </c>
      <c r="F198" s="4" t="n">
        <v>0</v>
      </c>
      <c r="G198" s="4" t="n">
        <v>0</v>
      </c>
      <c r="H198" s="4" t="n">
        <v>0</v>
      </c>
      <c r="I198" s="4" t="n">
        <v>0</v>
      </c>
      <c r="J198" s="4" t="n">
        <v>0</v>
      </c>
      <c r="K198" s="4" t="n">
        <v>0</v>
      </c>
      <c r="L198" s="4" t="n">
        <v>1774.782</v>
      </c>
      <c r="M198" s="4" t="n">
        <v>0</v>
      </c>
    </row>
    <row r="199" customFormat="false" ht="12.75" hidden="false" customHeight="false" outlineLevel="0" collapsed="false">
      <c r="A199" s="0" t="s">
        <v>216</v>
      </c>
      <c r="B199" s="0" t="s">
        <v>228</v>
      </c>
      <c r="C199" s="4" t="n">
        <v>81459.148</v>
      </c>
      <c r="D199" s="4" t="n">
        <v>31787.439</v>
      </c>
      <c r="E199" s="4" t="n">
        <v>17601.6</v>
      </c>
      <c r="F199" s="4" t="n">
        <v>22605.858</v>
      </c>
      <c r="G199" s="4" t="n">
        <v>2212.148</v>
      </c>
      <c r="H199" s="4" t="n">
        <v>3705.176</v>
      </c>
      <c r="I199" s="4" t="n">
        <v>0</v>
      </c>
      <c r="J199" s="4" t="n">
        <v>0</v>
      </c>
      <c r="K199" s="4" t="n">
        <v>1734.313</v>
      </c>
      <c r="L199" s="4" t="n">
        <v>509.132</v>
      </c>
      <c r="M199" s="4" t="n">
        <v>1303.482</v>
      </c>
    </row>
    <row r="200" customFormat="false" ht="12.75" hidden="false" customHeight="false" outlineLevel="0" collapsed="false">
      <c r="A200" s="0" t="s">
        <v>216</v>
      </c>
      <c r="B200" s="0" t="s">
        <v>229</v>
      </c>
      <c r="C200" s="4" t="n">
        <v>5489.026</v>
      </c>
      <c r="D200" s="4" t="n">
        <v>1154.239</v>
      </c>
      <c r="E200" s="4" t="n">
        <v>338.4</v>
      </c>
      <c r="F200" s="4" t="n">
        <v>3661.484</v>
      </c>
      <c r="G200" s="4" t="n">
        <v>0</v>
      </c>
      <c r="H200" s="4" t="n">
        <v>173.831</v>
      </c>
      <c r="I200" s="4" t="n">
        <v>0</v>
      </c>
      <c r="J200" s="4" t="n">
        <v>0</v>
      </c>
      <c r="K200" s="4" t="n">
        <v>74.419</v>
      </c>
      <c r="L200" s="4" t="n">
        <v>48.432</v>
      </c>
      <c r="M200" s="4" t="n">
        <v>38.221</v>
      </c>
    </row>
    <row r="201" customFormat="false" ht="12.75" hidden="false" customHeight="false" outlineLevel="0" collapsed="false">
      <c r="A201" s="0" t="s">
        <v>216</v>
      </c>
      <c r="B201" s="0" t="s">
        <v>170</v>
      </c>
      <c r="C201" s="4" t="n">
        <v>3282.484</v>
      </c>
      <c r="D201" s="4" t="n">
        <v>1537.249</v>
      </c>
      <c r="E201" s="4" t="n">
        <v>1098.734</v>
      </c>
      <c r="F201" s="4" t="n">
        <v>0</v>
      </c>
      <c r="G201" s="4" t="n">
        <v>0</v>
      </c>
      <c r="H201" s="4" t="n">
        <v>246.397</v>
      </c>
      <c r="I201" s="4" t="n">
        <v>0</v>
      </c>
      <c r="J201" s="4" t="n">
        <v>0</v>
      </c>
      <c r="K201" s="4" t="n">
        <v>173.963</v>
      </c>
      <c r="L201" s="4" t="n">
        <v>226.141</v>
      </c>
      <c r="M201" s="4" t="n">
        <v>0</v>
      </c>
    </row>
    <row r="202" customFormat="false" ht="12.75" hidden="false" customHeight="false" outlineLevel="0" collapsed="false">
      <c r="A202" s="7" t="s">
        <v>230</v>
      </c>
      <c r="C202" s="3" t="n">
        <f aca="false">SUM(C188:C201)</f>
        <v>181561.143</v>
      </c>
      <c r="D202" s="3" t="n">
        <f aca="false">SUM(D188:D201)</f>
        <v>66533.569</v>
      </c>
      <c r="E202" s="3" t="n">
        <f aca="false">SUM(E188:E201)</f>
        <v>32050.794</v>
      </c>
      <c r="F202" s="3" t="n">
        <f aca="false">SUM(F188:F201)</f>
        <v>53950.636</v>
      </c>
      <c r="G202" s="3" t="n">
        <f aca="false">SUM(G188:G201)</f>
        <v>3226.889</v>
      </c>
      <c r="H202" s="3" t="n">
        <f aca="false">SUM(H188:H201)</f>
        <v>9191.051</v>
      </c>
      <c r="I202" s="3" t="n">
        <f aca="false">SUM(I188:I201)</f>
        <v>0</v>
      </c>
      <c r="J202" s="3" t="n">
        <f aca="false">SUM(J188:J201)</f>
        <v>81.528</v>
      </c>
      <c r="K202" s="3" t="n">
        <f aca="false">SUM(K188:K201)</f>
        <v>5389.653</v>
      </c>
      <c r="L202" s="3" t="n">
        <f aca="false">SUM(L188:L201)</f>
        <v>9335.251</v>
      </c>
      <c r="M202" s="3" t="n">
        <f aca="false">SUM(M188:M201)</f>
        <v>1801.772</v>
      </c>
    </row>
    <row r="203" customFormat="false" ht="12.75" hidden="false" customHeight="false" outlineLevel="0" collapsed="false">
      <c r="A203" s="0" t="s">
        <v>231</v>
      </c>
      <c r="B203" s="0" t="s">
        <v>232</v>
      </c>
      <c r="C203" s="4" t="n">
        <v>5278.576</v>
      </c>
      <c r="D203" s="4" t="n">
        <v>1185.064</v>
      </c>
      <c r="E203" s="4" t="n">
        <v>469.801</v>
      </c>
      <c r="F203" s="4" t="n">
        <v>2382.118</v>
      </c>
      <c r="G203" s="4" t="n">
        <v>0</v>
      </c>
      <c r="H203" s="4" t="n">
        <v>284.452</v>
      </c>
      <c r="I203" s="4" t="n">
        <v>0</v>
      </c>
      <c r="J203" s="4" t="n">
        <v>0</v>
      </c>
      <c r="K203" s="4" t="n">
        <v>305.818</v>
      </c>
      <c r="L203" s="4" t="n">
        <v>635.669</v>
      </c>
      <c r="M203" s="4" t="n">
        <v>15.654</v>
      </c>
    </row>
    <row r="204" customFormat="false" ht="12.75" hidden="false" customHeight="false" outlineLevel="0" collapsed="false">
      <c r="A204" s="0" t="s">
        <v>231</v>
      </c>
      <c r="B204" s="0" t="s">
        <v>233</v>
      </c>
      <c r="C204" s="4" t="n">
        <v>2797.472</v>
      </c>
      <c r="D204" s="4" t="n">
        <v>597.238</v>
      </c>
      <c r="E204" s="4" t="n">
        <v>214.451</v>
      </c>
      <c r="F204" s="4" t="n">
        <v>0</v>
      </c>
      <c r="G204" s="4" t="n">
        <v>0</v>
      </c>
      <c r="H204" s="4" t="n">
        <v>130.643</v>
      </c>
      <c r="I204" s="4" t="n">
        <v>0</v>
      </c>
      <c r="J204" s="4" t="n">
        <v>998.46</v>
      </c>
      <c r="K204" s="4" t="n">
        <v>121.119</v>
      </c>
      <c r="L204" s="4" t="n">
        <v>735.561</v>
      </c>
      <c r="M204" s="4" t="n">
        <v>0</v>
      </c>
    </row>
    <row r="205" customFormat="false" ht="12.75" hidden="false" customHeight="false" outlineLevel="0" collapsed="false">
      <c r="A205" s="0" t="s">
        <v>231</v>
      </c>
      <c r="B205" s="5" t="s">
        <v>234</v>
      </c>
      <c r="C205" s="4" t="n">
        <v>2335.923</v>
      </c>
      <c r="D205" s="6" t="n">
        <v>778.981</v>
      </c>
      <c r="E205" s="6" t="n">
        <v>206.155</v>
      </c>
      <c r="F205" s="6" t="n">
        <v>0</v>
      </c>
      <c r="G205" s="6" t="n">
        <v>0</v>
      </c>
      <c r="H205" s="6" t="n">
        <v>120.88</v>
      </c>
      <c r="I205" s="6" t="n">
        <v>0</v>
      </c>
      <c r="J205" s="6" t="n">
        <v>487.033</v>
      </c>
      <c r="K205" s="6" t="n">
        <v>486.818</v>
      </c>
      <c r="L205" s="6" t="n">
        <v>256.056</v>
      </c>
      <c r="M205" s="6" t="n">
        <v>0</v>
      </c>
    </row>
    <row r="206" customFormat="false" ht="12.75" hidden="false" customHeight="false" outlineLevel="0" collapsed="false">
      <c r="A206" s="0" t="s">
        <v>231</v>
      </c>
      <c r="B206" s="5" t="s">
        <v>235</v>
      </c>
      <c r="C206" s="4" t="n">
        <v>20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200</v>
      </c>
      <c r="M206" s="4" t="n">
        <v>0</v>
      </c>
    </row>
    <row r="207" customFormat="false" ht="12.75" hidden="false" customHeight="false" outlineLevel="0" collapsed="false">
      <c r="A207" s="7" t="s">
        <v>236</v>
      </c>
      <c r="C207" s="3" t="n">
        <f aca="false">+C203+C204+C205+C206</f>
        <v>10611.971</v>
      </c>
      <c r="D207" s="3" t="n">
        <f aca="false">+D203+D204+D205+D206</f>
        <v>2561.283</v>
      </c>
      <c r="E207" s="3" t="n">
        <f aca="false">+E203+E204+E205+E206</f>
        <v>890.407</v>
      </c>
      <c r="F207" s="3" t="n">
        <f aca="false">+F203+F204+F205+F206</f>
        <v>2382.118</v>
      </c>
      <c r="G207" s="3" t="n">
        <f aca="false">+G203+G204+G205+G206</f>
        <v>0</v>
      </c>
      <c r="H207" s="3" t="n">
        <f aca="false">+H203+H204+H205+H206</f>
        <v>535.975</v>
      </c>
      <c r="I207" s="3" t="n">
        <f aca="false">+I203+I204+I205+I206</f>
        <v>0</v>
      </c>
      <c r="J207" s="3" t="n">
        <f aca="false">+J203+J204+J205+J206</f>
        <v>1485.493</v>
      </c>
      <c r="K207" s="3" t="n">
        <f aca="false">+K203+K204+K205+K206</f>
        <v>913.755</v>
      </c>
      <c r="L207" s="3" t="n">
        <f aca="false">+L203+L204+L205+L206</f>
        <v>1827.286</v>
      </c>
      <c r="M207" s="3" t="n">
        <f aca="false">+M203+M204+M205+M206</f>
        <v>15.654</v>
      </c>
    </row>
    <row r="208" customFormat="false" ht="12.75" hidden="false" customHeight="false" outlineLevel="0" collapsed="false">
      <c r="A208" s="0" t="s">
        <v>237</v>
      </c>
      <c r="B208" s="5" t="s">
        <v>238</v>
      </c>
      <c r="C208" s="4" t="n">
        <v>953.645</v>
      </c>
      <c r="D208" s="6" t="n">
        <v>505.452</v>
      </c>
      <c r="E208" s="6" t="n">
        <v>204.497</v>
      </c>
      <c r="F208" s="6" t="n">
        <v>0</v>
      </c>
      <c r="G208" s="6" t="n">
        <v>0</v>
      </c>
      <c r="H208" s="6" t="n">
        <v>75.721</v>
      </c>
      <c r="I208" s="6" t="n">
        <v>0</v>
      </c>
      <c r="J208" s="6" t="n">
        <v>0</v>
      </c>
      <c r="K208" s="6" t="n">
        <v>0</v>
      </c>
      <c r="L208" s="6" t="n">
        <v>152.855</v>
      </c>
      <c r="M208" s="6" t="n">
        <v>15.12</v>
      </c>
    </row>
    <row r="209" customFormat="false" ht="12.75" hidden="false" customHeight="false" outlineLevel="0" collapsed="false">
      <c r="A209" s="0" t="s">
        <v>237</v>
      </c>
      <c r="B209" s="5" t="s">
        <v>239</v>
      </c>
      <c r="C209" s="4" t="n">
        <v>1323</v>
      </c>
      <c r="D209" s="6" t="n">
        <v>420</v>
      </c>
      <c r="E209" s="6" t="n">
        <v>260</v>
      </c>
      <c r="F209" s="6" t="n">
        <v>0</v>
      </c>
      <c r="G209" s="6" t="n">
        <v>0</v>
      </c>
      <c r="H209" s="6" t="n">
        <v>110</v>
      </c>
      <c r="I209" s="6" t="n">
        <v>0</v>
      </c>
      <c r="J209" s="6" t="n">
        <v>0</v>
      </c>
      <c r="K209" s="6" t="n">
        <v>160</v>
      </c>
      <c r="L209" s="6" t="n">
        <v>330</v>
      </c>
      <c r="M209" s="6" t="n">
        <v>43</v>
      </c>
    </row>
    <row r="210" customFormat="false" ht="12.75" hidden="false" customHeight="false" outlineLevel="0" collapsed="false">
      <c r="A210" s="0" t="s">
        <v>237</v>
      </c>
      <c r="B210" s="0" t="s">
        <v>240</v>
      </c>
      <c r="C210" s="4" t="n">
        <v>4917.178</v>
      </c>
      <c r="D210" s="4" t="n">
        <v>2255.935</v>
      </c>
      <c r="E210" s="4" t="n">
        <v>1540.396</v>
      </c>
      <c r="F210" s="4" t="n">
        <v>0</v>
      </c>
      <c r="G210" s="4" t="n">
        <v>87.379</v>
      </c>
      <c r="H210" s="4" t="n">
        <v>292.662</v>
      </c>
      <c r="I210" s="4" t="n">
        <v>0</v>
      </c>
      <c r="J210" s="4" t="n">
        <v>0</v>
      </c>
      <c r="K210" s="4" t="n">
        <v>239.221</v>
      </c>
      <c r="L210" s="4" t="n">
        <v>501.585</v>
      </c>
      <c r="M210" s="4" t="n">
        <v>0</v>
      </c>
    </row>
    <row r="211" customFormat="false" ht="12.75" hidden="false" customHeight="false" outlineLevel="0" collapsed="false">
      <c r="A211" s="7" t="s">
        <v>241</v>
      </c>
      <c r="C211" s="3" t="n">
        <f aca="false">+C208+C209+C210</f>
        <v>7193.823</v>
      </c>
      <c r="D211" s="3" t="n">
        <f aca="false">+D208+D209+D210</f>
        <v>3181.387</v>
      </c>
      <c r="E211" s="3" t="n">
        <f aca="false">+E208+E209+E210</f>
        <v>2004.893</v>
      </c>
      <c r="F211" s="3" t="n">
        <f aca="false">+F208+F209+F210</f>
        <v>0</v>
      </c>
      <c r="G211" s="3" t="n">
        <f aca="false">+G208+G209+G210</f>
        <v>87.379</v>
      </c>
      <c r="H211" s="3" t="n">
        <f aca="false">+H208+H209+H210</f>
        <v>478.383</v>
      </c>
      <c r="I211" s="3" t="n">
        <f aca="false">+I208+I209+I210</f>
        <v>0</v>
      </c>
      <c r="J211" s="3" t="n">
        <f aca="false">+J208+J209+J210</f>
        <v>0</v>
      </c>
      <c r="K211" s="3" t="n">
        <f aca="false">+K208+K209+K210</f>
        <v>399.221</v>
      </c>
      <c r="L211" s="3" t="n">
        <f aca="false">+L208+L209+L210</f>
        <v>984.44</v>
      </c>
      <c r="M211" s="3" t="n">
        <f aca="false">+M208+M209+M210</f>
        <v>58.12</v>
      </c>
    </row>
    <row r="212" customFormat="false" ht="12.75" hidden="false" customHeight="false" outlineLevel="0" collapsed="false">
      <c r="A212" s="0" t="s">
        <v>242</v>
      </c>
      <c r="B212" s="5" t="s">
        <v>243</v>
      </c>
      <c r="C212" s="4" t="n">
        <v>3963.975</v>
      </c>
      <c r="D212" s="6" t="n">
        <v>1174.573</v>
      </c>
      <c r="E212" s="6" t="n">
        <v>520.414</v>
      </c>
      <c r="F212" s="6" t="n">
        <v>0</v>
      </c>
      <c r="G212" s="6" t="n">
        <v>36.935</v>
      </c>
      <c r="H212" s="6" t="n">
        <v>359.477</v>
      </c>
      <c r="I212" s="6" t="n">
        <v>0</v>
      </c>
      <c r="J212" s="6" t="n">
        <v>0</v>
      </c>
      <c r="K212" s="6" t="n">
        <v>0</v>
      </c>
      <c r="L212" s="6" t="n">
        <v>1814.833</v>
      </c>
      <c r="M212" s="6" t="n">
        <v>57.743</v>
      </c>
    </row>
    <row r="213" customFormat="false" ht="12.75" hidden="false" customHeight="false" outlineLevel="0" collapsed="false">
      <c r="A213" s="0" t="s">
        <v>242</v>
      </c>
      <c r="B213" s="0" t="s">
        <v>244</v>
      </c>
      <c r="C213" s="4" t="n">
        <v>2621.73</v>
      </c>
      <c r="D213" s="4" t="n">
        <v>897.853</v>
      </c>
      <c r="E213" s="4" t="n">
        <v>360.204</v>
      </c>
      <c r="F213" s="4" t="n">
        <v>131.807</v>
      </c>
      <c r="G213" s="4" t="n">
        <v>18.776</v>
      </c>
      <c r="H213" s="4" t="n">
        <v>200.12</v>
      </c>
      <c r="I213" s="4" t="n">
        <v>0</v>
      </c>
      <c r="J213" s="4" t="n">
        <v>0</v>
      </c>
      <c r="K213" s="4" t="n">
        <v>0</v>
      </c>
      <c r="L213" s="4" t="n">
        <v>989.512</v>
      </c>
      <c r="M213" s="4" t="n">
        <v>23.458</v>
      </c>
    </row>
    <row r="214" customFormat="false" ht="12.75" hidden="false" customHeight="false" outlineLevel="0" collapsed="false">
      <c r="A214" s="0" t="s">
        <v>242</v>
      </c>
      <c r="B214" s="5" t="s">
        <v>245</v>
      </c>
      <c r="C214" s="4" t="n">
        <v>1756</v>
      </c>
      <c r="D214" s="6" t="n">
        <v>720</v>
      </c>
      <c r="E214" s="6" t="n">
        <v>411</v>
      </c>
      <c r="F214" s="6" t="n">
        <v>157</v>
      </c>
      <c r="G214" s="6" t="n">
        <v>25</v>
      </c>
      <c r="H214" s="6" t="n">
        <v>193</v>
      </c>
      <c r="I214" s="6" t="n">
        <v>0</v>
      </c>
      <c r="J214" s="6" t="n">
        <v>0</v>
      </c>
      <c r="K214" s="6" t="n">
        <v>54</v>
      </c>
      <c r="L214" s="6" t="n">
        <v>196</v>
      </c>
      <c r="M214" s="6" t="n">
        <v>0</v>
      </c>
    </row>
    <row r="215" customFormat="false" ht="12.75" hidden="false" customHeight="false" outlineLevel="0" collapsed="false">
      <c r="A215" s="0" t="s">
        <v>242</v>
      </c>
      <c r="B215" s="0" t="s">
        <v>246</v>
      </c>
      <c r="C215" s="4" t="n">
        <v>2293.13</v>
      </c>
      <c r="D215" s="4" t="n">
        <v>368.054</v>
      </c>
      <c r="E215" s="4" t="n">
        <v>374.949</v>
      </c>
      <c r="F215" s="4" t="n">
        <v>442.695</v>
      </c>
      <c r="G215" s="4" t="n">
        <v>0</v>
      </c>
      <c r="H215" s="4" t="n">
        <v>55.777</v>
      </c>
      <c r="I215" s="4" t="n">
        <v>0</v>
      </c>
      <c r="J215" s="4" t="n">
        <v>144.648</v>
      </c>
      <c r="K215" s="4" t="n">
        <v>32.452</v>
      </c>
      <c r="L215" s="4" t="n">
        <v>634.898</v>
      </c>
      <c r="M215" s="4" t="n">
        <v>239.657</v>
      </c>
    </row>
    <row r="216" customFormat="false" ht="12.75" hidden="false" customHeight="false" outlineLevel="0" collapsed="false">
      <c r="A216" s="0" t="s">
        <v>242</v>
      </c>
      <c r="B216" s="0" t="s">
        <v>247</v>
      </c>
      <c r="C216" s="4" t="n">
        <v>1527.586</v>
      </c>
      <c r="D216" s="4" t="n">
        <v>0</v>
      </c>
      <c r="E216" s="4" t="n">
        <v>0</v>
      </c>
      <c r="F216" s="4" t="n">
        <v>0</v>
      </c>
      <c r="G216" s="4" t="n">
        <v>0</v>
      </c>
      <c r="H216" s="4" t="n">
        <v>0</v>
      </c>
      <c r="I216" s="4" t="n">
        <v>0</v>
      </c>
      <c r="J216" s="4" t="n">
        <v>0</v>
      </c>
      <c r="K216" s="4" t="n">
        <v>0</v>
      </c>
      <c r="L216" s="4" t="n">
        <v>1527.586</v>
      </c>
      <c r="M216" s="4" t="n">
        <v>0</v>
      </c>
    </row>
    <row r="217" customFormat="false" ht="12.75" hidden="false" customHeight="false" outlineLevel="0" collapsed="false">
      <c r="A217" s="0" t="s">
        <v>242</v>
      </c>
      <c r="B217" s="5" t="s">
        <v>248</v>
      </c>
      <c r="C217" s="4" t="n">
        <v>2716.485</v>
      </c>
      <c r="D217" s="6" t="n">
        <v>370.453</v>
      </c>
      <c r="E217" s="6" t="n">
        <v>221.556</v>
      </c>
      <c r="F217" s="6" t="n">
        <v>0</v>
      </c>
      <c r="G217" s="6" t="n">
        <v>60.705</v>
      </c>
      <c r="H217" s="6" t="n">
        <v>110.44</v>
      </c>
      <c r="I217" s="6" t="n">
        <v>0</v>
      </c>
      <c r="J217" s="6" t="n">
        <v>0</v>
      </c>
      <c r="K217" s="6" t="n">
        <v>53.175</v>
      </c>
      <c r="L217" s="6" t="n">
        <v>1900.156</v>
      </c>
      <c r="M217" s="6" t="n">
        <v>0</v>
      </c>
    </row>
    <row r="218" customFormat="false" ht="12.75" hidden="false" customHeight="false" outlineLevel="0" collapsed="false">
      <c r="A218" s="0" t="s">
        <v>242</v>
      </c>
      <c r="B218" s="0" t="s">
        <v>249</v>
      </c>
      <c r="C218" s="4" t="n">
        <v>806.241</v>
      </c>
      <c r="D218" s="4" t="n">
        <v>365.593</v>
      </c>
      <c r="E218" s="4" t="n">
        <v>54.079</v>
      </c>
      <c r="F218" s="4" t="n">
        <v>72.756</v>
      </c>
      <c r="G218" s="4" t="n">
        <v>8.026</v>
      </c>
      <c r="H218" s="4" t="n">
        <v>110.434</v>
      </c>
      <c r="I218" s="4" t="n">
        <v>0</v>
      </c>
      <c r="J218" s="4" t="n">
        <v>0</v>
      </c>
      <c r="K218" s="4" t="n">
        <v>46.762</v>
      </c>
      <c r="L218" s="4" t="n">
        <v>129.469</v>
      </c>
      <c r="M218" s="4" t="n">
        <v>19.122</v>
      </c>
    </row>
    <row r="219" customFormat="false" ht="12.75" hidden="false" customHeight="false" outlineLevel="0" collapsed="false">
      <c r="A219" s="0" t="s">
        <v>242</v>
      </c>
      <c r="B219" s="0" t="s">
        <v>250</v>
      </c>
      <c r="C219" s="4" t="n">
        <v>2829.497</v>
      </c>
      <c r="D219" s="4" t="n">
        <v>291.334</v>
      </c>
      <c r="E219" s="4" t="n">
        <v>1015.571</v>
      </c>
      <c r="F219" s="4" t="n">
        <v>0</v>
      </c>
      <c r="G219" s="4" t="n">
        <v>0</v>
      </c>
      <c r="H219" s="4" t="n">
        <v>2.844</v>
      </c>
      <c r="I219" s="4" t="n">
        <v>0</v>
      </c>
      <c r="J219" s="4" t="n">
        <v>0</v>
      </c>
      <c r="K219" s="4" t="n">
        <v>46.977</v>
      </c>
      <c r="L219" s="4" t="n">
        <v>1462.858</v>
      </c>
      <c r="M219" s="4" t="n">
        <v>9.913</v>
      </c>
    </row>
    <row r="220" customFormat="false" ht="12.75" hidden="false" customHeight="false" outlineLevel="0" collapsed="false">
      <c r="A220" s="0" t="s">
        <v>242</v>
      </c>
      <c r="B220" s="0" t="s">
        <v>251</v>
      </c>
      <c r="C220" s="4" t="n">
        <v>18190.416</v>
      </c>
      <c r="D220" s="4" t="n">
        <v>6676.714</v>
      </c>
      <c r="E220" s="4" t="n">
        <v>4694.552</v>
      </c>
      <c r="F220" s="4" t="n">
        <v>3166.803</v>
      </c>
      <c r="G220" s="4" t="n">
        <v>0</v>
      </c>
      <c r="H220" s="4" t="n">
        <v>1151.552</v>
      </c>
      <c r="I220" s="4" t="n">
        <v>0</v>
      </c>
      <c r="J220" s="4" t="n">
        <v>0</v>
      </c>
      <c r="K220" s="4" t="n">
        <v>237.677</v>
      </c>
      <c r="L220" s="4" t="n">
        <v>2046.811</v>
      </c>
      <c r="M220" s="4" t="n">
        <v>216.307</v>
      </c>
    </row>
    <row r="221" customFormat="false" ht="12.75" hidden="false" customHeight="false" outlineLevel="0" collapsed="false">
      <c r="A221" s="0" t="s">
        <v>242</v>
      </c>
      <c r="B221" s="0" t="s">
        <v>252</v>
      </c>
      <c r="C221" s="4" t="n">
        <v>18226.978</v>
      </c>
      <c r="D221" s="4" t="n">
        <v>5860.583</v>
      </c>
      <c r="E221" s="4" t="n">
        <v>3297.751</v>
      </c>
      <c r="F221" s="4" t="n">
        <v>6487.434</v>
      </c>
      <c r="G221" s="4" t="n">
        <v>141.887</v>
      </c>
      <c r="H221" s="4" t="n">
        <v>797.336</v>
      </c>
      <c r="I221" s="4" t="n">
        <v>0</v>
      </c>
      <c r="J221" s="4" t="n">
        <v>0</v>
      </c>
      <c r="K221" s="4" t="n">
        <v>417.015</v>
      </c>
      <c r="L221" s="4" t="n">
        <v>1008.127</v>
      </c>
      <c r="M221" s="4" t="n">
        <v>216.845</v>
      </c>
    </row>
    <row r="222" customFormat="false" ht="12.75" hidden="false" customHeight="false" outlineLevel="0" collapsed="false">
      <c r="A222" s="0" t="s">
        <v>242</v>
      </c>
      <c r="B222" s="5" t="s">
        <v>253</v>
      </c>
      <c r="C222" s="4" t="n">
        <v>295.527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295.527</v>
      </c>
      <c r="M222" s="6" t="n">
        <v>0</v>
      </c>
    </row>
    <row r="223" customFormat="false" ht="12.75" hidden="false" customHeight="false" outlineLevel="0" collapsed="false">
      <c r="A223" s="0" t="s">
        <v>242</v>
      </c>
      <c r="B223" s="0" t="s">
        <v>254</v>
      </c>
      <c r="C223" s="4" t="n">
        <v>1873.165</v>
      </c>
      <c r="D223" s="4" t="n">
        <v>0</v>
      </c>
      <c r="E223" s="4" t="n">
        <v>0</v>
      </c>
      <c r="F223" s="4" t="n">
        <v>0</v>
      </c>
      <c r="G223" s="4" t="n">
        <v>0</v>
      </c>
      <c r="H223" s="4" t="n">
        <v>0</v>
      </c>
      <c r="I223" s="4" t="n">
        <v>0</v>
      </c>
      <c r="J223" s="4" t="n">
        <v>0</v>
      </c>
      <c r="K223" s="4" t="n">
        <v>0</v>
      </c>
      <c r="L223" s="4" t="n">
        <v>1873.165</v>
      </c>
      <c r="M223" s="4" t="n">
        <v>0</v>
      </c>
    </row>
    <row r="224" customFormat="false" ht="12.75" hidden="false" customHeight="false" outlineLevel="0" collapsed="false">
      <c r="A224" s="0" t="s">
        <v>242</v>
      </c>
      <c r="B224" s="0" t="s">
        <v>255</v>
      </c>
      <c r="C224" s="4" t="n">
        <v>2771.748</v>
      </c>
      <c r="D224" s="4" t="n">
        <v>0</v>
      </c>
      <c r="E224" s="4" t="n">
        <v>0</v>
      </c>
      <c r="F224" s="4" t="n">
        <v>0</v>
      </c>
      <c r="G224" s="4" t="n">
        <v>0</v>
      </c>
      <c r="H224" s="4" t="n">
        <v>0</v>
      </c>
      <c r="I224" s="4" t="n">
        <v>0</v>
      </c>
      <c r="J224" s="4" t="n">
        <v>0</v>
      </c>
      <c r="K224" s="4" t="n">
        <v>0</v>
      </c>
      <c r="L224" s="4" t="n">
        <v>2771.748</v>
      </c>
      <c r="M224" s="4" t="n">
        <v>0</v>
      </c>
    </row>
    <row r="225" customFormat="false" ht="12.75" hidden="false" customHeight="false" outlineLevel="0" collapsed="false">
      <c r="A225" s="0" t="s">
        <v>242</v>
      </c>
      <c r="B225" s="5" t="s">
        <v>256</v>
      </c>
      <c r="C225" s="4" t="n">
        <v>11189.385</v>
      </c>
      <c r="D225" s="6" t="n">
        <v>2490.188</v>
      </c>
      <c r="E225" s="6" t="n">
        <v>480.068</v>
      </c>
      <c r="F225" s="6" t="n">
        <v>7406.55</v>
      </c>
      <c r="G225" s="6" t="n">
        <v>0</v>
      </c>
      <c r="H225" s="6" t="n">
        <v>386.543</v>
      </c>
      <c r="I225" s="6" t="n">
        <v>0</v>
      </c>
      <c r="J225" s="6" t="n">
        <v>0</v>
      </c>
      <c r="K225" s="6" t="n">
        <v>37.792</v>
      </c>
      <c r="L225" s="6" t="n">
        <v>353.516</v>
      </c>
      <c r="M225" s="6" t="n">
        <v>34.728</v>
      </c>
    </row>
    <row r="226" customFormat="false" ht="12.75" hidden="false" customHeight="false" outlineLevel="0" collapsed="false">
      <c r="A226" s="0" t="s">
        <v>242</v>
      </c>
      <c r="B226" s="0" t="s">
        <v>257</v>
      </c>
      <c r="C226" s="4" t="n">
        <v>6593.46</v>
      </c>
      <c r="D226" s="4" t="n">
        <v>1853.366</v>
      </c>
      <c r="E226" s="4" t="n">
        <v>1152.685</v>
      </c>
      <c r="F226" s="4" t="n">
        <v>2035.052</v>
      </c>
      <c r="G226" s="4" t="n">
        <v>0</v>
      </c>
      <c r="H226" s="4" t="n">
        <v>414.761</v>
      </c>
      <c r="I226" s="4" t="n">
        <v>578.669</v>
      </c>
      <c r="J226" s="4" t="n">
        <v>0</v>
      </c>
      <c r="K226" s="4" t="n">
        <v>52.606</v>
      </c>
      <c r="L226" s="4" t="n">
        <v>371.096</v>
      </c>
      <c r="M226" s="4" t="n">
        <v>135.225</v>
      </c>
    </row>
    <row r="227" customFormat="false" ht="12.75" hidden="false" customHeight="false" outlineLevel="0" collapsed="false">
      <c r="A227" s="0" t="s">
        <v>242</v>
      </c>
      <c r="B227" s="0" t="s">
        <v>258</v>
      </c>
      <c r="C227" s="4" t="n">
        <v>1855.69</v>
      </c>
      <c r="D227" s="4" t="n">
        <v>0</v>
      </c>
      <c r="E227" s="4" t="n">
        <v>0</v>
      </c>
      <c r="F227" s="4" t="n">
        <v>0</v>
      </c>
      <c r="G227" s="4" t="n">
        <v>0</v>
      </c>
      <c r="H227" s="4" t="n">
        <v>0</v>
      </c>
      <c r="I227" s="4" t="n">
        <v>0</v>
      </c>
      <c r="J227" s="4" t="n">
        <v>0</v>
      </c>
      <c r="K227" s="4" t="n">
        <v>0</v>
      </c>
      <c r="L227" s="4" t="n">
        <v>1855.69</v>
      </c>
      <c r="M227" s="4" t="n">
        <v>0</v>
      </c>
    </row>
    <row r="228" customFormat="false" ht="12.75" hidden="false" customHeight="false" outlineLevel="0" collapsed="false">
      <c r="A228" s="0" t="s">
        <v>242</v>
      </c>
      <c r="B228" s="5" t="s">
        <v>259</v>
      </c>
      <c r="C228" s="4" t="n">
        <v>2827</v>
      </c>
      <c r="D228" s="6" t="n">
        <v>832</v>
      </c>
      <c r="E228" s="6" t="n">
        <v>546</v>
      </c>
      <c r="F228" s="6" t="n">
        <v>0</v>
      </c>
      <c r="G228" s="6" t="n">
        <v>0</v>
      </c>
      <c r="H228" s="6" t="n">
        <v>162</v>
      </c>
      <c r="I228" s="6" t="n">
        <v>0</v>
      </c>
      <c r="J228" s="6" t="n">
        <v>0</v>
      </c>
      <c r="K228" s="6" t="n">
        <v>44</v>
      </c>
      <c r="L228" s="6" t="n">
        <v>1198</v>
      </c>
      <c r="M228" s="6" t="n">
        <v>45</v>
      </c>
    </row>
    <row r="229" customFormat="false" ht="12.75" hidden="false" customHeight="false" outlineLevel="0" collapsed="false">
      <c r="A229" s="0" t="s">
        <v>242</v>
      </c>
      <c r="B229" s="0" t="s">
        <v>260</v>
      </c>
      <c r="C229" s="4" t="n">
        <v>3573.579</v>
      </c>
      <c r="D229" s="4" t="n">
        <v>1502.872</v>
      </c>
      <c r="E229" s="4" t="n">
        <v>986.123</v>
      </c>
      <c r="F229" s="4" t="n">
        <v>263.692</v>
      </c>
      <c r="G229" s="4" t="n">
        <v>0</v>
      </c>
      <c r="H229" s="4" t="n">
        <v>296.588</v>
      </c>
      <c r="I229" s="4" t="n">
        <v>0</v>
      </c>
      <c r="J229" s="4" t="n">
        <v>0</v>
      </c>
      <c r="K229" s="4" t="n">
        <v>73.751</v>
      </c>
      <c r="L229" s="4" t="n">
        <v>450.553</v>
      </c>
      <c r="M229" s="4" t="n">
        <v>0</v>
      </c>
    </row>
    <row r="230" customFormat="false" ht="12.75" hidden="false" customHeight="false" outlineLevel="0" collapsed="false">
      <c r="A230" s="7" t="s">
        <v>261</v>
      </c>
      <c r="C230" s="3" t="n">
        <f aca="false">SUM(C212:C229)</f>
        <v>85911.592</v>
      </c>
      <c r="D230" s="3" t="n">
        <f aca="false">SUM(D212:D229)</f>
        <v>23403.583</v>
      </c>
      <c r="E230" s="3" t="n">
        <f aca="false">SUM(E212:E229)</f>
        <v>14114.952</v>
      </c>
      <c r="F230" s="3" t="n">
        <f aca="false">SUM(F212:F229)</f>
        <v>20163.789</v>
      </c>
      <c r="G230" s="3" t="n">
        <f aca="false">SUM(G212:G229)</f>
        <v>291.329</v>
      </c>
      <c r="H230" s="3" t="n">
        <f aca="false">SUM(H212:H229)</f>
        <v>4240.872</v>
      </c>
      <c r="I230" s="3" t="n">
        <f aca="false">SUM(I212:I229)</f>
        <v>578.669</v>
      </c>
      <c r="J230" s="3" t="n">
        <f aca="false">SUM(J212:J229)</f>
        <v>144.648</v>
      </c>
      <c r="K230" s="3" t="n">
        <f aca="false">SUM(K212:K229)</f>
        <v>1096.207</v>
      </c>
      <c r="L230" s="3" t="n">
        <f aca="false">SUM(L212:L229)</f>
        <v>20879.545</v>
      </c>
      <c r="M230" s="3" t="n">
        <f aca="false">SUM(M212:M229)</f>
        <v>997.998</v>
      </c>
    </row>
    <row r="232" customFormat="false" ht="12.75" hidden="false" customHeight="false" outlineLevel="0" collapsed="false">
      <c r="A232" s="7" t="s">
        <v>262</v>
      </c>
      <c r="C232" s="3" t="n">
        <f aca="false">+C21+C28+C33+C41+C56+C59+C71+C82+C92+C84+C86+C111+C119+C122+C137+C141+C146+C172+C185+C187+C202+C207+C211+C230</f>
        <v>1805998.638</v>
      </c>
      <c r="D232" s="3" t="n">
        <f aca="false">+D21+D28+D33+D41+D56+D59+D71+D82+D92+D84+D86+D111+D119+D122+D137+D141+D146+D172+D185+D187+D202+D207+D211+D230</f>
        <v>605474.503</v>
      </c>
      <c r="E232" s="3" t="n">
        <f aca="false">+E21+E28+E33+E41+E56+E59+E71+E82+E92+E84+E86+E111+E119+E122+E137+E141+E146+E172+E185+E187+E202+E207+E211+E230</f>
        <v>333502.5</v>
      </c>
      <c r="F232" s="3" t="n">
        <f aca="false">+F21+F28+F33+F41+F56+F59+F71+F82+F92+F84+F86+F111+F119+F122+F137+F141+F146+F172+F185+F187+F202+F207+F211+F230</f>
        <v>454876.747</v>
      </c>
      <c r="G232" s="3" t="n">
        <f aca="false">+G21+G28+G33+G41+G56+G59+G71+G82+G92+G84+G86+G111+G119+G122+G137+G141+G146+G172+G185+G187+G202+G207+G211+G230</f>
        <v>17571.734</v>
      </c>
      <c r="H232" s="3" t="n">
        <f aca="false">+H21+H28+H33+H41+H56+H59+H71+H82+H92+H84+H86+H111+H119+H122+H137+H141+H146+H172+H185+H187+H202+H207+H211+H230</f>
        <v>98758.398</v>
      </c>
      <c r="I232" s="3" t="n">
        <f aca="false">+I21+I28+I33+I41+I56+I59+I71+I82+I92+I84+I86+I111+I119+I122+I137+I141+I146+I172+I185+I187+I202+I207+I211+I230</f>
        <v>578.669</v>
      </c>
      <c r="J232" s="3" t="n">
        <f aca="false">+J21+J28+J33+J41+J56+J59+J71+J82+J92+J84+J86+J111+J119+J122+J137+J141+J146+J172+J185+J187+J202+J207+J211+J230</f>
        <v>36034.598</v>
      </c>
      <c r="K232" s="3" t="n">
        <f aca="false">+K21+K28+K33+K41+K56+K59+K71+K82+K92+K84+K86+K111+K119+K122+K137+K141+K146+K172+K185+K187+K202+K207+K211+K230</f>
        <v>40673.78</v>
      </c>
      <c r="L232" s="3" t="n">
        <f aca="false">+L21+L28+L33+L41+L56+L59+L71+L82+L92+L84+L86+L111+L119+L122+L137+L141+L146+L172+L185+L187+L202+L207+L211+L230</f>
        <v>201857.533</v>
      </c>
      <c r="M232" s="3" t="n">
        <f aca="false">+M21+M28+M33+M41+M56+M59+M71+M82+M92+M84+M86+M111+M119+M122+M137+M141+M146+M172+M185+M187+M202+M207+M211+M230</f>
        <v>16670.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C231" activeCellId="0" sqref="C231:M2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2.99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7" t="s">
        <v>0</v>
      </c>
    </row>
    <row r="2" customFormat="false" ht="12.75" hidden="false" customHeight="false" outlineLevel="0" collapsed="false">
      <c r="A2" s="7" t="s">
        <v>1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7" t="s">
        <v>263</v>
      </c>
    </row>
    <row r="6" customFormat="false" ht="12.75" hidden="false" customHeight="fals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4" t="n">
        <f aca="false">SUM(D7:M7)</f>
        <v>819</v>
      </c>
      <c r="D7" s="4" t="n">
        <v>554</v>
      </c>
      <c r="E7" s="4" t="n">
        <v>30</v>
      </c>
      <c r="F7" s="4" t="n">
        <v>1</v>
      </c>
      <c r="G7" s="4" t="n">
        <v>1</v>
      </c>
      <c r="H7" s="4" t="n">
        <v>1</v>
      </c>
      <c r="I7" s="4" t="n">
        <v>0</v>
      </c>
      <c r="J7" s="4" t="n">
        <v>0</v>
      </c>
      <c r="K7" s="4" t="n">
        <v>22</v>
      </c>
      <c r="L7" s="4" t="n">
        <v>207</v>
      </c>
      <c r="M7" s="4" t="n">
        <v>3</v>
      </c>
    </row>
    <row r="8" customFormat="false" ht="12.75" hidden="false" customHeight="false" outlineLevel="0" collapsed="false">
      <c r="A8" s="0" t="s">
        <v>17</v>
      </c>
      <c r="B8" s="5" t="s">
        <v>19</v>
      </c>
      <c r="C8" s="4" t="n">
        <f aca="false">SUM(D8:M8)</f>
        <v>447</v>
      </c>
      <c r="D8" s="6" t="n">
        <v>410</v>
      </c>
      <c r="E8" s="6" t="n">
        <v>36</v>
      </c>
      <c r="F8" s="6" t="n">
        <v>0</v>
      </c>
      <c r="G8" s="6" t="n">
        <v>0</v>
      </c>
      <c r="H8" s="6" t="n">
        <v>1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</row>
    <row r="9" customFormat="false" ht="12.75" hidden="false" customHeight="false" outlineLevel="0" collapsed="false">
      <c r="A9" s="0" t="s">
        <v>17</v>
      </c>
      <c r="B9" s="0" t="s">
        <v>20</v>
      </c>
      <c r="C9" s="4" t="n">
        <f aca="false">SUM(D9:M9)</f>
        <v>495</v>
      </c>
      <c r="D9" s="4" t="n">
        <v>452</v>
      </c>
      <c r="E9" s="4" t="n">
        <v>14</v>
      </c>
      <c r="F9" s="4" t="n">
        <v>1</v>
      </c>
      <c r="G9" s="4" t="n">
        <v>2</v>
      </c>
      <c r="H9" s="4" t="n">
        <v>1</v>
      </c>
      <c r="I9" s="4" t="n">
        <v>0</v>
      </c>
      <c r="J9" s="4" t="n">
        <v>0</v>
      </c>
      <c r="K9" s="4" t="n">
        <v>6</v>
      </c>
      <c r="L9" s="4" t="n">
        <v>16</v>
      </c>
      <c r="M9" s="4" t="n">
        <v>3</v>
      </c>
    </row>
    <row r="10" customFormat="false" ht="12.75" hidden="false" customHeight="false" outlineLevel="0" collapsed="false">
      <c r="A10" s="0" t="s">
        <v>17</v>
      </c>
      <c r="B10" s="0" t="s">
        <v>21</v>
      </c>
      <c r="C10" s="4" t="n">
        <f aca="false">SUM(D10:M10)</f>
        <v>37</v>
      </c>
      <c r="D10" s="4" t="n">
        <v>30</v>
      </c>
      <c r="E10" s="4" t="n">
        <v>4</v>
      </c>
      <c r="F10" s="4" t="n">
        <v>0</v>
      </c>
      <c r="G10" s="4" t="n">
        <v>1</v>
      </c>
      <c r="H10" s="4" t="n">
        <v>1</v>
      </c>
      <c r="I10" s="4" t="n">
        <v>0</v>
      </c>
      <c r="J10" s="4" t="n">
        <v>0</v>
      </c>
      <c r="K10" s="4" t="n">
        <v>1</v>
      </c>
      <c r="L10" s="4" t="n">
        <v>0</v>
      </c>
      <c r="M10" s="4" t="n">
        <v>0</v>
      </c>
    </row>
    <row r="11" customFormat="false" ht="12.75" hidden="false" customHeight="false" outlineLevel="0" collapsed="false">
      <c r="A11" s="0" t="s">
        <v>17</v>
      </c>
      <c r="B11" s="0" t="s">
        <v>22</v>
      </c>
      <c r="C11" s="4" t="n">
        <f aca="false">SUM(D11:M11)</f>
        <v>1035</v>
      </c>
      <c r="D11" s="4" t="n">
        <v>945</v>
      </c>
      <c r="E11" s="4" t="n">
        <v>84</v>
      </c>
      <c r="F11" s="4" t="n">
        <v>0</v>
      </c>
      <c r="G11" s="4" t="n">
        <v>1</v>
      </c>
      <c r="H11" s="4" t="n">
        <v>1</v>
      </c>
      <c r="I11" s="4" t="n">
        <v>0</v>
      </c>
      <c r="J11" s="4" t="n">
        <v>0</v>
      </c>
      <c r="K11" s="4" t="n">
        <v>4</v>
      </c>
      <c r="L11" s="4" t="n">
        <v>0</v>
      </c>
      <c r="M11" s="4" t="n">
        <v>0</v>
      </c>
    </row>
    <row r="12" customFormat="false" ht="12.75" hidden="false" customHeight="false" outlineLevel="0" collapsed="false">
      <c r="A12" s="0" t="s">
        <v>17</v>
      </c>
      <c r="B12" s="0" t="s">
        <v>23</v>
      </c>
      <c r="C12" s="4" t="n">
        <f aca="false">SUM(D12:M12)</f>
        <v>591</v>
      </c>
      <c r="D12" s="4" t="n">
        <v>414</v>
      </c>
      <c r="E12" s="4" t="n">
        <v>41</v>
      </c>
      <c r="F12" s="4" t="n">
        <v>1</v>
      </c>
      <c r="G12" s="4" t="n">
        <v>1</v>
      </c>
      <c r="H12" s="4" t="n">
        <v>1</v>
      </c>
      <c r="I12" s="4" t="n">
        <v>0</v>
      </c>
      <c r="J12" s="4" t="n">
        <v>0</v>
      </c>
      <c r="K12" s="4" t="n">
        <v>1</v>
      </c>
      <c r="L12" s="4" t="n">
        <v>103</v>
      </c>
      <c r="M12" s="4" t="n">
        <v>29</v>
      </c>
    </row>
    <row r="13" customFormat="false" ht="12.75" hidden="false" customHeight="false" outlineLevel="0" collapsed="false">
      <c r="A13" s="0" t="s">
        <v>17</v>
      </c>
      <c r="B13" s="0" t="s">
        <v>24</v>
      </c>
      <c r="C13" s="4" t="n">
        <f aca="false">SUM(D13:M13)</f>
        <v>6254</v>
      </c>
      <c r="D13" s="4" t="n">
        <v>5358</v>
      </c>
      <c r="E13" s="4" t="n">
        <v>830</v>
      </c>
      <c r="F13" s="4" t="n">
        <v>20</v>
      </c>
      <c r="G13" s="4" t="n">
        <v>1</v>
      </c>
      <c r="H13" s="4" t="n">
        <v>1</v>
      </c>
      <c r="I13" s="4" t="n">
        <v>0</v>
      </c>
      <c r="J13" s="4" t="n">
        <v>0</v>
      </c>
      <c r="K13" s="4" t="n">
        <v>38</v>
      </c>
      <c r="L13" s="4" t="n">
        <v>0</v>
      </c>
      <c r="M13" s="4" t="n">
        <v>6</v>
      </c>
    </row>
    <row r="14" customFormat="false" ht="12.75" hidden="false" customHeight="false" outlineLevel="0" collapsed="false">
      <c r="A14" s="0" t="s">
        <v>17</v>
      </c>
      <c r="B14" s="0" t="s">
        <v>25</v>
      </c>
      <c r="C14" s="4" t="n">
        <f aca="false">SUM(D14:M14)</f>
        <v>3404</v>
      </c>
      <c r="D14" s="4" t="n">
        <v>2966</v>
      </c>
      <c r="E14" s="4" t="n">
        <v>345</v>
      </c>
      <c r="F14" s="4" t="n">
        <v>4</v>
      </c>
      <c r="G14" s="4" t="n">
        <v>1</v>
      </c>
      <c r="H14" s="4" t="n">
        <v>1</v>
      </c>
      <c r="I14" s="4" t="n">
        <v>0</v>
      </c>
      <c r="J14" s="4" t="n">
        <v>0</v>
      </c>
      <c r="K14" s="4" t="n">
        <v>48</v>
      </c>
      <c r="L14" s="4" t="n">
        <v>38</v>
      </c>
      <c r="M14" s="4" t="n">
        <v>1</v>
      </c>
    </row>
    <row r="15" customFormat="false" ht="12.75" hidden="false" customHeight="false" outlineLevel="0" collapsed="false">
      <c r="A15" s="0" t="s">
        <v>17</v>
      </c>
      <c r="B15" s="0" t="s">
        <v>26</v>
      </c>
      <c r="C15" s="4" t="n">
        <f aca="false">SUM(D15:M15)</f>
        <v>4828</v>
      </c>
      <c r="D15" s="4" t="n">
        <v>3876</v>
      </c>
      <c r="E15" s="4" t="n">
        <v>868</v>
      </c>
      <c r="F15" s="4" t="n">
        <v>28</v>
      </c>
      <c r="G15" s="4" t="n">
        <v>0</v>
      </c>
      <c r="H15" s="4" t="n">
        <v>2</v>
      </c>
      <c r="I15" s="4" t="n">
        <v>0</v>
      </c>
      <c r="J15" s="4" t="n">
        <v>0</v>
      </c>
      <c r="K15" s="4" t="n">
        <v>54</v>
      </c>
      <c r="L15" s="4" t="n">
        <v>0</v>
      </c>
      <c r="M15" s="4" t="n">
        <v>0</v>
      </c>
    </row>
    <row r="16" customFormat="false" ht="12.75" hidden="false" customHeight="false" outlineLevel="0" collapsed="false">
      <c r="A16" s="0" t="s">
        <v>17</v>
      </c>
      <c r="B16" s="5" t="s">
        <v>27</v>
      </c>
      <c r="C16" s="4" t="n">
        <f aca="false">SUM(D16:M16)</f>
        <v>1504</v>
      </c>
      <c r="D16" s="6" t="n">
        <v>1403</v>
      </c>
      <c r="E16" s="6" t="n">
        <v>87</v>
      </c>
      <c r="F16" s="6" t="n">
        <v>4</v>
      </c>
      <c r="G16" s="6" t="n">
        <v>1</v>
      </c>
      <c r="H16" s="6" t="n">
        <v>1</v>
      </c>
      <c r="I16" s="6" t="n">
        <v>0</v>
      </c>
      <c r="J16" s="6" t="n">
        <v>0</v>
      </c>
      <c r="K16" s="6" t="n">
        <v>7</v>
      </c>
      <c r="L16" s="6" t="n">
        <v>0</v>
      </c>
      <c r="M16" s="6" t="n">
        <v>1</v>
      </c>
    </row>
    <row r="17" customFormat="false" ht="12.75" hidden="false" customHeight="false" outlineLevel="0" collapsed="false">
      <c r="A17" s="0" t="s">
        <v>17</v>
      </c>
      <c r="B17" s="0" t="s">
        <v>28</v>
      </c>
      <c r="C17" s="4" t="n">
        <f aca="false">SUM(D17:M17)</f>
        <v>2137</v>
      </c>
      <c r="D17" s="4" t="n">
        <v>1977</v>
      </c>
      <c r="E17" s="4" t="n">
        <v>134</v>
      </c>
      <c r="F17" s="4" t="n">
        <v>0</v>
      </c>
      <c r="G17" s="4" t="n">
        <v>1</v>
      </c>
      <c r="H17" s="4" t="n">
        <v>1</v>
      </c>
      <c r="I17" s="4" t="n">
        <v>0</v>
      </c>
      <c r="J17" s="4" t="n">
        <v>0</v>
      </c>
      <c r="K17" s="4" t="n">
        <v>16</v>
      </c>
      <c r="L17" s="4" t="n">
        <v>0</v>
      </c>
      <c r="M17" s="4" t="n">
        <v>8</v>
      </c>
    </row>
    <row r="18" customFormat="false" ht="12.75" hidden="false" customHeight="false" outlineLevel="0" collapsed="false">
      <c r="A18" s="0" t="s">
        <v>17</v>
      </c>
      <c r="B18" s="0" t="s">
        <v>29</v>
      </c>
      <c r="C18" s="4" t="n">
        <f aca="false">SUM(D18:M18)</f>
        <v>1257</v>
      </c>
      <c r="D18" s="4" t="n">
        <v>1064</v>
      </c>
      <c r="E18" s="4" t="n">
        <v>136</v>
      </c>
      <c r="F18" s="4" t="n">
        <v>8</v>
      </c>
      <c r="G18" s="4" t="n">
        <v>1</v>
      </c>
      <c r="H18" s="4" t="n">
        <v>1</v>
      </c>
      <c r="I18" s="4" t="n">
        <v>0</v>
      </c>
      <c r="J18" s="4" t="n">
        <v>0</v>
      </c>
      <c r="K18" s="4" t="n">
        <v>18</v>
      </c>
      <c r="L18" s="4" t="n">
        <v>29</v>
      </c>
      <c r="M18" s="4" t="n">
        <v>0</v>
      </c>
    </row>
    <row r="19" customFormat="false" ht="12.75" hidden="false" customHeight="false" outlineLevel="0" collapsed="false">
      <c r="A19" s="0" t="s">
        <v>17</v>
      </c>
      <c r="B19" s="0" t="s">
        <v>30</v>
      </c>
      <c r="C19" s="4" t="n">
        <f aca="false">SUM(D19:M19)</f>
        <v>1584</v>
      </c>
      <c r="D19" s="4" t="n">
        <v>1319</v>
      </c>
      <c r="E19" s="4" t="n">
        <v>32</v>
      </c>
      <c r="F19" s="4" t="n">
        <v>10</v>
      </c>
      <c r="G19" s="4" t="n">
        <v>0</v>
      </c>
      <c r="H19" s="4" t="n">
        <v>1</v>
      </c>
      <c r="I19" s="4" t="n">
        <v>0</v>
      </c>
      <c r="J19" s="4" t="n">
        <v>0</v>
      </c>
      <c r="K19" s="4" t="n">
        <v>20</v>
      </c>
      <c r="L19" s="4" t="n">
        <v>193</v>
      </c>
      <c r="M19" s="4" t="n">
        <v>9</v>
      </c>
    </row>
    <row r="20" customFormat="false" ht="12.75" hidden="false" customHeight="false" outlineLevel="0" collapsed="false">
      <c r="A20" s="7" t="s">
        <v>31</v>
      </c>
      <c r="C20" s="3" t="n">
        <f aca="false">SUM(C7:C19)</f>
        <v>24392</v>
      </c>
      <c r="D20" s="3" t="n">
        <f aca="false">SUM(D7:D19)</f>
        <v>20768</v>
      </c>
      <c r="E20" s="3" t="n">
        <f aca="false">SUM(E7:E19)</f>
        <v>2641</v>
      </c>
      <c r="F20" s="3" t="n">
        <f aca="false">SUM(F7:F19)</f>
        <v>77</v>
      </c>
      <c r="G20" s="3" t="n">
        <f aca="false">SUM(G7:G19)</f>
        <v>11</v>
      </c>
      <c r="H20" s="3" t="n">
        <f aca="false">SUM(H7:H19)</f>
        <v>14</v>
      </c>
      <c r="I20" s="3" t="n">
        <f aca="false">SUM(I7:I19)</f>
        <v>0</v>
      </c>
      <c r="J20" s="3" t="n">
        <f aca="false">SUM(J7:J19)</f>
        <v>0</v>
      </c>
      <c r="K20" s="3" t="n">
        <f aca="false">SUM(K7:K19)</f>
        <v>235</v>
      </c>
      <c r="L20" s="3" t="n">
        <f aca="false">SUM(L7:L19)</f>
        <v>586</v>
      </c>
      <c r="M20" s="3" t="n">
        <f aca="false">SUM(M7:M19)</f>
        <v>60</v>
      </c>
    </row>
    <row r="21" customFormat="false" ht="12.75" hidden="false" customHeight="false" outlineLevel="0" collapsed="false">
      <c r="A21" s="0" t="s">
        <v>32</v>
      </c>
      <c r="B21" s="0" t="s">
        <v>33</v>
      </c>
      <c r="C21" s="4" t="n">
        <f aca="false">SUM(D21:M21)</f>
        <v>926</v>
      </c>
      <c r="D21" s="4" t="n">
        <v>643</v>
      </c>
      <c r="E21" s="4" t="n">
        <v>131</v>
      </c>
      <c r="F21" s="4" t="n">
        <v>43</v>
      </c>
      <c r="G21" s="4" t="n">
        <v>1</v>
      </c>
      <c r="H21" s="4" t="n">
        <v>1</v>
      </c>
      <c r="I21" s="4" t="n">
        <v>0</v>
      </c>
      <c r="J21" s="4" t="n">
        <v>0</v>
      </c>
      <c r="K21" s="4" t="n">
        <v>21</v>
      </c>
      <c r="L21" s="4" t="n">
        <v>85</v>
      </c>
      <c r="M21" s="4" t="n">
        <v>1</v>
      </c>
    </row>
    <row r="22" customFormat="false" ht="12.75" hidden="false" customHeight="false" outlineLevel="0" collapsed="false">
      <c r="A22" s="0" t="s">
        <v>32</v>
      </c>
      <c r="B22" s="0" t="s">
        <v>34</v>
      </c>
      <c r="C22" s="4" t="n">
        <f aca="false">SUM(D22:M22)</f>
        <v>1610</v>
      </c>
      <c r="D22" s="4" t="n">
        <v>1446</v>
      </c>
      <c r="E22" s="4" t="n">
        <v>105</v>
      </c>
      <c r="F22" s="4" t="n">
        <v>3</v>
      </c>
      <c r="G22" s="4" t="n">
        <v>1</v>
      </c>
      <c r="H22" s="4" t="n">
        <v>1</v>
      </c>
      <c r="I22" s="4" t="n">
        <v>0</v>
      </c>
      <c r="J22" s="4" t="n">
        <v>0</v>
      </c>
      <c r="K22" s="4" t="n">
        <v>16</v>
      </c>
      <c r="L22" s="4" t="n">
        <v>36</v>
      </c>
      <c r="M22" s="4" t="n">
        <v>2</v>
      </c>
    </row>
    <row r="23" customFormat="false" ht="12.75" hidden="false" customHeight="false" outlineLevel="0" collapsed="false">
      <c r="A23" s="0" t="s">
        <v>32</v>
      </c>
      <c r="B23" s="0" t="s">
        <v>35</v>
      </c>
      <c r="C23" s="4" t="n">
        <f aca="false">SUM(D23:M23)</f>
        <v>2040</v>
      </c>
      <c r="D23" s="4" t="n">
        <v>1870</v>
      </c>
      <c r="E23" s="4" t="n">
        <v>112</v>
      </c>
      <c r="F23" s="4" t="n">
        <v>0</v>
      </c>
      <c r="G23" s="4" t="n">
        <v>0</v>
      </c>
      <c r="H23" s="4" t="n">
        <v>1</v>
      </c>
      <c r="I23" s="4" t="n">
        <v>0</v>
      </c>
      <c r="J23" s="4" t="n">
        <v>0</v>
      </c>
      <c r="K23" s="4" t="n">
        <v>24</v>
      </c>
      <c r="L23" s="4" t="n">
        <v>25</v>
      </c>
      <c r="M23" s="4" t="n">
        <v>8</v>
      </c>
    </row>
    <row r="24" customFormat="false" ht="12.75" hidden="false" customHeight="false" outlineLevel="0" collapsed="false">
      <c r="A24" s="0" t="s">
        <v>32</v>
      </c>
      <c r="B24" s="0" t="s">
        <v>36</v>
      </c>
      <c r="C24" s="4" t="n">
        <f aca="false">SUM(D24:M24)</f>
        <v>2075</v>
      </c>
      <c r="D24" s="4" t="n">
        <v>1014</v>
      </c>
      <c r="E24" s="4" t="n">
        <v>208</v>
      </c>
      <c r="F24" s="4" t="n">
        <v>7</v>
      </c>
      <c r="G24" s="4" t="n">
        <v>0</v>
      </c>
      <c r="H24" s="4" t="n">
        <v>1</v>
      </c>
      <c r="I24" s="4" t="n">
        <v>0</v>
      </c>
      <c r="J24" s="4" t="n">
        <v>0</v>
      </c>
      <c r="K24" s="4" t="n">
        <v>24</v>
      </c>
      <c r="L24" s="4" t="n">
        <v>821</v>
      </c>
      <c r="M24" s="4" t="n">
        <v>0</v>
      </c>
    </row>
    <row r="25" customFormat="false" ht="12.75" hidden="false" customHeight="false" outlineLevel="0" collapsed="false">
      <c r="A25" s="0" t="s">
        <v>32</v>
      </c>
      <c r="B25" s="0" t="s">
        <v>37</v>
      </c>
      <c r="C25" s="4" t="n">
        <f aca="false">SUM(D25:M25)</f>
        <v>709</v>
      </c>
      <c r="D25" s="4" t="n">
        <v>403</v>
      </c>
      <c r="E25" s="4" t="n">
        <v>76</v>
      </c>
      <c r="F25" s="4" t="n">
        <v>0</v>
      </c>
      <c r="G25" s="4" t="n">
        <v>0</v>
      </c>
      <c r="H25" s="4" t="n">
        <v>1</v>
      </c>
      <c r="I25" s="4" t="n">
        <v>0</v>
      </c>
      <c r="J25" s="4" t="n">
        <v>0</v>
      </c>
      <c r="K25" s="4" t="n">
        <v>12</v>
      </c>
      <c r="L25" s="4" t="n">
        <v>215</v>
      </c>
      <c r="M25" s="4" t="n">
        <v>2</v>
      </c>
    </row>
    <row r="26" customFormat="false" ht="12.75" hidden="false" customHeight="false" outlineLevel="0" collapsed="false">
      <c r="A26" s="0" t="s">
        <v>32</v>
      </c>
      <c r="B26" s="0" t="s">
        <v>38</v>
      </c>
      <c r="C26" s="4" t="n">
        <f aca="false">SUM(D26:M26)</f>
        <v>19210</v>
      </c>
      <c r="D26" s="4" t="n">
        <v>16119</v>
      </c>
      <c r="E26" s="4" t="n">
        <v>2484</v>
      </c>
      <c r="F26" s="4" t="n">
        <v>181</v>
      </c>
      <c r="G26" s="4" t="n">
        <v>2</v>
      </c>
      <c r="H26" s="4" t="n">
        <v>2</v>
      </c>
      <c r="I26" s="4" t="n">
        <v>0</v>
      </c>
      <c r="J26" s="4" t="n">
        <v>8</v>
      </c>
      <c r="K26" s="4" t="n">
        <v>221</v>
      </c>
      <c r="L26" s="4" t="n">
        <v>158</v>
      </c>
      <c r="M26" s="4" t="n">
        <v>35</v>
      </c>
    </row>
    <row r="27" customFormat="false" ht="12.75" hidden="false" customHeight="false" outlineLevel="0" collapsed="false">
      <c r="A27" s="7" t="s">
        <v>39</v>
      </c>
      <c r="C27" s="3" t="n">
        <f aca="false">SUM(C21:C26)</f>
        <v>26570</v>
      </c>
      <c r="D27" s="3" t="n">
        <f aca="false">SUM(D21:D26)</f>
        <v>21495</v>
      </c>
      <c r="E27" s="3" t="n">
        <f aca="false">SUM(E21:E26)</f>
        <v>3116</v>
      </c>
      <c r="F27" s="3" t="n">
        <f aca="false">SUM(F21:F26)</f>
        <v>234</v>
      </c>
      <c r="G27" s="3" t="n">
        <f aca="false">SUM(G21:G26)</f>
        <v>4</v>
      </c>
      <c r="H27" s="3" t="n">
        <f aca="false">SUM(H21:H26)</f>
        <v>7</v>
      </c>
      <c r="I27" s="3" t="n">
        <f aca="false">SUM(I21:I26)</f>
        <v>0</v>
      </c>
      <c r="J27" s="3" t="n">
        <f aca="false">SUM(J21:J26)</f>
        <v>8</v>
      </c>
      <c r="K27" s="3" t="n">
        <f aca="false">SUM(K21:K26)</f>
        <v>318</v>
      </c>
      <c r="L27" s="3" t="n">
        <f aca="false">SUM(L21:L26)</f>
        <v>1340</v>
      </c>
      <c r="M27" s="3" t="n">
        <f aca="false">SUM(M21:M26)</f>
        <v>48</v>
      </c>
    </row>
    <row r="28" customFormat="false" ht="12.75" hidden="false" customHeight="false" outlineLevel="0" collapsed="false">
      <c r="A28" s="0" t="s">
        <v>40</v>
      </c>
      <c r="B28" s="0" t="s">
        <v>41</v>
      </c>
      <c r="C28" s="4" t="n">
        <f aca="false">SUM(D28:M28)</f>
        <v>1170</v>
      </c>
      <c r="D28" s="4" t="n">
        <v>984</v>
      </c>
      <c r="E28" s="4" t="n">
        <v>153</v>
      </c>
      <c r="F28" s="4" t="n">
        <v>0</v>
      </c>
      <c r="G28" s="4" t="n">
        <v>1</v>
      </c>
      <c r="H28" s="4" t="n">
        <v>1</v>
      </c>
      <c r="I28" s="4" t="n">
        <v>0</v>
      </c>
      <c r="J28" s="4" t="n">
        <v>0</v>
      </c>
      <c r="K28" s="4" t="n">
        <v>31</v>
      </c>
      <c r="L28" s="4" t="n">
        <v>0</v>
      </c>
      <c r="M28" s="4" t="n">
        <v>0</v>
      </c>
    </row>
    <row r="29" customFormat="false" ht="12.75" hidden="false" customHeight="false" outlineLevel="0" collapsed="false">
      <c r="A29" s="0" t="s">
        <v>40</v>
      </c>
      <c r="B29" s="0" t="s">
        <v>42</v>
      </c>
      <c r="C29" s="4" t="n">
        <f aca="false">SUM(D29:M29)</f>
        <v>1251</v>
      </c>
      <c r="D29" s="4" t="n">
        <v>1098</v>
      </c>
      <c r="E29" s="4" t="n">
        <v>69</v>
      </c>
      <c r="F29" s="4" t="n">
        <v>2</v>
      </c>
      <c r="G29" s="4" t="n">
        <v>1</v>
      </c>
      <c r="H29" s="4" t="n">
        <v>1</v>
      </c>
      <c r="I29" s="4" t="n">
        <v>0</v>
      </c>
      <c r="J29" s="4" t="n">
        <v>9</v>
      </c>
      <c r="K29" s="4" t="n">
        <v>52</v>
      </c>
      <c r="L29" s="4" t="n">
        <v>0</v>
      </c>
      <c r="M29" s="4" t="n">
        <v>19</v>
      </c>
    </row>
    <row r="30" customFormat="false" ht="12.75" hidden="false" customHeight="false" outlineLevel="0" collapsed="false">
      <c r="A30" s="0" t="s">
        <v>40</v>
      </c>
      <c r="B30" s="5" t="s">
        <v>43</v>
      </c>
      <c r="C30" s="4" t="n">
        <f aca="false">SUM(D30:M30)</f>
        <v>725</v>
      </c>
      <c r="D30" s="6" t="n">
        <v>645</v>
      </c>
      <c r="E30" s="6" t="n">
        <v>4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35</v>
      </c>
      <c r="L30" s="6" t="n">
        <v>0</v>
      </c>
      <c r="M30" s="6" t="n">
        <v>0</v>
      </c>
    </row>
    <row r="31" customFormat="false" ht="12.75" hidden="false" customHeight="false" outlineLevel="0" collapsed="false">
      <c r="A31" s="0" t="s">
        <v>40</v>
      </c>
      <c r="B31" s="0" t="s">
        <v>44</v>
      </c>
      <c r="C31" s="4" t="n">
        <f aca="false">SUM(D31:M31)</f>
        <v>3145</v>
      </c>
      <c r="D31" s="4" t="n">
        <v>2864</v>
      </c>
      <c r="E31" s="4" t="n">
        <v>231</v>
      </c>
      <c r="F31" s="4" t="n">
        <v>48</v>
      </c>
      <c r="G31" s="4" t="n">
        <v>1</v>
      </c>
      <c r="H31" s="4" t="n">
        <v>1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</row>
    <row r="32" customFormat="false" ht="12.75" hidden="false" customHeight="false" outlineLevel="0" collapsed="false">
      <c r="A32" s="7" t="s">
        <v>45</v>
      </c>
      <c r="C32" s="3" t="n">
        <f aca="false">+C28+C29+C30+C31</f>
        <v>6291</v>
      </c>
      <c r="D32" s="3" t="n">
        <f aca="false">+D28+D29+D30+D31</f>
        <v>5591</v>
      </c>
      <c r="E32" s="3" t="n">
        <f aca="false">+E28+E29+E30+E31</f>
        <v>498</v>
      </c>
      <c r="F32" s="3" t="n">
        <f aca="false">+F28+F29+F30+F31</f>
        <v>50</v>
      </c>
      <c r="G32" s="3" t="n">
        <f aca="false">+G28+G29+G30+G31</f>
        <v>3</v>
      </c>
      <c r="H32" s="3" t="n">
        <f aca="false">+H28+H29+H30+H31</f>
        <v>3</v>
      </c>
      <c r="I32" s="3" t="n">
        <f aca="false">+I28+I29+I30+I31</f>
        <v>0</v>
      </c>
      <c r="J32" s="3" t="n">
        <f aca="false">+J28+J29+J30+J31</f>
        <v>9</v>
      </c>
      <c r="K32" s="3" t="n">
        <f aca="false">+K28+K29+K30+K31</f>
        <v>118</v>
      </c>
      <c r="L32" s="3" t="n">
        <f aca="false">+L28+L29+L30+L31</f>
        <v>0</v>
      </c>
      <c r="M32" s="3" t="n">
        <f aca="false">+M28+M29+M30+M31</f>
        <v>19</v>
      </c>
    </row>
    <row r="33" customFormat="false" ht="12.75" hidden="false" customHeight="false" outlineLevel="0" collapsed="false">
      <c r="A33" s="0" t="s">
        <v>46</v>
      </c>
      <c r="B33" s="5" t="s">
        <v>47</v>
      </c>
      <c r="C33" s="4" t="n">
        <f aca="false">SUM(D33:M33)</f>
        <v>624</v>
      </c>
      <c r="D33" s="6" t="n">
        <v>455</v>
      </c>
      <c r="E33" s="6" t="n">
        <v>91</v>
      </c>
      <c r="F33" s="6" t="n">
        <v>0</v>
      </c>
      <c r="G33" s="6" t="n">
        <v>0</v>
      </c>
      <c r="H33" s="6" t="n">
        <v>1</v>
      </c>
      <c r="I33" s="6" t="n">
        <v>0</v>
      </c>
      <c r="J33" s="6" t="n">
        <v>0</v>
      </c>
      <c r="K33" s="6" t="n">
        <v>20</v>
      </c>
      <c r="L33" s="6" t="n">
        <v>49</v>
      </c>
      <c r="M33" s="6" t="n">
        <v>8</v>
      </c>
    </row>
    <row r="34" customFormat="false" ht="12.75" hidden="false" customHeight="false" outlineLevel="0" collapsed="false">
      <c r="A34" s="0" t="s">
        <v>46</v>
      </c>
      <c r="B34" s="0" t="s">
        <v>48</v>
      </c>
      <c r="C34" s="4" t="n">
        <f aca="false">SUM(D34:M34)</f>
        <v>3993</v>
      </c>
      <c r="D34" s="4" t="n">
        <v>3414</v>
      </c>
      <c r="E34" s="4" t="n">
        <v>415</v>
      </c>
      <c r="F34" s="4" t="n">
        <v>18</v>
      </c>
      <c r="G34" s="4" t="n">
        <v>0</v>
      </c>
      <c r="H34" s="4" t="n">
        <v>2</v>
      </c>
      <c r="I34" s="4" t="n">
        <v>0</v>
      </c>
      <c r="J34" s="4" t="n">
        <v>0</v>
      </c>
      <c r="K34" s="4" t="n">
        <v>56</v>
      </c>
      <c r="L34" s="4" t="n">
        <v>88</v>
      </c>
      <c r="M34" s="4" t="n">
        <v>0</v>
      </c>
    </row>
    <row r="35" customFormat="false" ht="12.75" hidden="false" customHeight="false" outlineLevel="0" collapsed="false">
      <c r="A35" s="0" t="s">
        <v>46</v>
      </c>
      <c r="B35" s="5" t="s">
        <v>49</v>
      </c>
      <c r="C35" s="4" t="n">
        <f aca="false">SUM(D35:M35)</f>
        <v>2149</v>
      </c>
      <c r="D35" s="6" t="n">
        <v>1760</v>
      </c>
      <c r="E35" s="6" t="n">
        <v>300</v>
      </c>
      <c r="F35" s="6" t="n">
        <v>16</v>
      </c>
      <c r="G35" s="6" t="n">
        <v>0</v>
      </c>
      <c r="H35" s="6" t="n">
        <v>1</v>
      </c>
      <c r="I35" s="6" t="n">
        <v>0</v>
      </c>
      <c r="J35" s="6" t="n">
        <v>0</v>
      </c>
      <c r="K35" s="6" t="n">
        <v>0</v>
      </c>
      <c r="L35" s="6" t="n">
        <v>72</v>
      </c>
      <c r="M35" s="6" t="n">
        <v>0</v>
      </c>
    </row>
    <row r="36" customFormat="false" ht="12.75" hidden="false" customHeight="false" outlineLevel="0" collapsed="false">
      <c r="A36" s="0" t="s">
        <v>46</v>
      </c>
      <c r="B36" s="0" t="s">
        <v>50</v>
      </c>
      <c r="C36" s="4" t="n">
        <f aca="false">SUM(D36:M36)</f>
        <v>2705</v>
      </c>
      <c r="D36" s="4" t="n">
        <v>1955</v>
      </c>
      <c r="E36" s="4" t="n">
        <v>361</v>
      </c>
      <c r="F36" s="4" t="n">
        <v>0</v>
      </c>
      <c r="G36" s="4" t="n">
        <v>0</v>
      </c>
      <c r="H36" s="4" t="n">
        <v>4</v>
      </c>
      <c r="I36" s="4" t="n">
        <v>0</v>
      </c>
      <c r="J36" s="4" t="n">
        <v>0</v>
      </c>
      <c r="K36" s="4" t="n">
        <v>54</v>
      </c>
      <c r="L36" s="4" t="n">
        <v>331</v>
      </c>
      <c r="M36" s="4" t="n">
        <v>0</v>
      </c>
    </row>
    <row r="37" customFormat="false" ht="12.75" hidden="false" customHeight="false" outlineLevel="0" collapsed="false">
      <c r="A37" s="0" t="s">
        <v>46</v>
      </c>
      <c r="B37" s="0" t="s">
        <v>51</v>
      </c>
      <c r="C37" s="4" t="n">
        <f aca="false">SUM(D37:M37)</f>
        <v>1491</v>
      </c>
      <c r="D37" s="4" t="n">
        <v>1247</v>
      </c>
      <c r="E37" s="4" t="n">
        <v>176</v>
      </c>
      <c r="F37" s="4" t="n">
        <v>0</v>
      </c>
      <c r="G37" s="4" t="n">
        <v>1</v>
      </c>
      <c r="H37" s="4" t="n">
        <v>1</v>
      </c>
      <c r="I37" s="4" t="n">
        <v>0</v>
      </c>
      <c r="J37" s="4" t="n">
        <v>0</v>
      </c>
      <c r="K37" s="4" t="n">
        <v>15</v>
      </c>
      <c r="L37" s="4" t="n">
        <v>50</v>
      </c>
      <c r="M37" s="4" t="n">
        <v>1</v>
      </c>
    </row>
    <row r="38" customFormat="false" ht="12.75" hidden="false" customHeight="false" outlineLevel="0" collapsed="false">
      <c r="A38" s="0" t="s">
        <v>46</v>
      </c>
      <c r="B38" s="5" t="s">
        <v>52</v>
      </c>
      <c r="C38" s="4" t="n">
        <f aca="false">SUM(D38:M38)</f>
        <v>1275</v>
      </c>
      <c r="D38" s="6" t="n">
        <v>910</v>
      </c>
      <c r="E38" s="6" t="n">
        <v>215</v>
      </c>
      <c r="F38" s="6" t="n">
        <v>0</v>
      </c>
      <c r="G38" s="6" t="n">
        <v>1</v>
      </c>
      <c r="H38" s="6" t="n">
        <v>1</v>
      </c>
      <c r="I38" s="6" t="n">
        <v>0</v>
      </c>
      <c r="J38" s="6" t="n">
        <v>0</v>
      </c>
      <c r="K38" s="6" t="n">
        <v>18</v>
      </c>
      <c r="L38" s="6" t="n">
        <v>130</v>
      </c>
      <c r="M38" s="6" t="n">
        <v>0</v>
      </c>
    </row>
    <row r="39" customFormat="false" ht="12.75" hidden="false" customHeight="false" outlineLevel="0" collapsed="false">
      <c r="A39" s="0" t="s">
        <v>46</v>
      </c>
      <c r="B39" s="5" t="s">
        <v>53</v>
      </c>
      <c r="C39" s="4" t="n">
        <f aca="false">SUM(D39:M39)</f>
        <v>750</v>
      </c>
      <c r="D39" s="6" t="n">
        <v>580</v>
      </c>
      <c r="E39" s="6" t="n">
        <v>142</v>
      </c>
      <c r="F39" s="6" t="n">
        <v>0</v>
      </c>
      <c r="G39" s="6" t="n">
        <v>1</v>
      </c>
      <c r="H39" s="6" t="n">
        <v>1</v>
      </c>
      <c r="I39" s="6" t="n">
        <v>0</v>
      </c>
      <c r="J39" s="6" t="n">
        <v>0</v>
      </c>
      <c r="K39" s="6" t="n">
        <v>20</v>
      </c>
      <c r="L39" s="6" t="n">
        <v>1</v>
      </c>
      <c r="M39" s="6" t="n">
        <v>5</v>
      </c>
    </row>
    <row r="40" customFormat="false" ht="12.75" hidden="false" customHeight="false" outlineLevel="0" collapsed="false">
      <c r="A40" s="7" t="s">
        <v>54</v>
      </c>
      <c r="C40" s="3" t="n">
        <f aca="false">SUM(C33:C39)</f>
        <v>12987</v>
      </c>
      <c r="D40" s="3" t="n">
        <f aca="false">SUM(D33:D39)</f>
        <v>10321</v>
      </c>
      <c r="E40" s="3" t="n">
        <f aca="false">SUM(E33:E39)</f>
        <v>1700</v>
      </c>
      <c r="F40" s="3" t="n">
        <f aca="false">SUM(F33:F39)</f>
        <v>34</v>
      </c>
      <c r="G40" s="3" t="n">
        <f aca="false">SUM(G33:G39)</f>
        <v>3</v>
      </c>
      <c r="H40" s="3" t="n">
        <f aca="false">SUM(H33:H39)</f>
        <v>11</v>
      </c>
      <c r="I40" s="3" t="n">
        <f aca="false">SUM(I33:I39)</f>
        <v>0</v>
      </c>
      <c r="J40" s="3" t="n">
        <f aca="false">SUM(J33:J39)</f>
        <v>0</v>
      </c>
      <c r="K40" s="3" t="n">
        <f aca="false">SUM(K33:K39)</f>
        <v>183</v>
      </c>
      <c r="L40" s="3" t="n">
        <f aca="false">SUM(L33:L39)</f>
        <v>721</v>
      </c>
      <c r="M40" s="3" t="n">
        <f aca="false">SUM(M33:M39)</f>
        <v>14</v>
      </c>
    </row>
    <row r="41" customFormat="false" ht="12.75" hidden="false" customHeight="false" outlineLevel="0" collapsed="false">
      <c r="A41" s="0" t="s">
        <v>55</v>
      </c>
      <c r="B41" s="0" t="s">
        <v>56</v>
      </c>
      <c r="C41" s="4" t="n">
        <f aca="false">SUM(D41:M41)</f>
        <v>936</v>
      </c>
      <c r="D41" s="4" t="n">
        <v>694</v>
      </c>
      <c r="E41" s="4" t="n">
        <v>129</v>
      </c>
      <c r="F41" s="4" t="n">
        <v>22</v>
      </c>
      <c r="G41" s="4" t="n">
        <v>1</v>
      </c>
      <c r="H41" s="4" t="n">
        <v>1</v>
      </c>
      <c r="I41" s="4" t="n">
        <v>0</v>
      </c>
      <c r="J41" s="4" t="n">
        <v>0</v>
      </c>
      <c r="K41" s="4" t="n">
        <v>16</v>
      </c>
      <c r="L41" s="4" t="n">
        <v>73</v>
      </c>
      <c r="M41" s="4" t="n">
        <v>0</v>
      </c>
    </row>
    <row r="42" customFormat="false" ht="12.75" hidden="false" customHeight="false" outlineLevel="0" collapsed="false">
      <c r="A42" s="0" t="s">
        <v>55</v>
      </c>
      <c r="B42" s="0" t="s">
        <v>57</v>
      </c>
      <c r="C42" s="4" t="n">
        <f aca="false">SUM(D42:M42)</f>
        <v>698</v>
      </c>
      <c r="D42" s="4" t="n">
        <v>544</v>
      </c>
      <c r="E42" s="4" t="n">
        <v>108</v>
      </c>
      <c r="F42" s="4" t="n">
        <v>2</v>
      </c>
      <c r="G42" s="4" t="n">
        <v>0</v>
      </c>
      <c r="H42" s="4" t="n">
        <v>3</v>
      </c>
      <c r="I42" s="4" t="n">
        <v>0</v>
      </c>
      <c r="J42" s="4" t="n">
        <v>0</v>
      </c>
      <c r="K42" s="4" t="n">
        <v>19</v>
      </c>
      <c r="L42" s="4" t="n">
        <v>20</v>
      </c>
      <c r="M42" s="4" t="n">
        <v>2</v>
      </c>
    </row>
    <row r="43" customFormat="false" ht="12.75" hidden="false" customHeight="false" outlineLevel="0" collapsed="false">
      <c r="A43" s="0" t="s">
        <v>55</v>
      </c>
      <c r="B43" s="0" t="s">
        <v>58</v>
      </c>
      <c r="C43" s="4" t="n">
        <f aca="false">SUM(D43:M43)</f>
        <v>544</v>
      </c>
      <c r="D43" s="4" t="n">
        <v>374</v>
      </c>
      <c r="E43" s="4" t="n">
        <v>91</v>
      </c>
      <c r="F43" s="4" t="n">
        <v>10</v>
      </c>
      <c r="G43" s="4" t="n">
        <v>1</v>
      </c>
      <c r="H43" s="4" t="n">
        <v>1</v>
      </c>
      <c r="I43" s="4" t="n">
        <v>0</v>
      </c>
      <c r="J43" s="4" t="n">
        <v>0</v>
      </c>
      <c r="K43" s="4" t="n">
        <v>20</v>
      </c>
      <c r="L43" s="4" t="n">
        <v>46</v>
      </c>
      <c r="M43" s="4" t="n">
        <v>1</v>
      </c>
    </row>
    <row r="44" customFormat="false" ht="12.75" hidden="false" customHeight="false" outlineLevel="0" collapsed="false">
      <c r="A44" s="0" t="s">
        <v>55</v>
      </c>
      <c r="B44" s="5" t="s">
        <v>59</v>
      </c>
      <c r="C44" s="4" t="n">
        <f aca="false">SUM(D44:M44)</f>
        <v>590</v>
      </c>
      <c r="D44" s="6" t="n">
        <v>403</v>
      </c>
      <c r="E44" s="6" t="n">
        <v>96</v>
      </c>
      <c r="F44" s="6" t="n">
        <v>2</v>
      </c>
      <c r="G44" s="6" t="n">
        <v>0</v>
      </c>
      <c r="H44" s="6" t="n">
        <v>1</v>
      </c>
      <c r="I44" s="6" t="n">
        <v>0</v>
      </c>
      <c r="J44" s="6" t="n">
        <v>0</v>
      </c>
      <c r="K44" s="6" t="n">
        <v>23</v>
      </c>
      <c r="L44" s="6" t="n">
        <v>64</v>
      </c>
      <c r="M44" s="6" t="n">
        <v>1</v>
      </c>
    </row>
    <row r="45" customFormat="false" ht="12.75" hidden="false" customHeight="false" outlineLevel="0" collapsed="false">
      <c r="A45" s="0" t="s">
        <v>55</v>
      </c>
      <c r="B45" s="0" t="s">
        <v>60</v>
      </c>
      <c r="C45" s="4" t="n">
        <f aca="false">SUM(D45:M45)</f>
        <v>429</v>
      </c>
      <c r="D45" s="4" t="n">
        <v>326</v>
      </c>
      <c r="E45" s="4" t="n">
        <v>49</v>
      </c>
      <c r="F45" s="4" t="n">
        <v>3</v>
      </c>
      <c r="G45" s="4" t="n">
        <v>1</v>
      </c>
      <c r="H45" s="4" t="n">
        <v>1</v>
      </c>
      <c r="I45" s="4" t="n">
        <v>0</v>
      </c>
      <c r="J45" s="4" t="n">
        <v>0</v>
      </c>
      <c r="K45" s="4" t="n">
        <v>9</v>
      </c>
      <c r="L45" s="4" t="n">
        <v>38</v>
      </c>
      <c r="M45" s="4" t="n">
        <v>2</v>
      </c>
    </row>
    <row r="46" customFormat="false" ht="12.75" hidden="false" customHeight="false" outlineLevel="0" collapsed="false">
      <c r="A46" s="0" t="s">
        <v>55</v>
      </c>
      <c r="B46" s="0" t="s">
        <v>61</v>
      </c>
      <c r="C46" s="4" t="n">
        <f aca="false">SUM(D46:M46)</f>
        <v>272</v>
      </c>
      <c r="D46" s="4" t="n">
        <v>145</v>
      </c>
      <c r="E46" s="4" t="n">
        <v>11</v>
      </c>
      <c r="F46" s="4" t="n">
        <v>9</v>
      </c>
      <c r="G46" s="4" t="n">
        <v>0</v>
      </c>
      <c r="H46" s="4" t="n">
        <v>1</v>
      </c>
      <c r="I46" s="4" t="n">
        <v>0</v>
      </c>
      <c r="J46" s="4" t="n">
        <v>0</v>
      </c>
      <c r="K46" s="4" t="n">
        <v>15</v>
      </c>
      <c r="L46" s="4" t="n">
        <v>91</v>
      </c>
      <c r="M46" s="4" t="n">
        <v>0</v>
      </c>
    </row>
    <row r="47" customFormat="false" ht="12.75" hidden="false" customHeight="false" outlineLevel="0" collapsed="false">
      <c r="A47" s="0" t="s">
        <v>55</v>
      </c>
      <c r="B47" s="0" t="s">
        <v>62</v>
      </c>
      <c r="C47" s="4" t="n">
        <f aca="false">SUM(D47:M47)</f>
        <v>257</v>
      </c>
      <c r="D47" s="4" t="n">
        <v>200</v>
      </c>
      <c r="E47" s="4" t="n">
        <v>17</v>
      </c>
      <c r="F47" s="4" t="n">
        <v>1</v>
      </c>
      <c r="G47" s="4" t="n">
        <v>1</v>
      </c>
      <c r="H47" s="4" t="n">
        <v>1</v>
      </c>
      <c r="I47" s="4" t="n">
        <v>0</v>
      </c>
      <c r="J47" s="4" t="n">
        <v>0</v>
      </c>
      <c r="K47" s="4" t="n">
        <v>11</v>
      </c>
      <c r="L47" s="4" t="n">
        <v>25</v>
      </c>
      <c r="M47" s="4" t="n">
        <v>1</v>
      </c>
    </row>
    <row r="48" customFormat="false" ht="12.75" hidden="false" customHeight="false" outlineLevel="0" collapsed="false">
      <c r="A48" s="0" t="s">
        <v>55</v>
      </c>
      <c r="B48" s="0" t="s">
        <v>63</v>
      </c>
      <c r="C48" s="4" t="n">
        <f aca="false">SUM(D48:M48)</f>
        <v>339</v>
      </c>
      <c r="D48" s="4" t="n">
        <v>208</v>
      </c>
      <c r="E48" s="4" t="n">
        <v>19</v>
      </c>
      <c r="F48" s="4" t="n">
        <v>4</v>
      </c>
      <c r="G48" s="4" t="n">
        <v>0</v>
      </c>
      <c r="H48" s="4" t="n">
        <v>1</v>
      </c>
      <c r="I48" s="4" t="n">
        <v>0</v>
      </c>
      <c r="J48" s="4" t="n">
        <v>3</v>
      </c>
      <c r="K48" s="4" t="n">
        <v>11</v>
      </c>
      <c r="L48" s="4" t="n">
        <v>93</v>
      </c>
      <c r="M48" s="4" t="n">
        <v>0</v>
      </c>
    </row>
    <row r="49" customFormat="false" ht="12.75" hidden="false" customHeight="false" outlineLevel="0" collapsed="false">
      <c r="A49" s="0" t="s">
        <v>55</v>
      </c>
      <c r="B49" s="0" t="s">
        <v>64</v>
      </c>
      <c r="C49" s="4" t="n">
        <f aca="false">SUM(D49:M49)</f>
        <v>507</v>
      </c>
      <c r="D49" s="4" t="n">
        <v>272</v>
      </c>
      <c r="E49" s="4" t="n">
        <v>39</v>
      </c>
      <c r="F49" s="4" t="n">
        <v>10</v>
      </c>
      <c r="G49" s="4" t="n">
        <v>0</v>
      </c>
      <c r="H49" s="4" t="n">
        <v>1</v>
      </c>
      <c r="I49" s="4" t="n">
        <v>0</v>
      </c>
      <c r="J49" s="4" t="n">
        <v>10</v>
      </c>
      <c r="K49" s="4" t="n">
        <v>22</v>
      </c>
      <c r="L49" s="4" t="n">
        <v>145</v>
      </c>
      <c r="M49" s="4" t="n">
        <v>8</v>
      </c>
    </row>
    <row r="50" customFormat="false" ht="12.75" hidden="false" customHeight="false" outlineLevel="0" collapsed="false">
      <c r="A50" s="0" t="s">
        <v>55</v>
      </c>
      <c r="B50" s="0" t="s">
        <v>65</v>
      </c>
      <c r="C50" s="4" t="n">
        <f aca="false">SUM(D50:M50)</f>
        <v>691</v>
      </c>
      <c r="D50" s="4" t="n">
        <v>34</v>
      </c>
      <c r="E50" s="4" t="n">
        <v>27</v>
      </c>
      <c r="F50" s="4" t="n">
        <v>21</v>
      </c>
      <c r="G50" s="4" t="n">
        <v>1</v>
      </c>
      <c r="H50" s="4" t="n">
        <v>1</v>
      </c>
      <c r="I50" s="4" t="n">
        <v>0</v>
      </c>
      <c r="J50" s="4" t="n">
        <v>6</v>
      </c>
      <c r="K50" s="4" t="n">
        <v>22</v>
      </c>
      <c r="L50" s="4" t="n">
        <v>579</v>
      </c>
      <c r="M50" s="4" t="n">
        <v>0</v>
      </c>
    </row>
    <row r="51" customFormat="false" ht="12.75" hidden="false" customHeight="false" outlineLevel="0" collapsed="false">
      <c r="A51" s="0" t="s">
        <v>55</v>
      </c>
      <c r="B51" s="0" t="s">
        <v>66</v>
      </c>
      <c r="C51" s="4" t="n">
        <f aca="false">SUM(D51:M51)</f>
        <v>2023</v>
      </c>
      <c r="D51" s="4" t="n">
        <v>1554</v>
      </c>
      <c r="E51" s="4" t="n">
        <v>388</v>
      </c>
      <c r="F51" s="4" t="n">
        <v>11</v>
      </c>
      <c r="G51" s="4" t="n">
        <v>0</v>
      </c>
      <c r="H51" s="4" t="n">
        <v>1</v>
      </c>
      <c r="I51" s="4" t="n">
        <v>0</v>
      </c>
      <c r="J51" s="4" t="n">
        <v>0</v>
      </c>
      <c r="K51" s="4" t="n">
        <v>18</v>
      </c>
      <c r="L51" s="4" t="n">
        <v>51</v>
      </c>
      <c r="M51" s="4" t="n">
        <v>0</v>
      </c>
    </row>
    <row r="52" customFormat="false" ht="12.75" hidden="false" customHeight="false" outlineLevel="0" collapsed="false">
      <c r="A52" s="0" t="s">
        <v>55</v>
      </c>
      <c r="B52" s="0" t="s">
        <v>67</v>
      </c>
      <c r="C52" s="4" t="n">
        <f aca="false">SUM(D52:M52)</f>
        <v>1375</v>
      </c>
      <c r="D52" s="4" t="n">
        <v>1057</v>
      </c>
      <c r="E52" s="4" t="n">
        <v>199</v>
      </c>
      <c r="F52" s="4" t="n">
        <v>25</v>
      </c>
      <c r="G52" s="4" t="n">
        <v>1</v>
      </c>
      <c r="H52" s="4" t="n">
        <v>1</v>
      </c>
      <c r="I52" s="4" t="n">
        <v>0</v>
      </c>
      <c r="J52" s="4" t="n">
        <v>0</v>
      </c>
      <c r="K52" s="4" t="n">
        <v>22</v>
      </c>
      <c r="L52" s="4" t="n">
        <v>70</v>
      </c>
      <c r="M52" s="4" t="n">
        <v>0</v>
      </c>
    </row>
    <row r="53" customFormat="false" ht="12.75" hidden="false" customHeight="false" outlineLevel="0" collapsed="false">
      <c r="A53" s="0" t="s">
        <v>55</v>
      </c>
      <c r="B53" s="0" t="s">
        <v>68</v>
      </c>
      <c r="C53" s="4" t="n">
        <f aca="false">SUM(D53:M53)</f>
        <v>1379</v>
      </c>
      <c r="D53" s="4" t="n">
        <v>972</v>
      </c>
      <c r="E53" s="4" t="n">
        <v>118</v>
      </c>
      <c r="F53" s="4" t="n">
        <v>2</v>
      </c>
      <c r="G53" s="4" t="n">
        <v>0</v>
      </c>
      <c r="H53" s="4" t="n">
        <v>1</v>
      </c>
      <c r="I53" s="4" t="n">
        <v>0</v>
      </c>
      <c r="J53" s="4" t="n">
        <v>4</v>
      </c>
      <c r="K53" s="4" t="n">
        <v>0</v>
      </c>
      <c r="L53" s="4" t="n">
        <v>282</v>
      </c>
      <c r="M53" s="4" t="n">
        <v>0</v>
      </c>
    </row>
    <row r="54" customFormat="false" ht="12.75" hidden="false" customHeight="false" outlineLevel="0" collapsed="false">
      <c r="A54" s="0" t="s">
        <v>55</v>
      </c>
      <c r="B54" s="0" t="s">
        <v>69</v>
      </c>
      <c r="C54" s="4" t="n">
        <f aca="false">SUM(D54:M54)</f>
        <v>1259</v>
      </c>
      <c r="D54" s="4" t="n">
        <v>966</v>
      </c>
      <c r="E54" s="4" t="n">
        <v>142</v>
      </c>
      <c r="F54" s="4" t="n">
        <v>5</v>
      </c>
      <c r="G54" s="4" t="n">
        <v>0</v>
      </c>
      <c r="H54" s="4" t="n">
        <v>1</v>
      </c>
      <c r="I54" s="4" t="n">
        <v>0</v>
      </c>
      <c r="J54" s="4" t="n">
        <v>0</v>
      </c>
      <c r="K54" s="4" t="n">
        <v>26</v>
      </c>
      <c r="L54" s="4" t="n">
        <v>119</v>
      </c>
      <c r="M54" s="4" t="n">
        <v>0</v>
      </c>
    </row>
    <row r="55" customFormat="false" ht="12.75" hidden="false" customHeight="false" outlineLevel="0" collapsed="false">
      <c r="A55" s="7" t="s">
        <v>70</v>
      </c>
      <c r="C55" s="3" t="n">
        <f aca="false">SUM(C41:C54)</f>
        <v>11299</v>
      </c>
      <c r="D55" s="3" t="n">
        <f aca="false">SUM(D41:D54)</f>
        <v>7749</v>
      </c>
      <c r="E55" s="3" t="n">
        <f aca="false">SUM(E41:E54)</f>
        <v>1433</v>
      </c>
      <c r="F55" s="3" t="n">
        <f aca="false">SUM(F41:F54)</f>
        <v>127</v>
      </c>
      <c r="G55" s="3" t="n">
        <f aca="false">SUM(G41:G54)</f>
        <v>6</v>
      </c>
      <c r="H55" s="3" t="n">
        <f aca="false">SUM(H41:H54)</f>
        <v>16</v>
      </c>
      <c r="I55" s="3" t="n">
        <f aca="false">SUM(I41:I54)</f>
        <v>0</v>
      </c>
      <c r="J55" s="3" t="n">
        <f aca="false">SUM(J41:J54)</f>
        <v>23</v>
      </c>
      <c r="K55" s="3" t="n">
        <f aca="false">SUM(K41:K54)</f>
        <v>234</v>
      </c>
      <c r="L55" s="3" t="n">
        <f aca="false">SUM(L41:L54)</f>
        <v>1696</v>
      </c>
      <c r="M55" s="3" t="n">
        <f aca="false">SUM(M41:M54)</f>
        <v>15</v>
      </c>
    </row>
    <row r="56" customFormat="false" ht="12.75" hidden="false" customHeight="false" outlineLevel="0" collapsed="false">
      <c r="A56" s="0" t="s">
        <v>71</v>
      </c>
      <c r="B56" s="5" t="s">
        <v>72</v>
      </c>
      <c r="C56" s="4" t="n">
        <f aca="false">SUM(D56:M56)</f>
        <v>7708</v>
      </c>
      <c r="D56" s="6" t="n">
        <v>6593</v>
      </c>
      <c r="E56" s="6" t="n">
        <v>682</v>
      </c>
      <c r="F56" s="6" t="n">
        <v>43</v>
      </c>
      <c r="G56" s="6" t="n">
        <v>1</v>
      </c>
      <c r="H56" s="6" t="n">
        <v>1</v>
      </c>
      <c r="I56" s="6" t="n">
        <v>0</v>
      </c>
      <c r="J56" s="6" t="n">
        <v>42</v>
      </c>
      <c r="K56" s="6" t="n">
        <v>86</v>
      </c>
      <c r="L56" s="6" t="n">
        <v>260</v>
      </c>
      <c r="M56" s="6" t="n">
        <v>0</v>
      </c>
    </row>
    <row r="57" customFormat="false" ht="12.75" hidden="false" customHeight="false" outlineLevel="0" collapsed="false">
      <c r="A57" s="0" t="s">
        <v>71</v>
      </c>
      <c r="B57" s="0" t="s">
        <v>73</v>
      </c>
      <c r="C57" s="4" t="n">
        <f aca="false">SUM(D57:M57)</f>
        <v>2326</v>
      </c>
      <c r="D57" s="4" t="n">
        <v>1844</v>
      </c>
      <c r="E57" s="4" t="n">
        <v>191</v>
      </c>
      <c r="F57" s="4" t="n">
        <v>19</v>
      </c>
      <c r="G57" s="4" t="n">
        <v>1</v>
      </c>
      <c r="H57" s="4" t="n">
        <v>1</v>
      </c>
      <c r="I57" s="4" t="n">
        <v>0</v>
      </c>
      <c r="J57" s="4" t="n">
        <v>0</v>
      </c>
      <c r="K57" s="4" t="n">
        <v>91</v>
      </c>
      <c r="L57" s="4" t="n">
        <v>178</v>
      </c>
      <c r="M57" s="4" t="n">
        <v>1</v>
      </c>
    </row>
    <row r="58" customFormat="false" ht="12.75" hidden="false" customHeight="false" outlineLevel="0" collapsed="false">
      <c r="A58" s="7" t="s">
        <v>74</v>
      </c>
      <c r="C58" s="3" t="n">
        <f aca="false">+C56+C57</f>
        <v>10034</v>
      </c>
      <c r="D58" s="3" t="n">
        <f aca="false">+D56+D57</f>
        <v>8437</v>
      </c>
      <c r="E58" s="3" t="n">
        <f aca="false">+E56+E57</f>
        <v>873</v>
      </c>
      <c r="F58" s="3" t="n">
        <f aca="false">+F56+F57</f>
        <v>62</v>
      </c>
      <c r="G58" s="3" t="n">
        <f aca="false">+G56+G57</f>
        <v>2</v>
      </c>
      <c r="H58" s="3" t="n">
        <f aca="false">+H56+H57</f>
        <v>2</v>
      </c>
      <c r="I58" s="3" t="n">
        <f aca="false">+I56+I57</f>
        <v>0</v>
      </c>
      <c r="J58" s="3" t="n">
        <f aca="false">+J56+J57</f>
        <v>42</v>
      </c>
      <c r="K58" s="3" t="n">
        <f aca="false">+K56+K57</f>
        <v>177</v>
      </c>
      <c r="L58" s="3" t="n">
        <f aca="false">+L56+L57</f>
        <v>438</v>
      </c>
      <c r="M58" s="3" t="n">
        <f aca="false">+M56+M57</f>
        <v>1</v>
      </c>
    </row>
    <row r="59" customFormat="false" ht="12.75" hidden="false" customHeight="false" outlineLevel="0" collapsed="false">
      <c r="A59" s="0" t="s">
        <v>75</v>
      </c>
      <c r="B59" s="0" t="s">
        <v>76</v>
      </c>
      <c r="C59" s="4" t="n">
        <f aca="false">SUM(D59:M59)</f>
        <v>789</v>
      </c>
      <c r="D59" s="4" t="n">
        <v>477</v>
      </c>
      <c r="E59" s="4" t="n">
        <v>117</v>
      </c>
      <c r="F59" s="4" t="n">
        <v>0</v>
      </c>
      <c r="G59" s="4" t="n">
        <v>0</v>
      </c>
      <c r="H59" s="4" t="n">
        <v>1</v>
      </c>
      <c r="I59" s="4" t="n">
        <v>0</v>
      </c>
      <c r="J59" s="4" t="n">
        <v>0</v>
      </c>
      <c r="K59" s="4" t="n">
        <v>14</v>
      </c>
      <c r="L59" s="4" t="n">
        <v>180</v>
      </c>
      <c r="M59" s="4" t="n">
        <v>0</v>
      </c>
    </row>
    <row r="60" customFormat="false" ht="12.75" hidden="false" customHeight="false" outlineLevel="0" collapsed="false">
      <c r="A60" s="0" t="s">
        <v>75</v>
      </c>
      <c r="B60" s="0" t="s">
        <v>77</v>
      </c>
      <c r="C60" s="4" t="n">
        <f aca="false">SUM(D60:M60)</f>
        <v>455</v>
      </c>
      <c r="D60" s="4" t="n">
        <v>337</v>
      </c>
      <c r="E60" s="4" t="n">
        <v>10</v>
      </c>
      <c r="F60" s="4" t="n">
        <v>4</v>
      </c>
      <c r="G60" s="4" t="n">
        <v>0</v>
      </c>
      <c r="H60" s="4" t="n">
        <v>1</v>
      </c>
      <c r="I60" s="4" t="n">
        <v>0</v>
      </c>
      <c r="J60" s="4" t="n">
        <v>0</v>
      </c>
      <c r="K60" s="4" t="n">
        <v>6</v>
      </c>
      <c r="L60" s="4" t="n">
        <v>96</v>
      </c>
      <c r="M60" s="4" t="n">
        <v>1</v>
      </c>
    </row>
    <row r="61" customFormat="false" ht="12.75" hidden="false" customHeight="false" outlineLevel="0" collapsed="false">
      <c r="A61" s="0" t="s">
        <v>75</v>
      </c>
      <c r="B61" s="0" t="s">
        <v>78</v>
      </c>
      <c r="C61" s="4" t="n">
        <f aca="false">SUM(D61:M61)</f>
        <v>520</v>
      </c>
      <c r="D61" s="4" t="n">
        <v>327</v>
      </c>
      <c r="E61" s="4" t="n">
        <v>58</v>
      </c>
      <c r="F61" s="4" t="n">
        <v>1</v>
      </c>
      <c r="G61" s="4" t="n">
        <v>1</v>
      </c>
      <c r="H61" s="4" t="n">
        <v>1</v>
      </c>
      <c r="I61" s="4" t="n">
        <v>0</v>
      </c>
      <c r="J61" s="4" t="n">
        <v>2</v>
      </c>
      <c r="K61" s="4" t="n">
        <v>17</v>
      </c>
      <c r="L61" s="4" t="n">
        <v>108</v>
      </c>
      <c r="M61" s="4" t="n">
        <v>5</v>
      </c>
    </row>
    <row r="62" customFormat="false" ht="12.75" hidden="false" customHeight="false" outlineLevel="0" collapsed="false">
      <c r="A62" s="0" t="s">
        <v>75</v>
      </c>
      <c r="B62" s="5" t="s">
        <v>79</v>
      </c>
      <c r="C62" s="4" t="n">
        <f aca="false">SUM(D62:M62)</f>
        <v>565</v>
      </c>
      <c r="D62" s="6" t="n">
        <v>216</v>
      </c>
      <c r="E62" s="6" t="n">
        <v>12</v>
      </c>
      <c r="F62" s="6" t="n">
        <v>1</v>
      </c>
      <c r="G62" s="6" t="n">
        <v>0</v>
      </c>
      <c r="H62" s="6" t="n">
        <v>1</v>
      </c>
      <c r="I62" s="6" t="n">
        <v>0</v>
      </c>
      <c r="J62" s="6" t="n">
        <v>13</v>
      </c>
      <c r="K62" s="6" t="n">
        <v>9</v>
      </c>
      <c r="L62" s="6" t="n">
        <v>297</v>
      </c>
      <c r="M62" s="6" t="n">
        <v>16</v>
      </c>
    </row>
    <row r="63" customFormat="false" ht="12.75" hidden="false" customHeight="false" outlineLevel="0" collapsed="false">
      <c r="A63" s="0" t="s">
        <v>75</v>
      </c>
      <c r="B63" s="5" t="s">
        <v>80</v>
      </c>
      <c r="C63" s="4" t="n">
        <f aca="false">SUM(D63:M63)</f>
        <v>307</v>
      </c>
      <c r="D63" s="6" t="n">
        <v>240</v>
      </c>
      <c r="E63" s="6" t="n">
        <v>38</v>
      </c>
      <c r="F63" s="6" t="n">
        <v>1</v>
      </c>
      <c r="G63" s="6" t="n">
        <v>0</v>
      </c>
      <c r="H63" s="6" t="n">
        <v>1</v>
      </c>
      <c r="I63" s="6" t="n">
        <v>0</v>
      </c>
      <c r="J63" s="6" t="n">
        <v>0</v>
      </c>
      <c r="K63" s="6" t="n">
        <v>7</v>
      </c>
      <c r="L63" s="6" t="n">
        <v>19</v>
      </c>
      <c r="M63" s="6" t="n">
        <v>1</v>
      </c>
    </row>
    <row r="64" customFormat="false" ht="12.75" hidden="false" customHeight="false" outlineLevel="0" collapsed="false">
      <c r="A64" s="0" t="s">
        <v>75</v>
      </c>
      <c r="B64" s="5" t="s">
        <v>81</v>
      </c>
      <c r="C64" s="4" t="n">
        <f aca="false">SUM(D64:M64)</f>
        <v>92</v>
      </c>
      <c r="D64" s="6" t="n">
        <v>0</v>
      </c>
      <c r="E64" s="6" t="n">
        <v>0</v>
      </c>
      <c r="F64" s="6" t="n">
        <v>6</v>
      </c>
      <c r="G64" s="6" t="n">
        <v>0</v>
      </c>
      <c r="H64" s="6" t="n">
        <v>1</v>
      </c>
      <c r="I64" s="6" t="n">
        <v>0</v>
      </c>
      <c r="J64" s="6" t="n">
        <v>5</v>
      </c>
      <c r="K64" s="6" t="n">
        <v>0</v>
      </c>
      <c r="L64" s="6" t="n">
        <v>80</v>
      </c>
      <c r="M64" s="6" t="n">
        <v>0</v>
      </c>
    </row>
    <row r="65" customFormat="false" ht="12.75" hidden="false" customHeight="false" outlineLevel="0" collapsed="false">
      <c r="A65" s="0" t="s">
        <v>75</v>
      </c>
      <c r="B65" s="0" t="s">
        <v>82</v>
      </c>
      <c r="C65" s="4" t="n">
        <f aca="false">SUM(D65:M65)</f>
        <v>4413</v>
      </c>
      <c r="D65" s="4" t="n">
        <v>3488</v>
      </c>
      <c r="E65" s="4" t="n">
        <v>529</v>
      </c>
      <c r="F65" s="4" t="n">
        <v>187</v>
      </c>
      <c r="G65" s="4" t="n">
        <v>1</v>
      </c>
      <c r="H65" s="4" t="n">
        <v>1</v>
      </c>
      <c r="I65" s="4" t="n">
        <v>0</v>
      </c>
      <c r="J65" s="4" t="n">
        <v>0</v>
      </c>
      <c r="K65" s="4" t="n">
        <v>41</v>
      </c>
      <c r="L65" s="4" t="n">
        <v>134</v>
      </c>
      <c r="M65" s="4" t="n">
        <v>32</v>
      </c>
    </row>
    <row r="66" customFormat="false" ht="12.75" hidden="false" customHeight="false" outlineLevel="0" collapsed="false">
      <c r="A66" s="0" t="s">
        <v>75</v>
      </c>
      <c r="B66" s="0" t="s">
        <v>83</v>
      </c>
      <c r="C66" s="4" t="n">
        <f aca="false">SUM(D66:M66)</f>
        <v>188</v>
      </c>
      <c r="D66" s="4" t="n">
        <v>0</v>
      </c>
      <c r="E66" s="4" t="n">
        <v>0</v>
      </c>
      <c r="F66" s="4" t="n">
        <v>6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6</v>
      </c>
      <c r="L66" s="4" t="n">
        <v>175</v>
      </c>
      <c r="M66" s="4" t="n">
        <v>1</v>
      </c>
    </row>
    <row r="67" customFormat="false" ht="12.75" hidden="false" customHeight="false" outlineLevel="0" collapsed="false">
      <c r="A67" s="0" t="s">
        <v>75</v>
      </c>
      <c r="B67" s="0" t="s">
        <v>84</v>
      </c>
      <c r="C67" s="4" t="n">
        <f aca="false">SUM(D67:M67)</f>
        <v>31</v>
      </c>
      <c r="D67" s="4" t="n">
        <v>7</v>
      </c>
      <c r="E67" s="4" t="n">
        <v>6</v>
      </c>
      <c r="F67" s="4" t="n">
        <v>0</v>
      </c>
      <c r="G67" s="4" t="n">
        <v>1</v>
      </c>
      <c r="H67" s="4" t="n">
        <v>0</v>
      </c>
      <c r="I67" s="4" t="n">
        <v>0</v>
      </c>
      <c r="J67" s="4" t="n">
        <v>0</v>
      </c>
      <c r="K67" s="4" t="n">
        <v>1</v>
      </c>
      <c r="L67" s="4" t="n">
        <v>15</v>
      </c>
      <c r="M67" s="4" t="n">
        <v>1</v>
      </c>
    </row>
    <row r="68" customFormat="false" ht="12.75" hidden="false" customHeight="false" outlineLevel="0" collapsed="false">
      <c r="A68" s="0" t="s">
        <v>75</v>
      </c>
      <c r="B68" s="0" t="s">
        <v>85</v>
      </c>
      <c r="C68" s="4" t="n">
        <f aca="false">SUM(D68:M68)</f>
        <v>1103</v>
      </c>
      <c r="D68" s="4" t="n">
        <v>824</v>
      </c>
      <c r="E68" s="4" t="n">
        <v>134</v>
      </c>
      <c r="F68" s="4" t="n">
        <v>2</v>
      </c>
      <c r="G68" s="4" t="n">
        <v>1</v>
      </c>
      <c r="H68" s="4" t="n">
        <v>1</v>
      </c>
      <c r="I68" s="4" t="n">
        <v>0</v>
      </c>
      <c r="J68" s="4" t="n">
        <v>0</v>
      </c>
      <c r="K68" s="4" t="n">
        <v>12</v>
      </c>
      <c r="L68" s="4" t="n">
        <v>107</v>
      </c>
      <c r="M68" s="4" t="n">
        <v>22</v>
      </c>
    </row>
    <row r="69" customFormat="false" ht="12.75" hidden="false" customHeight="false" outlineLevel="0" collapsed="false">
      <c r="A69" s="0" t="s">
        <v>75</v>
      </c>
      <c r="B69" s="0" t="s">
        <v>86</v>
      </c>
      <c r="C69" s="4" t="n">
        <f aca="false">SUM(D69:M69)</f>
        <v>638</v>
      </c>
      <c r="D69" s="4" t="n">
        <v>501</v>
      </c>
      <c r="E69" s="4" t="n">
        <v>59</v>
      </c>
      <c r="F69" s="4" t="n">
        <v>32</v>
      </c>
      <c r="G69" s="4" t="n">
        <v>1</v>
      </c>
      <c r="H69" s="4" t="n">
        <v>1</v>
      </c>
      <c r="I69" s="4" t="n">
        <v>0</v>
      </c>
      <c r="J69" s="4" t="n">
        <v>1</v>
      </c>
      <c r="K69" s="4" t="n">
        <v>10</v>
      </c>
      <c r="L69" s="4" t="n">
        <v>32</v>
      </c>
      <c r="M69" s="4" t="n">
        <v>1</v>
      </c>
    </row>
    <row r="70" customFormat="false" ht="12.75" hidden="false" customHeight="false" outlineLevel="0" collapsed="false">
      <c r="A70" s="7" t="s">
        <v>87</v>
      </c>
      <c r="C70" s="3" t="n">
        <f aca="false">SUM(C59:C69)</f>
        <v>9101</v>
      </c>
      <c r="D70" s="3" t="n">
        <f aca="false">SUM(D59:D69)</f>
        <v>6417</v>
      </c>
      <c r="E70" s="3" t="n">
        <f aca="false">SUM(E59:E69)</f>
        <v>963</v>
      </c>
      <c r="F70" s="3" t="n">
        <f aca="false">SUM(F59:F69)</f>
        <v>240</v>
      </c>
      <c r="G70" s="3" t="n">
        <f aca="false">SUM(G59:G69)</f>
        <v>5</v>
      </c>
      <c r="H70" s="3" t="n">
        <f aca="false">SUM(H59:H69)</f>
        <v>9</v>
      </c>
      <c r="I70" s="3" t="n">
        <f aca="false">SUM(I59:I69)</f>
        <v>0</v>
      </c>
      <c r="J70" s="3" t="n">
        <f aca="false">SUM(J59:J69)</f>
        <v>21</v>
      </c>
      <c r="K70" s="3" t="n">
        <f aca="false">SUM(K59:K69)</f>
        <v>123</v>
      </c>
      <c r="L70" s="3" t="n">
        <f aca="false">SUM(L59:L69)</f>
        <v>1243</v>
      </c>
      <c r="M70" s="3" t="n">
        <f aca="false">SUM(M59:M69)</f>
        <v>80</v>
      </c>
    </row>
    <row r="71" customFormat="false" ht="12.75" hidden="false" customHeight="false" outlineLevel="0" collapsed="false">
      <c r="A71" s="0" t="s">
        <v>88</v>
      </c>
      <c r="B71" s="0" t="s">
        <v>89</v>
      </c>
      <c r="C71" s="4" t="n">
        <f aca="false">SUM(D71:M71)</f>
        <v>620</v>
      </c>
      <c r="D71" s="4" t="n">
        <v>482</v>
      </c>
      <c r="E71" s="4" t="n">
        <v>96</v>
      </c>
      <c r="F71" s="4" t="n">
        <v>1</v>
      </c>
      <c r="G71" s="4" t="n">
        <v>0</v>
      </c>
      <c r="H71" s="4" t="n">
        <v>1</v>
      </c>
      <c r="I71" s="4" t="n">
        <v>0</v>
      </c>
      <c r="J71" s="4" t="n">
        <v>0</v>
      </c>
      <c r="K71" s="4" t="n">
        <v>22</v>
      </c>
      <c r="L71" s="4" t="n">
        <v>18</v>
      </c>
      <c r="M71" s="4" t="n">
        <v>0</v>
      </c>
    </row>
    <row r="72" customFormat="false" ht="12.75" hidden="false" customHeight="false" outlineLevel="0" collapsed="false">
      <c r="A72" s="0" t="s">
        <v>88</v>
      </c>
      <c r="B72" s="0" t="s">
        <v>90</v>
      </c>
      <c r="C72" s="4" t="n">
        <f aca="false">SUM(D72:M72)</f>
        <v>341</v>
      </c>
      <c r="D72" s="4" t="n">
        <v>0</v>
      </c>
      <c r="E72" s="4" t="n">
        <v>0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n">
        <v>341</v>
      </c>
      <c r="M72" s="4" t="n">
        <v>0</v>
      </c>
    </row>
    <row r="73" customFormat="false" ht="12.75" hidden="false" customHeight="false" outlineLevel="0" collapsed="false">
      <c r="A73" s="0" t="s">
        <v>88</v>
      </c>
      <c r="B73" s="5" t="s">
        <v>91</v>
      </c>
      <c r="C73" s="4" t="n">
        <f aca="false">SUM(D73:M73)</f>
        <v>257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3</v>
      </c>
      <c r="L73" s="6" t="n">
        <v>254</v>
      </c>
      <c r="M73" s="6" t="n">
        <v>0</v>
      </c>
    </row>
    <row r="74" customFormat="false" ht="12.75" hidden="false" customHeight="false" outlineLevel="0" collapsed="false">
      <c r="A74" s="0" t="s">
        <v>88</v>
      </c>
      <c r="B74" s="0" t="s">
        <v>92</v>
      </c>
      <c r="C74" s="4" t="n">
        <f aca="false">SUM(D74:M74)</f>
        <v>2432</v>
      </c>
      <c r="D74" s="4" t="n">
        <v>1954</v>
      </c>
      <c r="E74" s="4" t="n">
        <v>279</v>
      </c>
      <c r="F74" s="4" t="n">
        <v>34</v>
      </c>
      <c r="G74" s="4" t="n">
        <v>0</v>
      </c>
      <c r="H74" s="4" t="n">
        <v>1</v>
      </c>
      <c r="I74" s="4" t="n">
        <v>0</v>
      </c>
      <c r="J74" s="4" t="n">
        <v>0</v>
      </c>
      <c r="K74" s="4" t="n">
        <v>25</v>
      </c>
      <c r="L74" s="4" t="n">
        <v>139</v>
      </c>
      <c r="M74" s="4" t="n">
        <v>0</v>
      </c>
    </row>
    <row r="75" customFormat="false" ht="12.75" hidden="false" customHeight="false" outlineLevel="0" collapsed="false">
      <c r="A75" s="0" t="s">
        <v>88</v>
      </c>
      <c r="B75" s="0" t="s">
        <v>93</v>
      </c>
      <c r="C75" s="4" t="n">
        <f aca="false">SUM(D75:M75)</f>
        <v>3061</v>
      </c>
      <c r="D75" s="4" t="n">
        <v>2362</v>
      </c>
      <c r="E75" s="4" t="n">
        <v>488</v>
      </c>
      <c r="F75" s="4" t="n">
        <v>5</v>
      </c>
      <c r="G75" s="4" t="n">
        <v>1</v>
      </c>
      <c r="H75" s="4" t="n">
        <v>1</v>
      </c>
      <c r="I75" s="4" t="n">
        <v>0</v>
      </c>
      <c r="J75" s="4" t="n">
        <v>0</v>
      </c>
      <c r="K75" s="4" t="n">
        <v>36</v>
      </c>
      <c r="L75" s="4" t="n">
        <v>163</v>
      </c>
      <c r="M75" s="4" t="n">
        <v>5</v>
      </c>
    </row>
    <row r="76" customFormat="false" ht="12.75" hidden="false" customHeight="false" outlineLevel="0" collapsed="false">
      <c r="A76" s="0" t="s">
        <v>88</v>
      </c>
      <c r="B76" s="0" t="s">
        <v>94</v>
      </c>
      <c r="C76" s="4" t="n">
        <f aca="false">SUM(D76:M76)</f>
        <v>688</v>
      </c>
      <c r="D76" s="4" t="n">
        <v>380</v>
      </c>
      <c r="E76" s="4" t="n">
        <v>33</v>
      </c>
      <c r="F76" s="4" t="n">
        <v>0</v>
      </c>
      <c r="G76" s="4" t="n">
        <v>0</v>
      </c>
      <c r="H76" s="4" t="n">
        <v>1</v>
      </c>
      <c r="I76" s="4" t="n">
        <v>0</v>
      </c>
      <c r="J76" s="4" t="n">
        <v>0</v>
      </c>
      <c r="K76" s="4" t="n">
        <v>14</v>
      </c>
      <c r="L76" s="4" t="n">
        <v>260</v>
      </c>
      <c r="M76" s="4" t="n">
        <v>0</v>
      </c>
    </row>
    <row r="77" customFormat="false" ht="12.75" hidden="false" customHeight="false" outlineLevel="0" collapsed="false">
      <c r="A77" s="0" t="s">
        <v>88</v>
      </c>
      <c r="B77" s="0" t="s">
        <v>95</v>
      </c>
      <c r="C77" s="4" t="n">
        <f aca="false">SUM(D77:M77)</f>
        <v>1944</v>
      </c>
      <c r="D77" s="4" t="n">
        <v>1440</v>
      </c>
      <c r="E77" s="4" t="n">
        <v>291</v>
      </c>
      <c r="F77" s="4" t="n">
        <v>20</v>
      </c>
      <c r="G77" s="4" t="n">
        <v>1</v>
      </c>
      <c r="H77" s="4" t="n">
        <v>1</v>
      </c>
      <c r="I77" s="4" t="n">
        <v>0</v>
      </c>
      <c r="J77" s="4" t="n">
        <v>0</v>
      </c>
      <c r="K77" s="4" t="n">
        <v>11</v>
      </c>
      <c r="L77" s="4" t="n">
        <v>180</v>
      </c>
      <c r="M77" s="4" t="n">
        <v>0</v>
      </c>
    </row>
    <row r="78" customFormat="false" ht="12.75" hidden="false" customHeight="false" outlineLevel="0" collapsed="false">
      <c r="A78" s="0" t="s">
        <v>88</v>
      </c>
      <c r="B78" s="0" t="s">
        <v>96</v>
      </c>
      <c r="C78" s="4" t="n">
        <f aca="false">SUM(D78:M78)</f>
        <v>1271</v>
      </c>
      <c r="D78" s="4" t="n">
        <v>1016</v>
      </c>
      <c r="E78" s="4" t="n">
        <v>84</v>
      </c>
      <c r="F78" s="4" t="n">
        <v>84</v>
      </c>
      <c r="G78" s="4" t="n">
        <v>0</v>
      </c>
      <c r="H78" s="4" t="n">
        <v>1</v>
      </c>
      <c r="I78" s="4" t="n">
        <v>0</v>
      </c>
      <c r="J78" s="4" t="n">
        <v>0</v>
      </c>
      <c r="K78" s="4" t="n">
        <v>11</v>
      </c>
      <c r="L78" s="4" t="n">
        <v>72</v>
      </c>
      <c r="M78" s="4" t="n">
        <v>3</v>
      </c>
    </row>
    <row r="79" customFormat="false" ht="12.75" hidden="false" customHeight="false" outlineLevel="0" collapsed="false">
      <c r="A79" s="0" t="s">
        <v>88</v>
      </c>
      <c r="B79" s="0" t="s">
        <v>97</v>
      </c>
      <c r="C79" s="4" t="n">
        <f aca="false">SUM(D79:M79)</f>
        <v>2232</v>
      </c>
      <c r="D79" s="4" t="n">
        <v>1205</v>
      </c>
      <c r="E79" s="4" t="n">
        <v>216</v>
      </c>
      <c r="F79" s="4" t="n">
        <v>28</v>
      </c>
      <c r="G79" s="4" t="n">
        <v>1</v>
      </c>
      <c r="H79" s="4" t="n">
        <v>1</v>
      </c>
      <c r="I79" s="4" t="n">
        <v>0</v>
      </c>
      <c r="J79" s="4" t="n">
        <v>0</v>
      </c>
      <c r="K79" s="4" t="n">
        <v>37</v>
      </c>
      <c r="L79" s="4" t="n">
        <v>733</v>
      </c>
      <c r="M79" s="4" t="n">
        <v>11</v>
      </c>
    </row>
    <row r="80" customFormat="false" ht="12.75" hidden="false" customHeight="false" outlineLevel="0" collapsed="false">
      <c r="A80" s="0" t="s">
        <v>88</v>
      </c>
      <c r="B80" s="0" t="s">
        <v>98</v>
      </c>
      <c r="C80" s="4" t="n">
        <f aca="false">SUM(D80:M80)</f>
        <v>1134</v>
      </c>
      <c r="D80" s="4" t="n">
        <v>851</v>
      </c>
      <c r="E80" s="4" t="n">
        <v>98</v>
      </c>
      <c r="F80" s="4" t="n">
        <v>40</v>
      </c>
      <c r="G80" s="4" t="n">
        <v>0</v>
      </c>
      <c r="H80" s="4" t="n">
        <v>1</v>
      </c>
      <c r="I80" s="4" t="n">
        <v>0</v>
      </c>
      <c r="J80" s="4" t="n">
        <v>0</v>
      </c>
      <c r="K80" s="4" t="n">
        <v>6</v>
      </c>
      <c r="L80" s="4" t="n">
        <v>132</v>
      </c>
      <c r="M80" s="4" t="n">
        <v>6</v>
      </c>
    </row>
    <row r="81" customFormat="false" ht="12.75" hidden="false" customHeight="false" outlineLevel="0" collapsed="false">
      <c r="A81" s="7" t="s">
        <v>99</v>
      </c>
      <c r="C81" s="3" t="n">
        <f aca="false">SUM(C71:C80)</f>
        <v>13980</v>
      </c>
      <c r="D81" s="3" t="n">
        <f aca="false">SUM(D71:D80)</f>
        <v>9690</v>
      </c>
      <c r="E81" s="3" t="n">
        <f aca="false">SUM(E71:E80)</f>
        <v>1585</v>
      </c>
      <c r="F81" s="3" t="n">
        <f aca="false">SUM(F71:F80)</f>
        <v>212</v>
      </c>
      <c r="G81" s="3" t="n">
        <f aca="false">SUM(G71:G80)</f>
        <v>3</v>
      </c>
      <c r="H81" s="3" t="n">
        <f aca="false">SUM(H71:H80)</f>
        <v>8</v>
      </c>
      <c r="I81" s="3" t="n">
        <f aca="false">SUM(I71:I80)</f>
        <v>0</v>
      </c>
      <c r="J81" s="3" t="n">
        <f aca="false">SUM(J71:J80)</f>
        <v>0</v>
      </c>
      <c r="K81" s="3" t="n">
        <f aca="false">SUM(K71:K80)</f>
        <v>165</v>
      </c>
      <c r="L81" s="3" t="n">
        <f aca="false">SUM(L71:L80)</f>
        <v>2292</v>
      </c>
      <c r="M81" s="3" t="n">
        <f aca="false">SUM(M71:M80)</f>
        <v>25</v>
      </c>
    </row>
    <row r="82" customFormat="false" ht="12.75" hidden="false" customHeight="false" outlineLevel="0" collapsed="false">
      <c r="A82" s="0" t="s">
        <v>100</v>
      </c>
      <c r="B82" s="0" t="s">
        <v>101</v>
      </c>
      <c r="C82" s="4" t="n">
        <f aca="false">SUM(D82:M82)</f>
        <v>1000</v>
      </c>
      <c r="D82" s="4" t="n">
        <v>604</v>
      </c>
      <c r="E82" s="4" t="n">
        <v>87</v>
      </c>
      <c r="F82" s="4" t="n">
        <v>0</v>
      </c>
      <c r="G82" s="4" t="n">
        <v>1</v>
      </c>
      <c r="H82" s="4" t="n">
        <v>1</v>
      </c>
      <c r="I82" s="4" t="n">
        <v>0</v>
      </c>
      <c r="J82" s="4" t="n">
        <v>0</v>
      </c>
      <c r="K82" s="4" t="n">
        <v>43</v>
      </c>
      <c r="L82" s="4" t="n">
        <v>264</v>
      </c>
      <c r="M82" s="4" t="n">
        <v>0</v>
      </c>
    </row>
    <row r="83" customFormat="false" ht="12.75" hidden="false" customHeight="false" outlineLevel="0" collapsed="false">
      <c r="A83" s="7" t="s">
        <v>102</v>
      </c>
      <c r="C83" s="3" t="n">
        <f aca="false">+C82</f>
        <v>1000</v>
      </c>
      <c r="D83" s="3" t="n">
        <f aca="false">+D82</f>
        <v>604</v>
      </c>
      <c r="E83" s="3" t="n">
        <f aca="false">+E82</f>
        <v>87</v>
      </c>
      <c r="F83" s="3" t="n">
        <f aca="false">+F82</f>
        <v>0</v>
      </c>
      <c r="G83" s="3" t="n">
        <f aca="false">+G82</f>
        <v>1</v>
      </c>
      <c r="H83" s="3" t="n">
        <f aca="false">+H82</f>
        <v>1</v>
      </c>
      <c r="I83" s="3" t="n">
        <f aca="false">+I82</f>
        <v>0</v>
      </c>
      <c r="J83" s="3" t="n">
        <f aca="false">+J82</f>
        <v>0</v>
      </c>
      <c r="K83" s="3" t="n">
        <f aca="false">+K82</f>
        <v>43</v>
      </c>
      <c r="L83" s="3" t="n">
        <f aca="false">+L82</f>
        <v>264</v>
      </c>
      <c r="M83" s="3" t="n">
        <f aca="false">+M82</f>
        <v>0</v>
      </c>
    </row>
    <row r="84" customFormat="false" ht="12.75" hidden="false" customHeight="false" outlineLevel="0" collapsed="false">
      <c r="A84" s="0" t="s">
        <v>103</v>
      </c>
      <c r="B84" s="0" t="s">
        <v>104</v>
      </c>
      <c r="C84" s="4" t="n">
        <f aca="false">SUM(D84:M84)</f>
        <v>1331</v>
      </c>
      <c r="D84" s="4" t="n">
        <v>532</v>
      </c>
      <c r="E84" s="4" t="n">
        <v>116</v>
      </c>
      <c r="F84" s="4" t="n">
        <v>27</v>
      </c>
      <c r="G84" s="4" t="n">
        <v>3</v>
      </c>
      <c r="H84" s="4" t="n">
        <v>1</v>
      </c>
      <c r="I84" s="4" t="n">
        <v>0</v>
      </c>
      <c r="J84" s="4" t="n">
        <v>0</v>
      </c>
      <c r="K84" s="4" t="n">
        <v>61</v>
      </c>
      <c r="L84" s="4" t="n">
        <v>590</v>
      </c>
      <c r="M84" s="4" t="n">
        <v>1</v>
      </c>
    </row>
    <row r="85" customFormat="false" ht="12.75" hidden="false" customHeight="false" outlineLevel="0" collapsed="false">
      <c r="A85" s="7" t="s">
        <v>105</v>
      </c>
      <c r="C85" s="3" t="n">
        <f aca="false">+C84</f>
        <v>1331</v>
      </c>
      <c r="D85" s="3" t="n">
        <f aca="false">+D84</f>
        <v>532</v>
      </c>
      <c r="E85" s="3" t="n">
        <f aca="false">+E84</f>
        <v>116</v>
      </c>
      <c r="F85" s="3" t="n">
        <f aca="false">+F84</f>
        <v>27</v>
      </c>
      <c r="G85" s="3" t="n">
        <f aca="false">+G84</f>
        <v>3</v>
      </c>
      <c r="H85" s="3" t="n">
        <f aca="false">+H84</f>
        <v>1</v>
      </c>
      <c r="I85" s="3" t="n">
        <f aca="false">+I84</f>
        <v>0</v>
      </c>
      <c r="J85" s="3" t="n">
        <f aca="false">+J84</f>
        <v>0</v>
      </c>
      <c r="K85" s="3" t="n">
        <f aca="false">+K84</f>
        <v>61</v>
      </c>
      <c r="L85" s="3" t="n">
        <f aca="false">+L84</f>
        <v>590</v>
      </c>
      <c r="M85" s="3" t="n">
        <f aca="false">+M84</f>
        <v>1</v>
      </c>
    </row>
    <row r="86" customFormat="false" ht="12.75" hidden="false" customHeight="false" outlineLevel="0" collapsed="false">
      <c r="A86" s="0" t="s">
        <v>106</v>
      </c>
      <c r="B86" s="0" t="s">
        <v>107</v>
      </c>
      <c r="C86" s="4" t="n">
        <f aca="false">SUM(D86:M86)</f>
        <v>599</v>
      </c>
      <c r="D86" s="4" t="n">
        <v>437</v>
      </c>
      <c r="E86" s="4" t="n">
        <v>78</v>
      </c>
      <c r="F86" s="4" t="n">
        <v>1</v>
      </c>
      <c r="G86" s="4" t="n">
        <v>0</v>
      </c>
      <c r="H86" s="4" t="n">
        <v>1</v>
      </c>
      <c r="I86" s="4" t="n">
        <v>0</v>
      </c>
      <c r="J86" s="4" t="n">
        <v>0</v>
      </c>
      <c r="K86" s="4" t="n">
        <v>15</v>
      </c>
      <c r="L86" s="4" t="n">
        <v>63</v>
      </c>
      <c r="M86" s="4" t="n">
        <v>4</v>
      </c>
    </row>
    <row r="87" customFormat="false" ht="12.75" hidden="false" customHeight="false" outlineLevel="0" collapsed="false">
      <c r="A87" s="0" t="s">
        <v>106</v>
      </c>
      <c r="B87" s="0" t="s">
        <v>108</v>
      </c>
      <c r="C87" s="4" t="n">
        <f aca="false">SUM(D87:M87)</f>
        <v>738</v>
      </c>
      <c r="D87" s="4" t="n">
        <v>465</v>
      </c>
      <c r="E87" s="4" t="n">
        <v>136</v>
      </c>
      <c r="F87" s="4" t="n">
        <v>0</v>
      </c>
      <c r="G87" s="4" t="n">
        <v>0</v>
      </c>
      <c r="H87" s="4" t="n">
        <v>1</v>
      </c>
      <c r="I87" s="4" t="n">
        <v>0</v>
      </c>
      <c r="J87" s="4" t="n">
        <v>0</v>
      </c>
      <c r="K87" s="4" t="n">
        <v>14</v>
      </c>
      <c r="L87" s="4" t="n">
        <v>118</v>
      </c>
      <c r="M87" s="4" t="n">
        <v>4</v>
      </c>
    </row>
    <row r="88" customFormat="false" ht="12.75" hidden="false" customHeight="false" outlineLevel="0" collapsed="false">
      <c r="A88" s="0" t="s">
        <v>106</v>
      </c>
      <c r="B88" s="0" t="s">
        <v>109</v>
      </c>
      <c r="C88" s="4" t="n">
        <f aca="false">SUM(D88:M88)</f>
        <v>9535</v>
      </c>
      <c r="D88" s="4" t="n">
        <v>7670</v>
      </c>
      <c r="E88" s="4" t="n">
        <v>1415</v>
      </c>
      <c r="F88" s="4" t="n">
        <v>30</v>
      </c>
      <c r="G88" s="4" t="n">
        <v>1</v>
      </c>
      <c r="H88" s="4" t="n">
        <v>1</v>
      </c>
      <c r="I88" s="4" t="n">
        <v>0</v>
      </c>
      <c r="J88" s="4" t="n">
        <v>0</v>
      </c>
      <c r="K88" s="4" t="n">
        <v>102</v>
      </c>
      <c r="L88" s="4" t="n">
        <v>315</v>
      </c>
      <c r="M88" s="4" t="n">
        <v>1</v>
      </c>
    </row>
    <row r="89" customFormat="false" ht="12.75" hidden="false" customHeight="false" outlineLevel="0" collapsed="false">
      <c r="A89" s="0" t="s">
        <v>106</v>
      </c>
      <c r="B89" s="0" t="s">
        <v>110</v>
      </c>
      <c r="C89" s="4" t="n">
        <f aca="false">SUM(D89:M89)</f>
        <v>2724</v>
      </c>
      <c r="D89" s="4" t="n">
        <v>2065</v>
      </c>
      <c r="E89" s="4" t="n">
        <v>416</v>
      </c>
      <c r="F89" s="4" t="n">
        <v>7</v>
      </c>
      <c r="G89" s="4" t="n">
        <v>2</v>
      </c>
      <c r="H89" s="4" t="n">
        <v>2</v>
      </c>
      <c r="I89" s="4" t="n">
        <v>0</v>
      </c>
      <c r="J89" s="4" t="n">
        <v>0</v>
      </c>
      <c r="K89" s="4" t="n">
        <v>16</v>
      </c>
      <c r="L89" s="4" t="n">
        <v>204</v>
      </c>
      <c r="M89" s="4" t="n">
        <v>12</v>
      </c>
    </row>
    <row r="90" customFormat="false" ht="12.75" hidden="false" customHeight="false" outlineLevel="0" collapsed="false">
      <c r="A90" s="0" t="s">
        <v>106</v>
      </c>
      <c r="B90" s="0" t="s">
        <v>111</v>
      </c>
      <c r="C90" s="4" t="n">
        <f aca="false">SUM(D90:M90)</f>
        <v>1436</v>
      </c>
      <c r="D90" s="4" t="n">
        <v>1081</v>
      </c>
      <c r="E90" s="4" t="n">
        <v>132</v>
      </c>
      <c r="F90" s="4" t="n">
        <v>0</v>
      </c>
      <c r="G90" s="4" t="n">
        <v>0</v>
      </c>
      <c r="H90" s="4" t="n">
        <v>1</v>
      </c>
      <c r="I90" s="4" t="n">
        <v>0</v>
      </c>
      <c r="J90" s="4" t="n">
        <v>0</v>
      </c>
      <c r="K90" s="4" t="n">
        <v>12</v>
      </c>
      <c r="L90" s="4" t="n">
        <v>175</v>
      </c>
      <c r="M90" s="4" t="n">
        <v>35</v>
      </c>
    </row>
    <row r="91" customFormat="false" ht="12.75" hidden="false" customHeight="false" outlineLevel="0" collapsed="false">
      <c r="A91" s="7" t="s">
        <v>112</v>
      </c>
      <c r="C91" s="3" t="n">
        <f aca="false">+C86+C87+C88+C89+C90</f>
        <v>15032</v>
      </c>
      <c r="D91" s="3" t="n">
        <f aca="false">+D86+D87+D88+D89+D90</f>
        <v>11718</v>
      </c>
      <c r="E91" s="3" t="n">
        <f aca="false">+E86+E87+E88+E89+E90</f>
        <v>2177</v>
      </c>
      <c r="F91" s="3" t="n">
        <f aca="false">+F86+F87+F88+F89+F90</f>
        <v>38</v>
      </c>
      <c r="G91" s="3" t="n">
        <f aca="false">+G86+G87+G88+G89+G90</f>
        <v>3</v>
      </c>
      <c r="H91" s="3" t="n">
        <f aca="false">+H86+H87+H88+H89+H90</f>
        <v>6</v>
      </c>
      <c r="I91" s="3" t="n">
        <f aca="false">+I86+I87+I88+I89+I90</f>
        <v>0</v>
      </c>
      <c r="J91" s="3" t="n">
        <f aca="false">+J86+J87+J88+J89+J90</f>
        <v>0</v>
      </c>
      <c r="K91" s="3" t="n">
        <f aca="false">+K86+K87+K88+K89+K90</f>
        <v>159</v>
      </c>
      <c r="L91" s="3" t="n">
        <f aca="false">+L86+L87+L88+L89+L90</f>
        <v>875</v>
      </c>
      <c r="M91" s="3" t="n">
        <f aca="false">+M86+M87+M88+M89+M90</f>
        <v>56</v>
      </c>
    </row>
    <row r="92" customFormat="false" ht="12.75" hidden="false" customHeight="false" outlineLevel="0" collapsed="false">
      <c r="A92" s="0" t="s">
        <v>113</v>
      </c>
      <c r="B92" s="0" t="s">
        <v>114</v>
      </c>
      <c r="C92" s="4" t="n">
        <f aca="false">SUM(D92:M92)</f>
        <v>761</v>
      </c>
      <c r="D92" s="4" t="n">
        <v>562</v>
      </c>
      <c r="E92" s="4" t="n">
        <v>48</v>
      </c>
      <c r="F92" s="4" t="n">
        <v>1</v>
      </c>
      <c r="G92" s="4" t="n">
        <v>1</v>
      </c>
      <c r="H92" s="4" t="n">
        <v>1</v>
      </c>
      <c r="I92" s="4" t="n">
        <v>0</v>
      </c>
      <c r="J92" s="4" t="n">
        <v>0</v>
      </c>
      <c r="K92" s="4" t="n">
        <v>5</v>
      </c>
      <c r="L92" s="4" t="n">
        <v>131</v>
      </c>
      <c r="M92" s="4" t="n">
        <v>12</v>
      </c>
    </row>
    <row r="93" customFormat="false" ht="12.75" hidden="false" customHeight="false" outlineLevel="0" collapsed="false">
      <c r="A93" s="0" t="s">
        <v>113</v>
      </c>
      <c r="B93" s="0" t="s">
        <v>115</v>
      </c>
      <c r="C93" s="4" t="n">
        <f aca="false">SUM(D93:M93)</f>
        <v>486</v>
      </c>
      <c r="D93" s="4" t="n">
        <v>373</v>
      </c>
      <c r="E93" s="4" t="n">
        <v>32</v>
      </c>
      <c r="F93" s="4" t="n">
        <v>24</v>
      </c>
      <c r="G93" s="4" t="n">
        <v>1</v>
      </c>
      <c r="H93" s="4" t="n">
        <v>1</v>
      </c>
      <c r="I93" s="4" t="n">
        <v>0</v>
      </c>
      <c r="J93" s="4" t="n">
        <v>1</v>
      </c>
      <c r="K93" s="4" t="n">
        <v>19</v>
      </c>
      <c r="L93" s="4" t="n">
        <v>35</v>
      </c>
      <c r="M93" s="4" t="n">
        <v>0</v>
      </c>
    </row>
    <row r="94" customFormat="false" ht="12.75" hidden="false" customHeight="false" outlineLevel="0" collapsed="false">
      <c r="A94" s="0" t="s">
        <v>113</v>
      </c>
      <c r="B94" s="0" t="s">
        <v>116</v>
      </c>
      <c r="C94" s="4" t="n">
        <f aca="false">SUM(D94:M94)</f>
        <v>299</v>
      </c>
      <c r="D94" s="4" t="n">
        <v>229</v>
      </c>
      <c r="E94" s="4" t="n">
        <v>47</v>
      </c>
      <c r="F94" s="4" t="n">
        <v>2</v>
      </c>
      <c r="G94" s="4" t="n">
        <v>1</v>
      </c>
      <c r="H94" s="4" t="n">
        <v>1</v>
      </c>
      <c r="I94" s="4" t="n">
        <v>0</v>
      </c>
      <c r="J94" s="4" t="n">
        <v>0</v>
      </c>
      <c r="K94" s="4" t="n">
        <v>15</v>
      </c>
      <c r="L94" s="4" t="n">
        <v>4</v>
      </c>
      <c r="M94" s="4" t="n">
        <v>0</v>
      </c>
    </row>
    <row r="95" customFormat="false" ht="12.75" hidden="false" customHeight="false" outlineLevel="0" collapsed="false">
      <c r="A95" s="0" t="s">
        <v>113</v>
      </c>
      <c r="B95" s="5" t="s">
        <v>117</v>
      </c>
      <c r="C95" s="4" t="n">
        <f aca="false">SUM(D95:M95)</f>
        <v>197</v>
      </c>
      <c r="D95" s="6" t="n">
        <v>194</v>
      </c>
      <c r="E95" s="6" t="n">
        <v>0</v>
      </c>
      <c r="F95" s="6" t="n">
        <v>2</v>
      </c>
      <c r="G95" s="6" t="n">
        <v>0</v>
      </c>
      <c r="H95" s="6" t="n">
        <v>1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</row>
    <row r="96" customFormat="false" ht="12.75" hidden="false" customHeight="false" outlineLevel="0" collapsed="false">
      <c r="A96" s="0" t="s">
        <v>113</v>
      </c>
      <c r="B96" s="0" t="s">
        <v>118</v>
      </c>
      <c r="C96" s="4" t="n">
        <f aca="false">SUM(D96:M96)</f>
        <v>996</v>
      </c>
      <c r="D96" s="4" t="n">
        <v>854</v>
      </c>
      <c r="E96" s="4" t="n">
        <v>91</v>
      </c>
      <c r="F96" s="4" t="n">
        <v>3</v>
      </c>
      <c r="G96" s="4" t="n">
        <v>1</v>
      </c>
      <c r="H96" s="4" t="n">
        <v>1</v>
      </c>
      <c r="I96" s="4" t="n">
        <v>0</v>
      </c>
      <c r="J96" s="4" t="n">
        <v>0</v>
      </c>
      <c r="K96" s="4" t="n">
        <v>14</v>
      </c>
      <c r="L96" s="4" t="n">
        <v>30</v>
      </c>
      <c r="M96" s="4" t="n">
        <v>2</v>
      </c>
    </row>
    <row r="97" customFormat="false" ht="12.75" hidden="false" customHeight="false" outlineLevel="0" collapsed="false">
      <c r="A97" s="0" t="s">
        <v>113</v>
      </c>
      <c r="B97" s="0" t="s">
        <v>119</v>
      </c>
      <c r="C97" s="4" t="n">
        <f aca="false">SUM(D97:M97)</f>
        <v>2285</v>
      </c>
      <c r="D97" s="4" t="n">
        <v>1831</v>
      </c>
      <c r="E97" s="4" t="n">
        <v>105</v>
      </c>
      <c r="F97" s="4" t="n">
        <v>28</v>
      </c>
      <c r="G97" s="4" t="n">
        <v>1</v>
      </c>
      <c r="H97" s="4" t="n">
        <v>1</v>
      </c>
      <c r="I97" s="4" t="n">
        <v>0</v>
      </c>
      <c r="J97" s="4" t="n">
        <v>4</v>
      </c>
      <c r="K97" s="4" t="n">
        <v>22</v>
      </c>
      <c r="L97" s="4" t="n">
        <v>287</v>
      </c>
      <c r="M97" s="4" t="n">
        <v>6</v>
      </c>
    </row>
    <row r="98" customFormat="false" ht="12.75" hidden="false" customHeight="false" outlineLevel="0" collapsed="false">
      <c r="A98" s="0" t="s">
        <v>113</v>
      </c>
      <c r="B98" s="5" t="s">
        <v>120</v>
      </c>
      <c r="C98" s="4" t="n">
        <f aca="false">SUM(D98:M98)</f>
        <v>199</v>
      </c>
      <c r="D98" s="6" t="n">
        <v>143</v>
      </c>
      <c r="E98" s="6" t="n">
        <v>0</v>
      </c>
      <c r="F98" s="6" t="n">
        <v>2</v>
      </c>
      <c r="G98" s="6" t="n">
        <v>1</v>
      </c>
      <c r="H98" s="6" t="n">
        <v>0</v>
      </c>
      <c r="I98" s="6" t="n">
        <v>0</v>
      </c>
      <c r="J98" s="6" t="n">
        <v>0</v>
      </c>
      <c r="K98" s="6" t="n">
        <v>6</v>
      </c>
      <c r="L98" s="6" t="n">
        <v>47</v>
      </c>
      <c r="M98" s="6" t="n">
        <v>0</v>
      </c>
    </row>
    <row r="99" customFormat="false" ht="12.75" hidden="false" customHeight="false" outlineLevel="0" collapsed="false">
      <c r="A99" s="0" t="s">
        <v>113</v>
      </c>
      <c r="B99" s="0" t="s">
        <v>121</v>
      </c>
      <c r="C99" s="4" t="n">
        <f aca="false">SUM(D99:M99)</f>
        <v>3977</v>
      </c>
      <c r="D99" s="4" t="n">
        <v>3155</v>
      </c>
      <c r="E99" s="4" t="n">
        <v>478</v>
      </c>
      <c r="F99" s="4" t="n">
        <v>4</v>
      </c>
      <c r="G99" s="4" t="n">
        <v>1</v>
      </c>
      <c r="H99" s="4" t="n">
        <v>1</v>
      </c>
      <c r="I99" s="4" t="n">
        <v>0</v>
      </c>
      <c r="J99" s="4" t="n">
        <v>0</v>
      </c>
      <c r="K99" s="4" t="n">
        <v>35</v>
      </c>
      <c r="L99" s="4" t="n">
        <v>300</v>
      </c>
      <c r="M99" s="4" t="n">
        <v>3</v>
      </c>
    </row>
    <row r="100" customFormat="false" ht="12.75" hidden="false" customHeight="false" outlineLevel="0" collapsed="false">
      <c r="A100" s="0" t="s">
        <v>113</v>
      </c>
      <c r="B100" s="0" t="s">
        <v>122</v>
      </c>
      <c r="C100" s="4" t="n">
        <f aca="false">SUM(D100:M100)</f>
        <v>4677</v>
      </c>
      <c r="D100" s="4" t="n">
        <v>3679</v>
      </c>
      <c r="E100" s="4" t="n">
        <v>689</v>
      </c>
      <c r="F100" s="4" t="n">
        <v>14</v>
      </c>
      <c r="G100" s="4" t="n">
        <v>0</v>
      </c>
      <c r="H100" s="4" t="n">
        <v>2</v>
      </c>
      <c r="I100" s="4" t="n">
        <v>0</v>
      </c>
      <c r="J100" s="4" t="n">
        <v>0</v>
      </c>
      <c r="K100" s="4" t="n">
        <v>31</v>
      </c>
      <c r="L100" s="4" t="n">
        <v>252</v>
      </c>
      <c r="M100" s="4" t="n">
        <v>10</v>
      </c>
    </row>
    <row r="101" customFormat="false" ht="12.75" hidden="false" customHeight="false" outlineLevel="0" collapsed="false">
      <c r="A101" s="0" t="s">
        <v>113</v>
      </c>
      <c r="B101" s="0" t="s">
        <v>123</v>
      </c>
      <c r="C101" s="4" t="n">
        <f aca="false">SUM(D101:M101)</f>
        <v>4387</v>
      </c>
      <c r="D101" s="4" t="n">
        <v>3579</v>
      </c>
      <c r="E101" s="4" t="n">
        <v>379</v>
      </c>
      <c r="F101" s="4" t="n">
        <v>36</v>
      </c>
      <c r="G101" s="4" t="n">
        <v>3</v>
      </c>
      <c r="H101" s="4" t="n">
        <v>3</v>
      </c>
      <c r="I101" s="4" t="n">
        <v>0</v>
      </c>
      <c r="J101" s="4" t="n">
        <v>0</v>
      </c>
      <c r="K101" s="4" t="n">
        <v>22</v>
      </c>
      <c r="L101" s="4" t="n">
        <v>302</v>
      </c>
      <c r="M101" s="4" t="n">
        <v>63</v>
      </c>
    </row>
    <row r="102" customFormat="false" ht="12.75" hidden="false" customHeight="false" outlineLevel="0" collapsed="false">
      <c r="A102" s="0" t="s">
        <v>113</v>
      </c>
      <c r="B102" s="0" t="s">
        <v>124</v>
      </c>
      <c r="C102" s="4" t="n">
        <f aca="false">SUM(D102:M102)</f>
        <v>3271</v>
      </c>
      <c r="D102" s="4" t="n">
        <v>2675</v>
      </c>
      <c r="E102" s="4" t="n">
        <v>457</v>
      </c>
      <c r="F102" s="4" t="n">
        <v>19</v>
      </c>
      <c r="G102" s="4" t="n">
        <v>1</v>
      </c>
      <c r="H102" s="4" t="n">
        <v>1</v>
      </c>
      <c r="I102" s="4" t="n">
        <v>0</v>
      </c>
      <c r="J102" s="4" t="n">
        <v>0</v>
      </c>
      <c r="K102" s="4" t="n">
        <v>10</v>
      </c>
      <c r="L102" s="4" t="n">
        <v>71</v>
      </c>
      <c r="M102" s="4" t="n">
        <v>37</v>
      </c>
    </row>
    <row r="103" customFormat="false" ht="12.75" hidden="false" customHeight="false" outlineLevel="0" collapsed="false">
      <c r="A103" s="0" t="s">
        <v>113</v>
      </c>
      <c r="B103" s="0" t="s">
        <v>125</v>
      </c>
      <c r="C103" s="4" t="n">
        <f aca="false">SUM(D103:M103)</f>
        <v>3830</v>
      </c>
      <c r="D103" s="4" t="n">
        <v>3034</v>
      </c>
      <c r="E103" s="4" t="n">
        <v>471</v>
      </c>
      <c r="F103" s="4" t="n">
        <v>11</v>
      </c>
      <c r="G103" s="4" t="n">
        <v>2</v>
      </c>
      <c r="H103" s="4" t="n">
        <v>2</v>
      </c>
      <c r="I103" s="4" t="n">
        <v>0</v>
      </c>
      <c r="J103" s="4" t="n">
        <v>0</v>
      </c>
      <c r="K103" s="4" t="n">
        <v>64</v>
      </c>
      <c r="L103" s="4" t="n">
        <v>239</v>
      </c>
      <c r="M103" s="4" t="n">
        <v>7</v>
      </c>
    </row>
    <row r="104" customFormat="false" ht="12.75" hidden="false" customHeight="false" outlineLevel="0" collapsed="false">
      <c r="A104" s="0" t="s">
        <v>113</v>
      </c>
      <c r="B104" s="0" t="s">
        <v>126</v>
      </c>
      <c r="C104" s="4" t="n">
        <f aca="false">SUM(D104:M104)</f>
        <v>2796</v>
      </c>
      <c r="D104" s="4" t="n">
        <v>2173</v>
      </c>
      <c r="E104" s="4" t="n">
        <v>379</v>
      </c>
      <c r="F104" s="4" t="n">
        <v>0</v>
      </c>
      <c r="G104" s="4" t="n">
        <v>1</v>
      </c>
      <c r="H104" s="4" t="n">
        <v>1</v>
      </c>
      <c r="I104" s="4" t="n">
        <v>0</v>
      </c>
      <c r="J104" s="4" t="n">
        <v>0</v>
      </c>
      <c r="K104" s="4" t="n">
        <v>29</v>
      </c>
      <c r="L104" s="4" t="n">
        <v>152</v>
      </c>
      <c r="M104" s="4" t="n">
        <v>61</v>
      </c>
    </row>
    <row r="105" customFormat="false" ht="12.75" hidden="false" customHeight="false" outlineLevel="0" collapsed="false">
      <c r="A105" s="0" t="s">
        <v>113</v>
      </c>
      <c r="B105" s="0" t="s">
        <v>127</v>
      </c>
      <c r="C105" s="4" t="n">
        <f aca="false">SUM(D105:M105)</f>
        <v>1693</v>
      </c>
      <c r="D105" s="4" t="n">
        <v>1322</v>
      </c>
      <c r="E105" s="4" t="n">
        <v>125</v>
      </c>
      <c r="F105" s="4" t="n">
        <v>36</v>
      </c>
      <c r="G105" s="4" t="n">
        <v>0</v>
      </c>
      <c r="H105" s="4" t="n">
        <v>1</v>
      </c>
      <c r="I105" s="4" t="n">
        <v>0</v>
      </c>
      <c r="J105" s="4" t="n">
        <v>0</v>
      </c>
      <c r="K105" s="4" t="n">
        <v>33</v>
      </c>
      <c r="L105" s="4" t="n">
        <v>176</v>
      </c>
      <c r="M105" s="4" t="n">
        <v>0</v>
      </c>
    </row>
    <row r="106" customFormat="false" ht="12.75" hidden="false" customHeight="false" outlineLevel="0" collapsed="false">
      <c r="A106" s="0" t="s">
        <v>113</v>
      </c>
      <c r="B106" s="0" t="s">
        <v>128</v>
      </c>
      <c r="C106" s="4" t="n">
        <f aca="false">SUM(D106:M106)</f>
        <v>2197</v>
      </c>
      <c r="D106" s="4" t="n">
        <v>1729</v>
      </c>
      <c r="E106" s="4" t="n">
        <v>199</v>
      </c>
      <c r="F106" s="4" t="n">
        <v>8</v>
      </c>
      <c r="G106" s="4" t="n">
        <v>1</v>
      </c>
      <c r="H106" s="4" t="n">
        <v>1</v>
      </c>
      <c r="I106" s="4" t="n">
        <v>0</v>
      </c>
      <c r="J106" s="4" t="n">
        <v>0</v>
      </c>
      <c r="K106" s="4" t="n">
        <v>6</v>
      </c>
      <c r="L106" s="4" t="n">
        <v>204</v>
      </c>
      <c r="M106" s="4" t="n">
        <v>49</v>
      </c>
    </row>
    <row r="107" customFormat="false" ht="12.75" hidden="false" customHeight="false" outlineLevel="0" collapsed="false">
      <c r="A107" s="0" t="s">
        <v>113</v>
      </c>
      <c r="B107" s="0" t="s">
        <v>129</v>
      </c>
      <c r="C107" s="4" t="n">
        <f aca="false">SUM(D107:M107)</f>
        <v>1576</v>
      </c>
      <c r="D107" s="4" t="n">
        <v>1248</v>
      </c>
      <c r="E107" s="4" t="n">
        <v>172</v>
      </c>
      <c r="F107" s="4" t="n">
        <v>3</v>
      </c>
      <c r="G107" s="4" t="n">
        <v>1</v>
      </c>
      <c r="H107" s="4" t="n">
        <v>1</v>
      </c>
      <c r="I107" s="4" t="n">
        <v>0</v>
      </c>
      <c r="J107" s="4" t="n">
        <v>0</v>
      </c>
      <c r="K107" s="4" t="n">
        <v>11</v>
      </c>
      <c r="L107" s="4" t="n">
        <v>125</v>
      </c>
      <c r="M107" s="4" t="n">
        <v>15</v>
      </c>
    </row>
    <row r="108" customFormat="false" ht="12.75" hidden="false" customHeight="false" outlineLevel="0" collapsed="false">
      <c r="A108" s="0" t="s">
        <v>113</v>
      </c>
      <c r="B108" s="0" t="s">
        <v>130</v>
      </c>
      <c r="C108" s="4" t="n">
        <f aca="false">SUM(D108:M108)</f>
        <v>1651</v>
      </c>
      <c r="D108" s="4" t="n">
        <v>1084</v>
      </c>
      <c r="E108" s="4" t="n">
        <v>169</v>
      </c>
      <c r="F108" s="4" t="n">
        <v>81</v>
      </c>
      <c r="G108" s="4" t="n">
        <v>0</v>
      </c>
      <c r="H108" s="4" t="n">
        <v>1</v>
      </c>
      <c r="I108" s="4" t="n">
        <v>0</v>
      </c>
      <c r="J108" s="4" t="n">
        <v>0</v>
      </c>
      <c r="K108" s="4" t="n">
        <v>53</v>
      </c>
      <c r="L108" s="4" t="n">
        <v>263</v>
      </c>
      <c r="M108" s="4" t="n">
        <v>0</v>
      </c>
    </row>
    <row r="109" customFormat="false" ht="12.75" hidden="false" customHeight="false" outlineLevel="0" collapsed="false">
      <c r="A109" s="0" t="s">
        <v>113</v>
      </c>
      <c r="B109" s="0" t="s">
        <v>131</v>
      </c>
      <c r="C109" s="4" t="n">
        <f aca="false">SUM(D109:M109)</f>
        <v>1146</v>
      </c>
      <c r="D109" s="4" t="n">
        <v>824</v>
      </c>
      <c r="E109" s="4" t="n">
        <v>120</v>
      </c>
      <c r="F109" s="4" t="n">
        <v>5</v>
      </c>
      <c r="G109" s="4" t="n">
        <v>0</v>
      </c>
      <c r="H109" s="4" t="n">
        <v>1</v>
      </c>
      <c r="I109" s="4" t="n">
        <v>0</v>
      </c>
      <c r="J109" s="4" t="n">
        <v>3</v>
      </c>
      <c r="K109" s="4" t="n">
        <v>25</v>
      </c>
      <c r="L109" s="4" t="n">
        <v>163</v>
      </c>
      <c r="M109" s="4" t="n">
        <v>5</v>
      </c>
    </row>
    <row r="110" customFormat="false" ht="12.75" hidden="false" customHeight="false" outlineLevel="0" collapsed="false">
      <c r="A110" s="7" t="s">
        <v>132</v>
      </c>
      <c r="C110" s="3" t="n">
        <f aca="false">SUM(C92:C109)</f>
        <v>36424</v>
      </c>
      <c r="D110" s="3" t="n">
        <f aca="false">SUM(D92:D109)</f>
        <v>28688</v>
      </c>
      <c r="E110" s="3" t="n">
        <f aca="false">SUM(E92:E109)</f>
        <v>3961</v>
      </c>
      <c r="F110" s="3" t="n">
        <f aca="false">SUM(F92:F109)</f>
        <v>279</v>
      </c>
      <c r="G110" s="3" t="n">
        <f aca="false">SUM(G92:G109)</f>
        <v>16</v>
      </c>
      <c r="H110" s="3" t="n">
        <f aca="false">SUM(H92:H109)</f>
        <v>21</v>
      </c>
      <c r="I110" s="3" t="n">
        <f aca="false">SUM(I92:I109)</f>
        <v>0</v>
      </c>
      <c r="J110" s="3" t="n">
        <f aca="false">SUM(J92:J109)</f>
        <v>8</v>
      </c>
      <c r="K110" s="3" t="n">
        <f aca="false">SUM(K92:K109)</f>
        <v>400</v>
      </c>
      <c r="L110" s="3" t="n">
        <f aca="false">SUM(L92:L109)</f>
        <v>2781</v>
      </c>
      <c r="M110" s="3" t="n">
        <f aca="false">SUM(M92:M109)</f>
        <v>270</v>
      </c>
    </row>
    <row r="111" customFormat="false" ht="12.75" hidden="false" customHeight="false" outlineLevel="0" collapsed="false">
      <c r="A111" s="0" t="s">
        <v>133</v>
      </c>
      <c r="B111" s="5" t="s">
        <v>134</v>
      </c>
      <c r="C111" s="4" t="n">
        <f aca="false">SUM(D111:M111)</f>
        <v>951</v>
      </c>
      <c r="D111" s="6" t="n">
        <v>780</v>
      </c>
      <c r="E111" s="6" t="n">
        <v>111</v>
      </c>
      <c r="F111" s="6" t="n">
        <v>1</v>
      </c>
      <c r="G111" s="6" t="n">
        <v>1</v>
      </c>
      <c r="H111" s="6" t="n">
        <v>1</v>
      </c>
      <c r="I111" s="6" t="n">
        <v>0</v>
      </c>
      <c r="J111" s="6" t="n">
        <v>2</v>
      </c>
      <c r="K111" s="6" t="n">
        <v>33</v>
      </c>
      <c r="L111" s="6" t="n">
        <v>22</v>
      </c>
      <c r="M111" s="6" t="n">
        <v>0</v>
      </c>
    </row>
    <row r="112" customFormat="false" ht="12.75" hidden="false" customHeight="false" outlineLevel="0" collapsed="false">
      <c r="A112" s="0" t="s">
        <v>133</v>
      </c>
      <c r="B112" s="0" t="s">
        <v>135</v>
      </c>
      <c r="C112" s="4" t="n">
        <f aca="false">SUM(D112:M112)</f>
        <v>473</v>
      </c>
      <c r="D112" s="4" t="n">
        <v>341</v>
      </c>
      <c r="E112" s="4" t="n">
        <v>50</v>
      </c>
      <c r="F112" s="4" t="n">
        <v>1</v>
      </c>
      <c r="G112" s="4" t="n">
        <v>1</v>
      </c>
      <c r="H112" s="4" t="n">
        <v>1</v>
      </c>
      <c r="I112" s="4" t="n">
        <v>0</v>
      </c>
      <c r="J112" s="4" t="n">
        <v>0</v>
      </c>
      <c r="K112" s="4" t="n">
        <v>22</v>
      </c>
      <c r="L112" s="4" t="n">
        <v>57</v>
      </c>
      <c r="M112" s="4" t="n">
        <v>0</v>
      </c>
    </row>
    <row r="113" customFormat="false" ht="12.75" hidden="false" customHeight="false" outlineLevel="0" collapsed="false">
      <c r="A113" s="0" t="s">
        <v>133</v>
      </c>
      <c r="B113" s="0" t="s">
        <v>136</v>
      </c>
      <c r="C113" s="4" t="n">
        <f aca="false">SUM(D113:M113)</f>
        <v>4023</v>
      </c>
      <c r="D113" s="4" t="n">
        <v>3107</v>
      </c>
      <c r="E113" s="4" t="n">
        <v>439</v>
      </c>
      <c r="F113" s="4" t="n">
        <v>13</v>
      </c>
      <c r="G113" s="4" t="n">
        <v>1</v>
      </c>
      <c r="H113" s="4" t="n">
        <v>1</v>
      </c>
      <c r="I113" s="4" t="n">
        <v>0</v>
      </c>
      <c r="J113" s="4" t="n">
        <v>20</v>
      </c>
      <c r="K113" s="4" t="n">
        <v>128</v>
      </c>
      <c r="L113" s="4" t="n">
        <v>313</v>
      </c>
      <c r="M113" s="4" t="n">
        <v>1</v>
      </c>
    </row>
    <row r="114" customFormat="false" ht="12.75" hidden="false" customHeight="false" outlineLevel="0" collapsed="false">
      <c r="A114" s="0" t="s">
        <v>133</v>
      </c>
      <c r="B114" s="0" t="s">
        <v>137</v>
      </c>
      <c r="C114" s="4" t="n">
        <f aca="false">SUM(D114:M114)</f>
        <v>3126</v>
      </c>
      <c r="D114" s="4" t="n">
        <v>2376</v>
      </c>
      <c r="E114" s="4" t="n">
        <v>355</v>
      </c>
      <c r="F114" s="4" t="n">
        <v>22</v>
      </c>
      <c r="G114" s="4" t="n">
        <v>1</v>
      </c>
      <c r="H114" s="4" t="n">
        <v>1</v>
      </c>
      <c r="I114" s="4" t="n">
        <v>0</v>
      </c>
      <c r="J114" s="4" t="n">
        <v>7</v>
      </c>
      <c r="K114" s="4" t="n">
        <v>45</v>
      </c>
      <c r="L114" s="4" t="n">
        <v>284</v>
      </c>
      <c r="M114" s="4" t="n">
        <v>35</v>
      </c>
    </row>
    <row r="115" customFormat="false" ht="12.75" hidden="false" customHeight="false" outlineLevel="0" collapsed="false">
      <c r="A115" s="0" t="s">
        <v>133</v>
      </c>
      <c r="B115" s="0" t="s">
        <v>138</v>
      </c>
      <c r="C115" s="4" t="n">
        <f aca="false">SUM(D115:M115)</f>
        <v>4145</v>
      </c>
      <c r="D115" s="4" t="n">
        <v>2745</v>
      </c>
      <c r="E115" s="4" t="n">
        <v>239</v>
      </c>
      <c r="F115" s="4" t="n">
        <v>28</v>
      </c>
      <c r="G115" s="4" t="n">
        <v>0</v>
      </c>
      <c r="H115" s="4" t="n">
        <v>4</v>
      </c>
      <c r="I115" s="4" t="n">
        <v>0</v>
      </c>
      <c r="J115" s="4" t="n">
        <v>0</v>
      </c>
      <c r="K115" s="4" t="n">
        <v>0</v>
      </c>
      <c r="L115" s="4" t="n">
        <v>1129</v>
      </c>
      <c r="M115" s="4" t="n">
        <v>0</v>
      </c>
    </row>
    <row r="116" customFormat="false" ht="12.75" hidden="false" customHeight="false" outlineLevel="0" collapsed="false">
      <c r="A116" s="0" t="s">
        <v>133</v>
      </c>
      <c r="B116" s="0" t="s">
        <v>139</v>
      </c>
      <c r="C116" s="4" t="n">
        <f aca="false">SUM(D116:M116)</f>
        <v>1483</v>
      </c>
      <c r="D116" s="4" t="n">
        <v>1242</v>
      </c>
      <c r="E116" s="4" t="n">
        <v>136</v>
      </c>
      <c r="F116" s="4" t="n">
        <v>20</v>
      </c>
      <c r="G116" s="4" t="n">
        <v>1</v>
      </c>
      <c r="H116" s="4" t="n">
        <v>1</v>
      </c>
      <c r="I116" s="4" t="n">
        <v>0</v>
      </c>
      <c r="J116" s="4" t="n">
        <v>0</v>
      </c>
      <c r="K116" s="4" t="n">
        <v>12</v>
      </c>
      <c r="L116" s="4" t="n">
        <v>58</v>
      </c>
      <c r="M116" s="4" t="n">
        <v>13</v>
      </c>
    </row>
    <row r="117" customFormat="false" ht="12.75" hidden="false" customHeight="false" outlineLevel="0" collapsed="false">
      <c r="A117" s="0" t="s">
        <v>133</v>
      </c>
      <c r="B117" s="0" t="s">
        <v>140</v>
      </c>
      <c r="C117" s="4" t="n">
        <f aca="false">SUM(D117:M117)</f>
        <v>1007</v>
      </c>
      <c r="D117" s="4" t="n">
        <v>681</v>
      </c>
      <c r="E117" s="4" t="n">
        <v>103</v>
      </c>
      <c r="F117" s="4" t="n">
        <v>2</v>
      </c>
      <c r="G117" s="4" t="n">
        <v>0</v>
      </c>
      <c r="H117" s="4" t="n">
        <v>1</v>
      </c>
      <c r="I117" s="4" t="n">
        <v>0</v>
      </c>
      <c r="J117" s="4" t="n">
        <v>7</v>
      </c>
      <c r="K117" s="4" t="n">
        <v>35</v>
      </c>
      <c r="L117" s="4" t="n">
        <v>169</v>
      </c>
      <c r="M117" s="4" t="n">
        <v>9</v>
      </c>
    </row>
    <row r="118" customFormat="false" ht="12.75" hidden="false" customHeight="false" outlineLevel="0" collapsed="false">
      <c r="A118" s="7" t="s">
        <v>141</v>
      </c>
      <c r="C118" s="3" t="n">
        <f aca="false">SUM(C111:C117)</f>
        <v>15208</v>
      </c>
      <c r="D118" s="3" t="n">
        <f aca="false">SUM(D111:D117)</f>
        <v>11272</v>
      </c>
      <c r="E118" s="3" t="n">
        <f aca="false">SUM(E111:E117)</f>
        <v>1433</v>
      </c>
      <c r="F118" s="3" t="n">
        <f aca="false">SUM(F111:F117)</f>
        <v>87</v>
      </c>
      <c r="G118" s="3" t="n">
        <f aca="false">SUM(G111:G117)</f>
        <v>5</v>
      </c>
      <c r="H118" s="3" t="n">
        <f aca="false">SUM(H111:H117)</f>
        <v>10</v>
      </c>
      <c r="I118" s="3" t="n">
        <f aca="false">SUM(I111:I117)</f>
        <v>0</v>
      </c>
      <c r="J118" s="3" t="n">
        <f aca="false">SUM(J111:J117)</f>
        <v>36</v>
      </c>
      <c r="K118" s="3" t="n">
        <f aca="false">SUM(K111:K117)</f>
        <v>275</v>
      </c>
      <c r="L118" s="3" t="n">
        <f aca="false">SUM(L111:L117)</f>
        <v>2032</v>
      </c>
      <c r="M118" s="3" t="n">
        <f aca="false">SUM(M111:M117)</f>
        <v>58</v>
      </c>
    </row>
    <row r="119" customFormat="false" ht="12.75" hidden="false" customHeight="false" outlineLevel="0" collapsed="false">
      <c r="A119" s="0" t="s">
        <v>142</v>
      </c>
      <c r="B119" s="0" t="s">
        <v>143</v>
      </c>
      <c r="C119" s="4" t="n">
        <f aca="false">SUM(D119:M119)</f>
        <v>582</v>
      </c>
      <c r="D119" s="4" t="n">
        <v>399</v>
      </c>
      <c r="E119" s="4" t="n">
        <v>99</v>
      </c>
      <c r="F119" s="4" t="n">
        <v>0</v>
      </c>
      <c r="G119" s="4" t="n">
        <v>0</v>
      </c>
      <c r="H119" s="4" t="n">
        <v>1</v>
      </c>
      <c r="I119" s="4" t="n">
        <v>0</v>
      </c>
      <c r="J119" s="4" t="n">
        <v>0</v>
      </c>
      <c r="K119" s="4" t="n">
        <v>22</v>
      </c>
      <c r="L119" s="4" t="n">
        <v>61</v>
      </c>
      <c r="M119" s="4" t="n">
        <v>0</v>
      </c>
    </row>
    <row r="120" customFormat="false" ht="12.75" hidden="false" customHeight="false" outlineLevel="0" collapsed="false">
      <c r="A120" s="0" t="s">
        <v>142</v>
      </c>
      <c r="B120" s="5" t="s">
        <v>144</v>
      </c>
      <c r="C120" s="4" t="n">
        <f aca="false">SUM(D120:M120)</f>
        <v>1936</v>
      </c>
      <c r="D120" s="6" t="n">
        <v>1551</v>
      </c>
      <c r="E120" s="6" t="n">
        <v>217</v>
      </c>
      <c r="F120" s="6" t="n">
        <v>0</v>
      </c>
      <c r="G120" s="6" t="n">
        <v>10</v>
      </c>
      <c r="H120" s="6" t="n">
        <v>10</v>
      </c>
      <c r="I120" s="6" t="n">
        <v>0</v>
      </c>
      <c r="J120" s="6" t="n">
        <v>0</v>
      </c>
      <c r="K120" s="6" t="n">
        <v>53</v>
      </c>
      <c r="L120" s="6" t="n">
        <v>95</v>
      </c>
      <c r="M120" s="6" t="n">
        <v>0</v>
      </c>
    </row>
    <row r="121" customFormat="false" ht="12.75" hidden="false" customHeight="false" outlineLevel="0" collapsed="false">
      <c r="A121" s="7" t="s">
        <v>145</v>
      </c>
      <c r="C121" s="3" t="n">
        <f aca="false">+C119+C120</f>
        <v>2518</v>
      </c>
      <c r="D121" s="3" t="n">
        <f aca="false">+D119+D120</f>
        <v>1950</v>
      </c>
      <c r="E121" s="3" t="n">
        <f aca="false">+E119+E120</f>
        <v>316</v>
      </c>
      <c r="F121" s="3" t="n">
        <f aca="false">+F119+F120</f>
        <v>0</v>
      </c>
      <c r="G121" s="3" t="n">
        <f aca="false">+G119+G120</f>
        <v>10</v>
      </c>
      <c r="H121" s="3" t="n">
        <f aca="false">+H119+H120</f>
        <v>11</v>
      </c>
      <c r="I121" s="3" t="n">
        <f aca="false">+I119+I120</f>
        <v>0</v>
      </c>
      <c r="J121" s="3" t="n">
        <f aca="false">+J119+J120</f>
        <v>0</v>
      </c>
      <c r="K121" s="3" t="n">
        <f aca="false">+K119+K120</f>
        <v>75</v>
      </c>
      <c r="L121" s="3" t="n">
        <f aca="false">+L119+L120</f>
        <v>156</v>
      </c>
      <c r="M121" s="3" t="n">
        <f aca="false">+M119+M120</f>
        <v>0</v>
      </c>
    </row>
    <row r="122" customFormat="false" ht="12.75" hidden="false" customHeight="false" outlineLevel="0" collapsed="false">
      <c r="A122" s="0" t="s">
        <v>146</v>
      </c>
      <c r="B122" s="0" t="s">
        <v>147</v>
      </c>
      <c r="C122" s="4" t="n">
        <f aca="false">SUM(D122:M122)</f>
        <v>639</v>
      </c>
      <c r="D122" s="4" t="n">
        <v>485</v>
      </c>
      <c r="E122" s="4" t="n">
        <v>56</v>
      </c>
      <c r="F122" s="4" t="n">
        <v>46</v>
      </c>
      <c r="G122" s="4" t="n">
        <v>0</v>
      </c>
      <c r="H122" s="4" t="n">
        <v>1</v>
      </c>
      <c r="I122" s="4" t="n">
        <v>0</v>
      </c>
      <c r="J122" s="4" t="n">
        <v>0</v>
      </c>
      <c r="K122" s="4" t="n">
        <v>1</v>
      </c>
      <c r="L122" s="4" t="n">
        <v>45</v>
      </c>
      <c r="M122" s="4" t="n">
        <v>5</v>
      </c>
    </row>
    <row r="123" customFormat="false" ht="12.75" hidden="false" customHeight="false" outlineLevel="0" collapsed="false">
      <c r="A123" s="0" t="s">
        <v>146</v>
      </c>
      <c r="B123" s="0" t="s">
        <v>148</v>
      </c>
      <c r="C123" s="4" t="n">
        <f aca="false">SUM(D123:M123)</f>
        <v>647</v>
      </c>
      <c r="D123" s="4" t="n">
        <v>471</v>
      </c>
      <c r="E123" s="4" t="n">
        <v>55</v>
      </c>
      <c r="F123" s="4" t="n">
        <v>10</v>
      </c>
      <c r="G123" s="4" t="n">
        <v>1</v>
      </c>
      <c r="H123" s="4" t="n">
        <v>2</v>
      </c>
      <c r="I123" s="4" t="n">
        <v>0</v>
      </c>
      <c r="J123" s="4" t="n">
        <v>7</v>
      </c>
      <c r="K123" s="4" t="n">
        <v>16</v>
      </c>
      <c r="L123" s="4" t="n">
        <v>85</v>
      </c>
      <c r="M123" s="4" t="n">
        <v>0</v>
      </c>
    </row>
    <row r="124" customFormat="false" ht="12.75" hidden="false" customHeight="false" outlineLevel="0" collapsed="false">
      <c r="A124" s="0" t="s">
        <v>146</v>
      </c>
      <c r="B124" s="0" t="s">
        <v>149</v>
      </c>
      <c r="C124" s="4" t="n">
        <f aca="false">SUM(D124:M124)</f>
        <v>402</v>
      </c>
      <c r="D124" s="4" t="n">
        <v>306</v>
      </c>
      <c r="E124" s="4" t="n">
        <v>42</v>
      </c>
      <c r="F124" s="4" t="n">
        <v>1</v>
      </c>
      <c r="G124" s="4" t="n">
        <v>1</v>
      </c>
      <c r="H124" s="4" t="n">
        <v>14</v>
      </c>
      <c r="I124" s="4" t="n">
        <v>0</v>
      </c>
      <c r="J124" s="4" t="n">
        <v>0</v>
      </c>
      <c r="K124" s="4" t="n">
        <v>8</v>
      </c>
      <c r="L124" s="4" t="n">
        <v>28</v>
      </c>
      <c r="M124" s="4" t="n">
        <v>2</v>
      </c>
    </row>
    <row r="125" customFormat="false" ht="12.75" hidden="false" customHeight="false" outlineLevel="0" collapsed="false">
      <c r="A125" s="0" t="s">
        <v>146</v>
      </c>
      <c r="B125" s="0" t="s">
        <v>150</v>
      </c>
      <c r="C125" s="4" t="n">
        <f aca="false">SUM(D125:M125)</f>
        <v>535</v>
      </c>
      <c r="D125" s="4" t="n">
        <v>337</v>
      </c>
      <c r="E125" s="4" t="n">
        <v>89</v>
      </c>
      <c r="F125" s="4" t="n">
        <v>0</v>
      </c>
      <c r="G125" s="4" t="n">
        <v>1</v>
      </c>
      <c r="H125" s="4" t="n">
        <v>1</v>
      </c>
      <c r="I125" s="4" t="n">
        <v>0</v>
      </c>
      <c r="J125" s="4" t="n">
        <v>2</v>
      </c>
      <c r="K125" s="4" t="n">
        <v>24</v>
      </c>
      <c r="L125" s="4" t="n">
        <v>77</v>
      </c>
      <c r="M125" s="4" t="n">
        <v>4</v>
      </c>
    </row>
    <row r="126" customFormat="false" ht="12.75" hidden="false" customHeight="false" outlineLevel="0" collapsed="false">
      <c r="A126" s="0" t="s">
        <v>146</v>
      </c>
      <c r="B126" s="0" t="s">
        <v>151</v>
      </c>
      <c r="C126" s="4" t="n">
        <f aca="false">SUM(D126:M126)</f>
        <v>189</v>
      </c>
      <c r="D126" s="4" t="n">
        <v>58</v>
      </c>
      <c r="E126" s="4" t="n">
        <v>24</v>
      </c>
      <c r="F126" s="4" t="n">
        <v>1</v>
      </c>
      <c r="G126" s="4" t="n">
        <v>1</v>
      </c>
      <c r="H126" s="4" t="n">
        <v>1</v>
      </c>
      <c r="I126" s="4" t="n">
        <v>0</v>
      </c>
      <c r="J126" s="4" t="n">
        <v>0</v>
      </c>
      <c r="K126" s="4" t="n">
        <v>10</v>
      </c>
      <c r="L126" s="4" t="n">
        <v>94</v>
      </c>
      <c r="M126" s="4" t="n">
        <v>0</v>
      </c>
    </row>
    <row r="127" customFormat="false" ht="12.75" hidden="false" customHeight="false" outlineLevel="0" collapsed="false">
      <c r="A127" s="0" t="s">
        <v>146</v>
      </c>
      <c r="B127" s="0" t="s">
        <v>152</v>
      </c>
      <c r="C127" s="4" t="n">
        <f aca="false">SUM(D127:M127)</f>
        <v>6651</v>
      </c>
      <c r="D127" s="4" t="n">
        <v>5855</v>
      </c>
      <c r="E127" s="4" t="n">
        <v>542</v>
      </c>
      <c r="F127" s="4" t="n">
        <v>72</v>
      </c>
      <c r="G127" s="4" t="n">
        <v>1</v>
      </c>
      <c r="H127" s="4" t="n">
        <v>1</v>
      </c>
      <c r="I127" s="4" t="n">
        <v>0</v>
      </c>
      <c r="J127" s="4" t="n">
        <v>0</v>
      </c>
      <c r="K127" s="4" t="n">
        <v>98</v>
      </c>
      <c r="L127" s="4" t="n">
        <v>82</v>
      </c>
      <c r="M127" s="4" t="n">
        <v>0</v>
      </c>
    </row>
    <row r="128" customFormat="false" ht="12.75" hidden="false" customHeight="false" outlineLevel="0" collapsed="false">
      <c r="A128" s="0" t="s">
        <v>146</v>
      </c>
      <c r="B128" s="0" t="s">
        <v>153</v>
      </c>
      <c r="C128" s="4" t="n">
        <f aca="false">SUM(D128:M128)</f>
        <v>5980</v>
      </c>
      <c r="D128" s="4" t="n">
        <v>4350</v>
      </c>
      <c r="E128" s="4" t="n">
        <v>1128</v>
      </c>
      <c r="F128" s="4" t="n">
        <v>176</v>
      </c>
      <c r="G128" s="4" t="n">
        <v>1</v>
      </c>
      <c r="H128" s="4" t="n">
        <v>1</v>
      </c>
      <c r="I128" s="4" t="n">
        <v>0</v>
      </c>
      <c r="J128" s="4" t="n">
        <v>0</v>
      </c>
      <c r="K128" s="4" t="n">
        <v>54</v>
      </c>
      <c r="L128" s="4" t="n">
        <v>156</v>
      </c>
      <c r="M128" s="4" t="n">
        <v>114</v>
      </c>
    </row>
    <row r="129" customFormat="false" ht="12.75" hidden="false" customHeight="false" outlineLevel="0" collapsed="false">
      <c r="A129" s="0" t="s">
        <v>146</v>
      </c>
      <c r="B129" s="0" t="s">
        <v>154</v>
      </c>
      <c r="C129" s="4" t="n">
        <f aca="false">SUM(D129:M129)</f>
        <v>3207</v>
      </c>
      <c r="D129" s="4" t="n">
        <v>2795</v>
      </c>
      <c r="E129" s="4" t="n">
        <v>199</v>
      </c>
      <c r="F129" s="4" t="n">
        <v>29</v>
      </c>
      <c r="G129" s="4" t="n">
        <v>1</v>
      </c>
      <c r="H129" s="4" t="n">
        <v>1</v>
      </c>
      <c r="I129" s="4" t="n">
        <v>0</v>
      </c>
      <c r="J129" s="4" t="n">
        <v>2</v>
      </c>
      <c r="K129" s="4" t="n">
        <v>48</v>
      </c>
      <c r="L129" s="4" t="n">
        <v>131</v>
      </c>
      <c r="M129" s="4" t="n">
        <v>1</v>
      </c>
    </row>
    <row r="130" customFormat="false" ht="12.75" hidden="false" customHeight="false" outlineLevel="0" collapsed="false">
      <c r="A130" s="0" t="s">
        <v>146</v>
      </c>
      <c r="B130" s="0" t="s">
        <v>155</v>
      </c>
      <c r="C130" s="4" t="n">
        <f aca="false">SUM(D130:M130)</f>
        <v>2715</v>
      </c>
      <c r="D130" s="4" t="n">
        <v>2099</v>
      </c>
      <c r="E130" s="4" t="n">
        <v>253</v>
      </c>
      <c r="F130" s="4" t="n">
        <v>29</v>
      </c>
      <c r="G130" s="4" t="n">
        <v>0</v>
      </c>
      <c r="H130" s="4" t="n">
        <v>1</v>
      </c>
      <c r="I130" s="4" t="n">
        <v>0</v>
      </c>
      <c r="J130" s="4" t="n">
        <v>0</v>
      </c>
      <c r="K130" s="4" t="n">
        <v>46</v>
      </c>
      <c r="L130" s="4" t="n">
        <v>262</v>
      </c>
      <c r="M130" s="4" t="n">
        <v>25</v>
      </c>
    </row>
    <row r="131" customFormat="false" ht="12.75" hidden="false" customHeight="false" outlineLevel="0" collapsed="false">
      <c r="A131" s="0" t="s">
        <v>146</v>
      </c>
      <c r="B131" s="0" t="s">
        <v>156</v>
      </c>
      <c r="C131" s="4" t="n">
        <f aca="false">SUM(D131:M131)</f>
        <v>2424</v>
      </c>
      <c r="D131" s="4" t="n">
        <v>1960</v>
      </c>
      <c r="E131" s="4" t="n">
        <v>318</v>
      </c>
      <c r="F131" s="4" t="n">
        <v>30</v>
      </c>
      <c r="G131" s="4" t="n">
        <v>1</v>
      </c>
      <c r="H131" s="4" t="n">
        <v>1</v>
      </c>
      <c r="I131" s="4" t="n">
        <v>0</v>
      </c>
      <c r="J131" s="4" t="n">
        <v>0</v>
      </c>
      <c r="K131" s="4" t="n">
        <v>29</v>
      </c>
      <c r="L131" s="4" t="n">
        <v>71</v>
      </c>
      <c r="M131" s="4" t="n">
        <v>14</v>
      </c>
    </row>
    <row r="132" customFormat="false" ht="12.75" hidden="false" customHeight="false" outlineLevel="0" collapsed="false">
      <c r="A132" s="0" t="s">
        <v>146</v>
      </c>
      <c r="B132" s="0" t="s">
        <v>157</v>
      </c>
      <c r="C132" s="4" t="n">
        <f aca="false">SUM(D132:M132)</f>
        <v>1115</v>
      </c>
      <c r="D132" s="4" t="n">
        <v>755</v>
      </c>
      <c r="E132" s="4" t="n">
        <v>168</v>
      </c>
      <c r="F132" s="4" t="n">
        <v>9</v>
      </c>
      <c r="G132" s="4" t="n">
        <v>1</v>
      </c>
      <c r="H132" s="4" t="n">
        <v>1</v>
      </c>
      <c r="I132" s="4" t="n">
        <v>0</v>
      </c>
      <c r="J132" s="4" t="n">
        <v>0</v>
      </c>
      <c r="K132" s="4" t="n">
        <v>22</v>
      </c>
      <c r="L132" s="4" t="n">
        <v>148</v>
      </c>
      <c r="M132" s="4" t="n">
        <v>11</v>
      </c>
    </row>
    <row r="133" customFormat="false" ht="12.75" hidden="false" customHeight="false" outlineLevel="0" collapsed="false">
      <c r="A133" s="0" t="s">
        <v>146</v>
      </c>
      <c r="B133" s="0" t="s">
        <v>158</v>
      </c>
      <c r="C133" s="4" t="n">
        <f aca="false">SUM(D133:M133)</f>
        <v>740</v>
      </c>
      <c r="D133" s="4" t="n">
        <v>562</v>
      </c>
      <c r="E133" s="4" t="n">
        <v>118</v>
      </c>
      <c r="F133" s="4" t="n">
        <v>10</v>
      </c>
      <c r="G133" s="4" t="n">
        <v>1</v>
      </c>
      <c r="H133" s="4" t="n">
        <v>1</v>
      </c>
      <c r="I133" s="4" t="n">
        <v>0</v>
      </c>
      <c r="J133" s="4" t="n">
        <v>0</v>
      </c>
      <c r="K133" s="4" t="n">
        <v>0</v>
      </c>
      <c r="L133" s="4" t="n">
        <v>13</v>
      </c>
      <c r="M133" s="4" t="n">
        <v>35</v>
      </c>
    </row>
    <row r="134" customFormat="false" ht="12.75" hidden="false" customHeight="false" outlineLevel="0" collapsed="false">
      <c r="A134" s="0" t="s">
        <v>146</v>
      </c>
      <c r="B134" s="0" t="s">
        <v>159</v>
      </c>
      <c r="C134" s="4" t="n">
        <f aca="false">SUM(D134:M134)</f>
        <v>834</v>
      </c>
      <c r="D134" s="4" t="n">
        <v>625</v>
      </c>
      <c r="E134" s="4" t="n">
        <v>122</v>
      </c>
      <c r="F134" s="4" t="n">
        <v>0</v>
      </c>
      <c r="G134" s="4" t="n">
        <v>1</v>
      </c>
      <c r="H134" s="4" t="n">
        <v>1</v>
      </c>
      <c r="I134" s="4" t="n">
        <v>0</v>
      </c>
      <c r="J134" s="4" t="n">
        <v>0</v>
      </c>
      <c r="K134" s="4" t="n">
        <v>20</v>
      </c>
      <c r="L134" s="4" t="n">
        <v>52</v>
      </c>
      <c r="M134" s="4" t="n">
        <v>13</v>
      </c>
    </row>
    <row r="135" customFormat="false" ht="12.75" hidden="false" customHeight="false" outlineLevel="0" collapsed="false">
      <c r="A135" s="0" t="s">
        <v>146</v>
      </c>
      <c r="B135" s="5" t="s">
        <v>160</v>
      </c>
      <c r="C135" s="4" t="n">
        <f aca="false">SUM(D135:M135)</f>
        <v>305</v>
      </c>
      <c r="D135" s="6" t="n">
        <v>210</v>
      </c>
      <c r="E135" s="6" t="n">
        <v>32</v>
      </c>
      <c r="F135" s="6" t="n">
        <v>2</v>
      </c>
      <c r="G135" s="6" t="n">
        <v>1</v>
      </c>
      <c r="H135" s="6" t="n">
        <v>1</v>
      </c>
      <c r="I135" s="6" t="n">
        <v>0</v>
      </c>
      <c r="J135" s="6" t="n">
        <v>0</v>
      </c>
      <c r="K135" s="6" t="n">
        <v>12</v>
      </c>
      <c r="L135" s="6" t="n">
        <v>45</v>
      </c>
      <c r="M135" s="6" t="n">
        <v>2</v>
      </c>
    </row>
    <row r="136" customFormat="false" ht="12.75" hidden="false" customHeight="false" outlineLevel="0" collapsed="false">
      <c r="A136" s="7" t="s">
        <v>161</v>
      </c>
      <c r="C136" s="3" t="n">
        <f aca="false">SUM(C122:C135)</f>
        <v>26383</v>
      </c>
      <c r="D136" s="3" t="n">
        <f aca="false">SUM(D122:D135)</f>
        <v>20868</v>
      </c>
      <c r="E136" s="3" t="n">
        <f aca="false">SUM(E122:E135)</f>
        <v>3146</v>
      </c>
      <c r="F136" s="3" t="n">
        <f aca="false">SUM(F122:F135)</f>
        <v>415</v>
      </c>
      <c r="G136" s="3" t="n">
        <f aca="false">SUM(G122:G135)</f>
        <v>12</v>
      </c>
      <c r="H136" s="3" t="n">
        <f aca="false">SUM(H122:H135)</f>
        <v>28</v>
      </c>
      <c r="I136" s="3" t="n">
        <f aca="false">SUM(I122:I135)</f>
        <v>0</v>
      </c>
      <c r="J136" s="3" t="n">
        <f aca="false">SUM(J122:J135)</f>
        <v>11</v>
      </c>
      <c r="K136" s="3" t="n">
        <f aca="false">SUM(K122:K135)</f>
        <v>388</v>
      </c>
      <c r="L136" s="3" t="n">
        <f aca="false">SUM(L122:L135)</f>
        <v>1289</v>
      </c>
      <c r="M136" s="3" t="n">
        <f aca="false">SUM(M122:M135)</f>
        <v>226</v>
      </c>
    </row>
    <row r="137" customFormat="false" ht="12.75" hidden="false" customHeight="false" outlineLevel="0" collapsed="false">
      <c r="A137" s="0" t="s">
        <v>162</v>
      </c>
      <c r="B137" s="0" t="s">
        <v>163</v>
      </c>
      <c r="C137" s="4" t="n">
        <f aca="false">SUM(D137:M137)</f>
        <v>1914</v>
      </c>
      <c r="D137" s="4" t="n">
        <v>1520</v>
      </c>
      <c r="E137" s="4" t="n">
        <v>324</v>
      </c>
      <c r="F137" s="4" t="n">
        <v>0</v>
      </c>
      <c r="G137" s="4" t="n">
        <v>0</v>
      </c>
      <c r="H137" s="4" t="n">
        <v>1</v>
      </c>
      <c r="I137" s="4" t="n">
        <v>0</v>
      </c>
      <c r="J137" s="4" t="n">
        <v>0</v>
      </c>
      <c r="K137" s="4" t="n">
        <v>69</v>
      </c>
      <c r="L137" s="4" t="n">
        <v>0</v>
      </c>
      <c r="M137" s="4" t="n">
        <v>0</v>
      </c>
    </row>
    <row r="138" customFormat="false" ht="12.75" hidden="false" customHeight="false" outlineLevel="0" collapsed="false">
      <c r="A138" s="0" t="s">
        <v>162</v>
      </c>
      <c r="B138" s="0" t="s">
        <v>164</v>
      </c>
      <c r="C138" s="4" t="n">
        <f aca="false">SUM(D138:M138)</f>
        <v>7957</v>
      </c>
      <c r="D138" s="4" t="n">
        <v>6568</v>
      </c>
      <c r="E138" s="4" t="n">
        <v>1240</v>
      </c>
      <c r="F138" s="4" t="n">
        <v>0</v>
      </c>
      <c r="G138" s="4" t="n">
        <v>0</v>
      </c>
      <c r="H138" s="4" t="n">
        <v>1</v>
      </c>
      <c r="I138" s="4" t="n">
        <v>0</v>
      </c>
      <c r="J138" s="4" t="n">
        <v>0</v>
      </c>
      <c r="K138" s="4" t="n">
        <v>137</v>
      </c>
      <c r="L138" s="4" t="n">
        <v>0</v>
      </c>
      <c r="M138" s="4" t="n">
        <v>11</v>
      </c>
    </row>
    <row r="139" customFormat="false" ht="12.75" hidden="false" customHeight="false" outlineLevel="0" collapsed="false">
      <c r="A139" s="0" t="s">
        <v>162</v>
      </c>
      <c r="B139" s="0" t="s">
        <v>165</v>
      </c>
      <c r="C139" s="4" t="n">
        <f aca="false">SUM(D139:M139)</f>
        <v>3607</v>
      </c>
      <c r="D139" s="4" t="n">
        <v>3180</v>
      </c>
      <c r="E139" s="4" t="n">
        <v>311</v>
      </c>
      <c r="F139" s="4" t="n">
        <v>0</v>
      </c>
      <c r="G139" s="4" t="n">
        <v>3</v>
      </c>
      <c r="H139" s="4" t="n">
        <v>8</v>
      </c>
      <c r="I139" s="4" t="n">
        <v>0</v>
      </c>
      <c r="J139" s="4" t="n">
        <v>32</v>
      </c>
      <c r="K139" s="4" t="n">
        <v>70</v>
      </c>
      <c r="L139" s="4" t="n">
        <v>0</v>
      </c>
      <c r="M139" s="4" t="n">
        <v>3</v>
      </c>
    </row>
    <row r="140" customFormat="false" ht="12.75" hidden="false" customHeight="false" outlineLevel="0" collapsed="false">
      <c r="A140" s="7" t="s">
        <v>166</v>
      </c>
      <c r="C140" s="3" t="n">
        <f aca="false">+C137+C138+C139</f>
        <v>13478</v>
      </c>
      <c r="D140" s="3" t="n">
        <f aca="false">+D137+D138+D139</f>
        <v>11268</v>
      </c>
      <c r="E140" s="3" t="n">
        <f aca="false">+E137+E138+E139</f>
        <v>1875</v>
      </c>
      <c r="F140" s="3" t="n">
        <f aca="false">+F137+F138+F139</f>
        <v>0</v>
      </c>
      <c r="G140" s="3" t="n">
        <f aca="false">+G137+G138+G139</f>
        <v>3</v>
      </c>
      <c r="H140" s="3" t="n">
        <f aca="false">+H137+H138+H139</f>
        <v>10</v>
      </c>
      <c r="I140" s="3" t="n">
        <f aca="false">+I137+I138+I139</f>
        <v>0</v>
      </c>
      <c r="J140" s="3" t="n">
        <f aca="false">+J137+J138+J139</f>
        <v>32</v>
      </c>
      <c r="K140" s="3" t="n">
        <f aca="false">+K137+K138+K139</f>
        <v>276</v>
      </c>
      <c r="L140" s="3" t="n">
        <f aca="false">+L137+L138+L139</f>
        <v>0</v>
      </c>
      <c r="M140" s="3" t="n">
        <f aca="false">+M137+M138+M139</f>
        <v>14</v>
      </c>
    </row>
    <row r="141" customFormat="false" ht="12.75" hidden="false" customHeight="false" outlineLevel="0" collapsed="false">
      <c r="A141" s="0" t="s">
        <v>167</v>
      </c>
      <c r="B141" s="5" t="s">
        <v>168</v>
      </c>
      <c r="C141" s="4" t="n">
        <f aca="false">SUM(D141:M141)</f>
        <v>384</v>
      </c>
      <c r="D141" s="6" t="n">
        <v>41</v>
      </c>
      <c r="E141" s="6" t="n">
        <v>17</v>
      </c>
      <c r="F141" s="6" t="n">
        <v>5</v>
      </c>
      <c r="G141" s="6" t="n">
        <v>0</v>
      </c>
      <c r="H141" s="6" t="n">
        <v>1</v>
      </c>
      <c r="I141" s="6" t="n">
        <v>0</v>
      </c>
      <c r="J141" s="6" t="n">
        <v>0</v>
      </c>
      <c r="K141" s="6" t="n">
        <v>10</v>
      </c>
      <c r="L141" s="6" t="n">
        <v>310</v>
      </c>
      <c r="M141" s="6" t="n">
        <v>0</v>
      </c>
    </row>
    <row r="142" customFormat="false" ht="12.75" hidden="false" customHeight="false" outlineLevel="0" collapsed="false">
      <c r="A142" s="0" t="s">
        <v>167</v>
      </c>
      <c r="B142" s="0" t="s">
        <v>169</v>
      </c>
      <c r="C142" s="4" t="n">
        <f aca="false">SUM(D142:M142)</f>
        <v>734</v>
      </c>
      <c r="D142" s="4" t="n">
        <v>616</v>
      </c>
      <c r="E142" s="4" t="n">
        <v>102</v>
      </c>
      <c r="F142" s="4" t="n">
        <v>0</v>
      </c>
      <c r="G142" s="4" t="n">
        <v>0</v>
      </c>
      <c r="H142" s="4" t="n">
        <v>1</v>
      </c>
      <c r="I142" s="4" t="n">
        <v>0</v>
      </c>
      <c r="J142" s="4" t="n">
        <v>0</v>
      </c>
      <c r="K142" s="4" t="n">
        <v>14</v>
      </c>
      <c r="L142" s="4" t="n">
        <v>0</v>
      </c>
      <c r="M142" s="4" t="n">
        <v>1</v>
      </c>
    </row>
    <row r="143" customFormat="false" ht="12.75" hidden="false" customHeight="false" outlineLevel="0" collapsed="false">
      <c r="A143" s="0" t="s">
        <v>167</v>
      </c>
      <c r="B143" s="0" t="s">
        <v>170</v>
      </c>
      <c r="C143" s="4" t="n">
        <f aca="false">SUM(D143:M143)</f>
        <v>1747</v>
      </c>
      <c r="D143" s="4" t="n">
        <v>1532</v>
      </c>
      <c r="E143" s="4" t="n">
        <v>179</v>
      </c>
      <c r="F143" s="4" t="n">
        <v>0</v>
      </c>
      <c r="G143" s="4" t="n">
        <v>0</v>
      </c>
      <c r="H143" s="4" t="n">
        <v>1</v>
      </c>
      <c r="I143" s="4" t="n">
        <v>0</v>
      </c>
      <c r="J143" s="4" t="n">
        <v>0</v>
      </c>
      <c r="K143" s="4" t="n">
        <v>35</v>
      </c>
      <c r="L143" s="4" t="n">
        <v>0</v>
      </c>
      <c r="M143" s="4" t="n">
        <v>0</v>
      </c>
    </row>
    <row r="144" customFormat="false" ht="12.75" hidden="false" customHeight="false" outlineLevel="0" collapsed="false">
      <c r="A144" s="0" t="s">
        <v>167</v>
      </c>
      <c r="B144" s="0" t="s">
        <v>165</v>
      </c>
      <c r="C144" s="4" t="n">
        <f aca="false">SUM(D144:M144)</f>
        <v>19022</v>
      </c>
      <c r="D144" s="4" t="n">
        <v>15820</v>
      </c>
      <c r="E144" s="4" t="n">
        <v>2856</v>
      </c>
      <c r="F144" s="4" t="n">
        <v>0</v>
      </c>
      <c r="G144" s="4" t="n">
        <v>5</v>
      </c>
      <c r="H144" s="4" t="n">
        <v>11</v>
      </c>
      <c r="I144" s="4" t="n">
        <v>0</v>
      </c>
      <c r="J144" s="4" t="n">
        <v>25</v>
      </c>
      <c r="K144" s="4" t="n">
        <v>277</v>
      </c>
      <c r="L144" s="4" t="n">
        <v>0</v>
      </c>
      <c r="M144" s="4" t="n">
        <v>28</v>
      </c>
    </row>
    <row r="145" customFormat="false" ht="12.75" hidden="false" customHeight="false" outlineLevel="0" collapsed="false">
      <c r="A145" s="7" t="s">
        <v>171</v>
      </c>
      <c r="C145" s="3" t="n">
        <f aca="false">+C141+C142+C143+C144</f>
        <v>21887</v>
      </c>
      <c r="D145" s="3" t="n">
        <f aca="false">+D141+D142+D143+D144</f>
        <v>18009</v>
      </c>
      <c r="E145" s="3" t="n">
        <f aca="false">+E141+E142+E143+E144</f>
        <v>3154</v>
      </c>
      <c r="F145" s="3" t="n">
        <f aca="false">+F141+F142+F143+F144</f>
        <v>5</v>
      </c>
      <c r="G145" s="3" t="n">
        <f aca="false">+G141+G142+G143+G144</f>
        <v>5</v>
      </c>
      <c r="H145" s="3" t="n">
        <f aca="false">+H141+H142+H143+H144</f>
        <v>14</v>
      </c>
      <c r="I145" s="3" t="n">
        <f aca="false">+I141+I142+I143+I144</f>
        <v>0</v>
      </c>
      <c r="J145" s="3" t="n">
        <f aca="false">+J141+J142+J143+J144</f>
        <v>25</v>
      </c>
      <c r="K145" s="3" t="n">
        <f aca="false">+K141+K142+K143+K144</f>
        <v>336</v>
      </c>
      <c r="L145" s="3" t="n">
        <f aca="false">+L141+L142+L143+L144</f>
        <v>310</v>
      </c>
      <c r="M145" s="3" t="n">
        <f aca="false">+M141+M142+M143+M144</f>
        <v>29</v>
      </c>
    </row>
    <row r="146" customFormat="false" ht="12.75" hidden="false" customHeight="false" outlineLevel="0" collapsed="false">
      <c r="A146" s="0" t="s">
        <v>172</v>
      </c>
      <c r="B146" s="5" t="s">
        <v>173</v>
      </c>
      <c r="C146" s="4" t="n">
        <f aca="false">SUM(D146:M146)</f>
        <v>1808</v>
      </c>
      <c r="D146" s="6" t="n">
        <v>1405</v>
      </c>
      <c r="E146" s="6" t="n">
        <v>159</v>
      </c>
      <c r="F146" s="6" t="n">
        <v>16</v>
      </c>
      <c r="G146" s="6" t="n">
        <v>2</v>
      </c>
      <c r="H146" s="6" t="n">
        <v>2</v>
      </c>
      <c r="I146" s="6" t="n">
        <v>0</v>
      </c>
      <c r="J146" s="6" t="n">
        <v>0</v>
      </c>
      <c r="K146" s="6" t="n">
        <v>45</v>
      </c>
      <c r="L146" s="6" t="n">
        <v>179</v>
      </c>
      <c r="M146" s="6" t="n">
        <v>0</v>
      </c>
    </row>
    <row r="147" customFormat="false" ht="12.75" hidden="false" customHeight="false" outlineLevel="0" collapsed="false">
      <c r="A147" s="0" t="s">
        <v>172</v>
      </c>
      <c r="B147" s="0" t="s">
        <v>174</v>
      </c>
      <c r="C147" s="4" t="n">
        <f aca="false">SUM(D147:M147)</f>
        <v>802</v>
      </c>
      <c r="D147" s="4" t="n">
        <v>563</v>
      </c>
      <c r="E147" s="4" t="n">
        <v>116</v>
      </c>
      <c r="F147" s="4" t="n">
        <v>0</v>
      </c>
      <c r="G147" s="4" t="n">
        <v>0</v>
      </c>
      <c r="H147" s="4" t="n">
        <v>1</v>
      </c>
      <c r="I147" s="4" t="n">
        <v>0</v>
      </c>
      <c r="J147" s="4" t="n">
        <v>0</v>
      </c>
      <c r="K147" s="4" t="n">
        <v>25</v>
      </c>
      <c r="L147" s="4" t="n">
        <v>87</v>
      </c>
      <c r="M147" s="4" t="n">
        <v>10</v>
      </c>
    </row>
    <row r="148" customFormat="false" ht="12.75" hidden="false" customHeight="false" outlineLevel="0" collapsed="false">
      <c r="A148" s="0" t="s">
        <v>172</v>
      </c>
      <c r="B148" s="0" t="s">
        <v>175</v>
      </c>
      <c r="C148" s="4" t="n">
        <f aca="false">SUM(D148:M148)</f>
        <v>888</v>
      </c>
      <c r="D148" s="4" t="n">
        <v>501</v>
      </c>
      <c r="E148" s="4" t="n">
        <v>146</v>
      </c>
      <c r="F148" s="4" t="n">
        <v>1</v>
      </c>
      <c r="G148" s="4" t="n">
        <v>1</v>
      </c>
      <c r="H148" s="4" t="n">
        <v>1</v>
      </c>
      <c r="I148" s="4" t="n">
        <v>0</v>
      </c>
      <c r="J148" s="4" t="n">
        <v>0</v>
      </c>
      <c r="K148" s="4" t="n">
        <v>22</v>
      </c>
      <c r="L148" s="4" t="n">
        <v>212</v>
      </c>
      <c r="M148" s="4" t="n">
        <v>4</v>
      </c>
    </row>
    <row r="149" customFormat="false" ht="12.75" hidden="false" customHeight="false" outlineLevel="0" collapsed="false">
      <c r="A149" s="0" t="s">
        <v>172</v>
      </c>
      <c r="B149" s="0" t="s">
        <v>176</v>
      </c>
      <c r="C149" s="4" t="n">
        <f aca="false">SUM(D149:M149)</f>
        <v>656</v>
      </c>
      <c r="D149" s="4" t="n">
        <v>357</v>
      </c>
      <c r="E149" s="4" t="n">
        <v>78</v>
      </c>
      <c r="F149" s="4" t="n">
        <v>0</v>
      </c>
      <c r="G149" s="4" t="n">
        <v>1</v>
      </c>
      <c r="H149" s="4" t="n">
        <v>1</v>
      </c>
      <c r="I149" s="4" t="n">
        <v>0</v>
      </c>
      <c r="J149" s="4" t="n">
        <v>1</v>
      </c>
      <c r="K149" s="4" t="n">
        <v>18</v>
      </c>
      <c r="L149" s="4" t="n">
        <v>200</v>
      </c>
      <c r="M149" s="4" t="n">
        <v>0</v>
      </c>
    </row>
    <row r="150" customFormat="false" ht="12.75" hidden="false" customHeight="false" outlineLevel="0" collapsed="false">
      <c r="A150" s="0" t="s">
        <v>172</v>
      </c>
      <c r="B150" s="0" t="s">
        <v>177</v>
      </c>
      <c r="C150" s="4" t="n">
        <f aca="false">SUM(D150:M150)</f>
        <v>650</v>
      </c>
      <c r="D150" s="4" t="n">
        <v>443</v>
      </c>
      <c r="E150" s="4" t="n">
        <v>73</v>
      </c>
      <c r="F150" s="4" t="n">
        <v>8</v>
      </c>
      <c r="G150" s="4" t="n">
        <v>0</v>
      </c>
      <c r="H150" s="4" t="n">
        <v>8</v>
      </c>
      <c r="I150" s="4" t="n">
        <v>0</v>
      </c>
      <c r="J150" s="4" t="n">
        <v>0</v>
      </c>
      <c r="K150" s="4" t="n">
        <v>19</v>
      </c>
      <c r="L150" s="4" t="n">
        <v>88</v>
      </c>
      <c r="M150" s="4" t="n">
        <v>11</v>
      </c>
    </row>
    <row r="151" customFormat="false" ht="12.75" hidden="false" customHeight="false" outlineLevel="0" collapsed="false">
      <c r="A151" s="0" t="s">
        <v>172</v>
      </c>
      <c r="B151" s="0" t="s">
        <v>178</v>
      </c>
      <c r="C151" s="4" t="n">
        <f aca="false">SUM(D151:M151)</f>
        <v>637</v>
      </c>
      <c r="D151" s="4" t="n">
        <v>483</v>
      </c>
      <c r="E151" s="4" t="n">
        <v>59</v>
      </c>
      <c r="F151" s="4" t="n">
        <v>8</v>
      </c>
      <c r="G151" s="4" t="n">
        <v>0</v>
      </c>
      <c r="H151" s="4" t="n">
        <v>1</v>
      </c>
      <c r="I151" s="4" t="n">
        <v>0</v>
      </c>
      <c r="J151" s="4" t="n">
        <v>0</v>
      </c>
      <c r="K151" s="4" t="n">
        <v>19</v>
      </c>
      <c r="L151" s="4" t="n">
        <v>63</v>
      </c>
      <c r="M151" s="4" t="n">
        <v>4</v>
      </c>
    </row>
    <row r="152" customFormat="false" ht="12.75" hidden="false" customHeight="false" outlineLevel="0" collapsed="false">
      <c r="A152" s="0" t="s">
        <v>172</v>
      </c>
      <c r="B152" s="0" t="s">
        <v>179</v>
      </c>
      <c r="C152" s="4" t="n">
        <f aca="false">SUM(D152:M152)</f>
        <v>668</v>
      </c>
      <c r="D152" s="4" t="n">
        <v>395</v>
      </c>
      <c r="E152" s="4" t="n">
        <v>92</v>
      </c>
      <c r="F152" s="4" t="n">
        <v>0</v>
      </c>
      <c r="G152" s="4" t="n">
        <v>0</v>
      </c>
      <c r="H152" s="4" t="n">
        <v>0</v>
      </c>
      <c r="I152" s="4" t="n">
        <v>0</v>
      </c>
      <c r="J152" s="4" t="n">
        <v>0</v>
      </c>
      <c r="K152" s="4" t="n">
        <v>19</v>
      </c>
      <c r="L152" s="4" t="n">
        <v>155</v>
      </c>
      <c r="M152" s="4" t="n">
        <v>7</v>
      </c>
    </row>
    <row r="153" customFormat="false" ht="12.75" hidden="false" customHeight="false" outlineLevel="0" collapsed="false">
      <c r="A153" s="0" t="s">
        <v>172</v>
      </c>
      <c r="B153" s="0" t="s">
        <v>180</v>
      </c>
      <c r="C153" s="4" t="n">
        <f aca="false">SUM(D153:M153)</f>
        <v>677</v>
      </c>
      <c r="D153" s="4" t="n">
        <v>480</v>
      </c>
      <c r="E153" s="4" t="n">
        <v>54</v>
      </c>
      <c r="F153" s="4" t="n">
        <v>0</v>
      </c>
      <c r="G153" s="4" t="n">
        <v>0</v>
      </c>
      <c r="H153" s="4" t="n">
        <v>1</v>
      </c>
      <c r="I153" s="4" t="n">
        <v>0</v>
      </c>
      <c r="J153" s="4" t="n">
        <v>0</v>
      </c>
      <c r="K153" s="4" t="n">
        <v>0</v>
      </c>
      <c r="L153" s="4" t="n">
        <v>128</v>
      </c>
      <c r="M153" s="4" t="n">
        <v>14</v>
      </c>
    </row>
    <row r="154" customFormat="false" ht="12.75" hidden="false" customHeight="false" outlineLevel="0" collapsed="false">
      <c r="A154" s="0" t="s">
        <v>172</v>
      </c>
      <c r="B154" s="0" t="s">
        <v>181</v>
      </c>
      <c r="C154" s="4" t="n">
        <f aca="false">SUM(D154:M154)</f>
        <v>9273</v>
      </c>
      <c r="D154" s="4" t="n">
        <v>7958</v>
      </c>
      <c r="E154" s="4" t="n">
        <v>1060</v>
      </c>
      <c r="F154" s="4" t="n">
        <v>21</v>
      </c>
      <c r="G154" s="4" t="n">
        <v>1</v>
      </c>
      <c r="H154" s="4" t="n">
        <v>1</v>
      </c>
      <c r="I154" s="4" t="n">
        <v>0</v>
      </c>
      <c r="J154" s="4" t="n">
        <v>0</v>
      </c>
      <c r="K154" s="4" t="n">
        <v>37</v>
      </c>
      <c r="L154" s="4" t="n">
        <v>152</v>
      </c>
      <c r="M154" s="4" t="n">
        <v>43</v>
      </c>
    </row>
    <row r="155" customFormat="false" ht="12.75" hidden="false" customHeight="false" outlineLevel="0" collapsed="false">
      <c r="A155" s="0" t="s">
        <v>172</v>
      </c>
      <c r="B155" s="0" t="s">
        <v>182</v>
      </c>
      <c r="C155" s="4" t="n">
        <f aca="false">SUM(D155:M155)</f>
        <v>7790</v>
      </c>
      <c r="D155" s="4" t="n">
        <v>6104</v>
      </c>
      <c r="E155" s="4" t="n">
        <v>1276</v>
      </c>
      <c r="F155" s="4" t="n">
        <v>202</v>
      </c>
      <c r="G155" s="4" t="n">
        <v>0</v>
      </c>
      <c r="H155" s="4" t="n">
        <v>1</v>
      </c>
      <c r="I155" s="4" t="n">
        <v>0</v>
      </c>
      <c r="J155" s="4" t="n">
        <v>0</v>
      </c>
      <c r="K155" s="4" t="n">
        <v>72</v>
      </c>
      <c r="L155" s="4" t="n">
        <v>135</v>
      </c>
      <c r="M155" s="4" t="n">
        <v>0</v>
      </c>
    </row>
    <row r="156" customFormat="false" ht="12.75" hidden="false" customHeight="false" outlineLevel="0" collapsed="false">
      <c r="A156" s="0" t="s">
        <v>172</v>
      </c>
      <c r="B156" s="0" t="s">
        <v>183</v>
      </c>
      <c r="C156" s="4" t="n">
        <f aca="false">SUM(D156:M156)</f>
        <v>7665</v>
      </c>
      <c r="D156" s="4" t="n">
        <v>5788</v>
      </c>
      <c r="E156" s="4" t="n">
        <v>1007</v>
      </c>
      <c r="F156" s="4" t="n">
        <v>140</v>
      </c>
      <c r="G156" s="4" t="n">
        <v>0</v>
      </c>
      <c r="H156" s="4" t="n">
        <v>1</v>
      </c>
      <c r="I156" s="4" t="n">
        <v>0</v>
      </c>
      <c r="J156" s="4" t="n">
        <v>0</v>
      </c>
      <c r="K156" s="4" t="n">
        <v>119</v>
      </c>
      <c r="L156" s="4" t="n">
        <v>458</v>
      </c>
      <c r="M156" s="4" t="n">
        <v>152</v>
      </c>
    </row>
    <row r="157" customFormat="false" ht="12.75" hidden="false" customHeight="false" outlineLevel="0" collapsed="false">
      <c r="A157" s="0" t="s">
        <v>172</v>
      </c>
      <c r="B157" s="0" t="s">
        <v>184</v>
      </c>
      <c r="C157" s="4" t="n">
        <f aca="false">SUM(D157:M157)</f>
        <v>481</v>
      </c>
      <c r="D157" s="4" t="n">
        <v>229</v>
      </c>
      <c r="E157" s="4" t="n">
        <v>15</v>
      </c>
      <c r="F157" s="4" t="n">
        <v>7</v>
      </c>
      <c r="G157" s="4" t="n">
        <v>1</v>
      </c>
      <c r="H157" s="4" t="n">
        <v>1</v>
      </c>
      <c r="I157" s="4" t="n">
        <v>0</v>
      </c>
      <c r="J157" s="4" t="n">
        <v>0</v>
      </c>
      <c r="K157" s="4" t="n">
        <v>36</v>
      </c>
      <c r="L157" s="4" t="n">
        <v>187</v>
      </c>
      <c r="M157" s="4" t="n">
        <v>5</v>
      </c>
    </row>
    <row r="158" customFormat="false" ht="12.75" hidden="false" customHeight="false" outlineLevel="0" collapsed="false">
      <c r="A158" s="0" t="s">
        <v>172</v>
      </c>
      <c r="B158" s="0" t="s">
        <v>185</v>
      </c>
      <c r="C158" s="4" t="n">
        <f aca="false">SUM(D158:M158)</f>
        <v>567</v>
      </c>
      <c r="D158" s="4" t="n">
        <v>381</v>
      </c>
      <c r="E158" s="4" t="n">
        <v>83</v>
      </c>
      <c r="F158" s="4" t="n">
        <v>0</v>
      </c>
      <c r="G158" s="4" t="n">
        <v>0</v>
      </c>
      <c r="H158" s="4" t="n">
        <v>1</v>
      </c>
      <c r="I158" s="4" t="n">
        <v>0</v>
      </c>
      <c r="J158" s="4" t="n">
        <v>0</v>
      </c>
      <c r="K158" s="4" t="n">
        <v>0</v>
      </c>
      <c r="L158" s="4" t="n">
        <v>102</v>
      </c>
      <c r="M158" s="4" t="n">
        <v>0</v>
      </c>
    </row>
    <row r="159" customFormat="false" ht="12.75" hidden="false" customHeight="false" outlineLevel="0" collapsed="false">
      <c r="A159" s="0" t="s">
        <v>172</v>
      </c>
      <c r="B159" s="0" t="s">
        <v>186</v>
      </c>
      <c r="C159" s="4" t="n">
        <f aca="false">SUM(D159:M159)</f>
        <v>241</v>
      </c>
      <c r="D159" s="4" t="n">
        <v>107</v>
      </c>
      <c r="E159" s="4" t="n">
        <v>51</v>
      </c>
      <c r="F159" s="4" t="n">
        <v>0</v>
      </c>
      <c r="G159" s="4" t="n">
        <v>0</v>
      </c>
      <c r="H159" s="4" t="n">
        <v>1</v>
      </c>
      <c r="I159" s="4" t="n">
        <v>0</v>
      </c>
      <c r="J159" s="4" t="n">
        <v>0</v>
      </c>
      <c r="K159" s="4" t="n">
        <v>5</v>
      </c>
      <c r="L159" s="4" t="n">
        <v>77</v>
      </c>
      <c r="M159" s="4" t="n">
        <v>0</v>
      </c>
    </row>
    <row r="160" customFormat="false" ht="12.75" hidden="false" customHeight="false" outlineLevel="0" collapsed="false">
      <c r="A160" s="0" t="s">
        <v>172</v>
      </c>
      <c r="B160" s="0" t="s">
        <v>187</v>
      </c>
      <c r="C160" s="4" t="n">
        <f aca="false">SUM(D160:M160)</f>
        <v>4589</v>
      </c>
      <c r="D160" s="4" t="n">
        <v>3613</v>
      </c>
      <c r="E160" s="4" t="n">
        <v>553</v>
      </c>
      <c r="F160" s="4" t="n">
        <v>26</v>
      </c>
      <c r="G160" s="4" t="n">
        <v>0</v>
      </c>
      <c r="H160" s="4" t="n">
        <v>1</v>
      </c>
      <c r="I160" s="4" t="n">
        <v>0</v>
      </c>
      <c r="J160" s="4" t="n">
        <v>0</v>
      </c>
      <c r="K160" s="4" t="n">
        <v>34</v>
      </c>
      <c r="L160" s="4" t="n">
        <v>264</v>
      </c>
      <c r="M160" s="4" t="n">
        <v>98</v>
      </c>
    </row>
    <row r="161" customFormat="false" ht="12.75" hidden="false" customHeight="false" outlineLevel="0" collapsed="false">
      <c r="A161" s="0" t="s">
        <v>172</v>
      </c>
      <c r="B161" s="0" t="s">
        <v>188</v>
      </c>
      <c r="C161" s="4" t="n">
        <f aca="false">SUM(D161:M161)</f>
        <v>2940</v>
      </c>
      <c r="D161" s="4" t="n">
        <v>2226</v>
      </c>
      <c r="E161" s="4" t="n">
        <v>516</v>
      </c>
      <c r="F161" s="4" t="n">
        <v>21</v>
      </c>
      <c r="G161" s="4" t="n">
        <v>0</v>
      </c>
      <c r="H161" s="4" t="n">
        <v>1</v>
      </c>
      <c r="I161" s="4" t="n">
        <v>0</v>
      </c>
      <c r="J161" s="4" t="n">
        <v>0</v>
      </c>
      <c r="K161" s="4" t="n">
        <v>2</v>
      </c>
      <c r="L161" s="4" t="n">
        <v>174</v>
      </c>
      <c r="M161" s="4" t="n">
        <v>0</v>
      </c>
    </row>
    <row r="162" customFormat="false" ht="12.75" hidden="false" customHeight="false" outlineLevel="0" collapsed="false">
      <c r="A162" s="0" t="s">
        <v>172</v>
      </c>
      <c r="B162" s="5" t="s">
        <v>189</v>
      </c>
      <c r="C162" s="4" t="n">
        <f aca="false">SUM(D162:M162)</f>
        <v>344</v>
      </c>
      <c r="D162" s="6" t="n">
        <v>73</v>
      </c>
      <c r="E162" s="6" t="n">
        <v>0</v>
      </c>
      <c r="F162" s="6" t="n">
        <v>3</v>
      </c>
      <c r="G162" s="6" t="n">
        <v>0</v>
      </c>
      <c r="H162" s="6" t="n">
        <v>1</v>
      </c>
      <c r="I162" s="6" t="n">
        <v>0</v>
      </c>
      <c r="J162" s="6" t="n">
        <v>0</v>
      </c>
      <c r="K162" s="6" t="n">
        <v>0</v>
      </c>
      <c r="L162" s="6" t="n">
        <v>267</v>
      </c>
      <c r="M162" s="6" t="n">
        <v>0</v>
      </c>
    </row>
    <row r="163" customFormat="false" ht="12.75" hidden="false" customHeight="false" outlineLevel="0" collapsed="false">
      <c r="A163" s="0" t="s">
        <v>172</v>
      </c>
      <c r="B163" s="0" t="s">
        <v>190</v>
      </c>
      <c r="C163" s="4" t="n">
        <f aca="false">SUM(D163:M163)</f>
        <v>2458</v>
      </c>
      <c r="D163" s="4" t="n">
        <v>1858</v>
      </c>
      <c r="E163" s="4" t="n">
        <v>408</v>
      </c>
      <c r="F163" s="4" t="n">
        <v>19</v>
      </c>
      <c r="G163" s="4" t="n">
        <v>1</v>
      </c>
      <c r="H163" s="4" t="n">
        <v>1</v>
      </c>
      <c r="I163" s="4" t="n">
        <v>0</v>
      </c>
      <c r="J163" s="4" t="n">
        <v>0</v>
      </c>
      <c r="K163" s="4" t="n">
        <v>25</v>
      </c>
      <c r="L163" s="4" t="n">
        <v>142</v>
      </c>
      <c r="M163" s="4" t="n">
        <v>4</v>
      </c>
    </row>
    <row r="164" customFormat="false" ht="12.75" hidden="false" customHeight="false" outlineLevel="0" collapsed="false">
      <c r="A164" s="0" t="s">
        <v>172</v>
      </c>
      <c r="B164" s="0" t="s">
        <v>191</v>
      </c>
      <c r="C164" s="4" t="n">
        <f aca="false">SUM(D164:M164)</f>
        <v>1740</v>
      </c>
      <c r="D164" s="4" t="n">
        <v>1376</v>
      </c>
      <c r="E164" s="4" t="n">
        <v>162</v>
      </c>
      <c r="F164" s="4" t="n">
        <v>15</v>
      </c>
      <c r="G164" s="4" t="n">
        <v>0</v>
      </c>
      <c r="H164" s="4" t="n">
        <v>1</v>
      </c>
      <c r="I164" s="4" t="n">
        <v>0</v>
      </c>
      <c r="J164" s="4" t="n">
        <v>0</v>
      </c>
      <c r="K164" s="4" t="n">
        <v>28</v>
      </c>
      <c r="L164" s="4" t="n">
        <v>134</v>
      </c>
      <c r="M164" s="4" t="n">
        <v>24</v>
      </c>
    </row>
    <row r="165" customFormat="false" ht="12.75" hidden="false" customHeight="false" outlineLevel="0" collapsed="false">
      <c r="A165" s="0" t="s">
        <v>172</v>
      </c>
      <c r="B165" s="5" t="s">
        <v>192</v>
      </c>
      <c r="C165" s="4" t="n">
        <f aca="false">SUM(D165:M165)</f>
        <v>1392</v>
      </c>
      <c r="D165" s="6" t="n">
        <v>1056</v>
      </c>
      <c r="E165" s="6" t="n">
        <v>195</v>
      </c>
      <c r="F165" s="6" t="n">
        <v>5</v>
      </c>
      <c r="G165" s="6" t="n">
        <v>0</v>
      </c>
      <c r="H165" s="6" t="n">
        <v>1</v>
      </c>
      <c r="I165" s="6" t="n">
        <v>0</v>
      </c>
      <c r="J165" s="6" t="n">
        <v>0</v>
      </c>
      <c r="K165" s="6" t="n">
        <v>16</v>
      </c>
      <c r="L165" s="6" t="n">
        <v>112</v>
      </c>
      <c r="M165" s="6" t="n">
        <v>7</v>
      </c>
    </row>
    <row r="166" customFormat="false" ht="12.75" hidden="false" customHeight="false" outlineLevel="0" collapsed="false">
      <c r="A166" s="0" t="s">
        <v>172</v>
      </c>
      <c r="B166" s="0" t="s">
        <v>193</v>
      </c>
      <c r="C166" s="4" t="n">
        <f aca="false">SUM(D166:M166)</f>
        <v>1567</v>
      </c>
      <c r="D166" s="4" t="n">
        <v>1178</v>
      </c>
      <c r="E166" s="4" t="n">
        <v>208</v>
      </c>
      <c r="F166" s="4" t="n">
        <v>3</v>
      </c>
      <c r="G166" s="4" t="n">
        <v>1</v>
      </c>
      <c r="H166" s="4" t="n">
        <v>1</v>
      </c>
      <c r="I166" s="4" t="n">
        <v>0</v>
      </c>
      <c r="J166" s="4" t="n">
        <v>0</v>
      </c>
      <c r="K166" s="4" t="n">
        <v>21</v>
      </c>
      <c r="L166" s="4" t="n">
        <v>154</v>
      </c>
      <c r="M166" s="4" t="n">
        <v>1</v>
      </c>
    </row>
    <row r="167" customFormat="false" ht="12.75" hidden="false" customHeight="false" outlineLevel="0" collapsed="false">
      <c r="A167" s="0" t="s">
        <v>172</v>
      </c>
      <c r="B167" s="5" t="s">
        <v>194</v>
      </c>
      <c r="C167" s="4" t="n">
        <f aca="false">SUM(D167:M167)</f>
        <v>1103</v>
      </c>
      <c r="D167" s="6" t="n">
        <v>859</v>
      </c>
      <c r="E167" s="6" t="n">
        <v>104</v>
      </c>
      <c r="F167" s="6" t="n">
        <v>30</v>
      </c>
      <c r="G167" s="6" t="n">
        <v>1</v>
      </c>
      <c r="H167" s="6" t="n">
        <v>1</v>
      </c>
      <c r="I167" s="6" t="n">
        <v>0</v>
      </c>
      <c r="J167" s="6" t="n">
        <v>0</v>
      </c>
      <c r="K167" s="6" t="n">
        <v>22</v>
      </c>
      <c r="L167" s="6" t="n">
        <v>81</v>
      </c>
      <c r="M167" s="6" t="n">
        <v>5</v>
      </c>
    </row>
    <row r="168" customFormat="false" ht="12.75" hidden="false" customHeight="false" outlineLevel="0" collapsed="false">
      <c r="A168" s="0" t="s">
        <v>172</v>
      </c>
      <c r="B168" s="0" t="s">
        <v>195</v>
      </c>
      <c r="C168" s="4" t="n">
        <f aca="false">SUM(D168:M168)</f>
        <v>1417</v>
      </c>
      <c r="D168" s="4" t="n">
        <v>1136</v>
      </c>
      <c r="E168" s="4" t="n">
        <v>86</v>
      </c>
      <c r="F168" s="4" t="n">
        <v>14</v>
      </c>
      <c r="G168" s="4" t="n">
        <v>1</v>
      </c>
      <c r="H168" s="4" t="n">
        <v>1</v>
      </c>
      <c r="I168" s="4" t="n">
        <v>0</v>
      </c>
      <c r="J168" s="4" t="n">
        <v>0</v>
      </c>
      <c r="K168" s="4" t="n">
        <v>25</v>
      </c>
      <c r="L168" s="4" t="n">
        <v>141</v>
      </c>
      <c r="M168" s="4" t="n">
        <v>13</v>
      </c>
    </row>
    <row r="169" customFormat="false" ht="12.75" hidden="false" customHeight="false" outlineLevel="0" collapsed="false">
      <c r="A169" s="0" t="s">
        <v>172</v>
      </c>
      <c r="B169" s="0" t="s">
        <v>196</v>
      </c>
      <c r="C169" s="4" t="n">
        <f aca="false">SUM(D169:M169)</f>
        <v>1318</v>
      </c>
      <c r="D169" s="4" t="n">
        <v>1088</v>
      </c>
      <c r="E169" s="4" t="n">
        <v>94</v>
      </c>
      <c r="F169" s="4" t="n">
        <v>8</v>
      </c>
      <c r="G169" s="4" t="n">
        <v>0</v>
      </c>
      <c r="H169" s="4" t="n">
        <v>1</v>
      </c>
      <c r="I169" s="4" t="n">
        <v>0</v>
      </c>
      <c r="J169" s="4" t="n">
        <v>0</v>
      </c>
      <c r="K169" s="4" t="n">
        <v>36</v>
      </c>
      <c r="L169" s="4" t="n">
        <v>91</v>
      </c>
      <c r="M169" s="4" t="n">
        <v>0</v>
      </c>
    </row>
    <row r="170" customFormat="false" ht="12.75" hidden="false" customHeight="false" outlineLevel="0" collapsed="false">
      <c r="A170" s="0" t="s">
        <v>172</v>
      </c>
      <c r="B170" s="0" t="s">
        <v>197</v>
      </c>
      <c r="C170" s="4" t="n">
        <f aca="false">SUM(D170:M170)</f>
        <v>868</v>
      </c>
      <c r="D170" s="4" t="n">
        <v>617</v>
      </c>
      <c r="E170" s="4" t="n">
        <v>135</v>
      </c>
      <c r="F170" s="4" t="n">
        <v>6</v>
      </c>
      <c r="G170" s="4" t="n">
        <v>0</v>
      </c>
      <c r="H170" s="4" t="n">
        <v>2</v>
      </c>
      <c r="I170" s="4" t="n">
        <v>0</v>
      </c>
      <c r="J170" s="4" t="n">
        <v>0</v>
      </c>
      <c r="K170" s="4" t="n">
        <v>8</v>
      </c>
      <c r="L170" s="4" t="n">
        <v>99</v>
      </c>
      <c r="M170" s="4" t="n">
        <v>1</v>
      </c>
    </row>
    <row r="171" customFormat="false" ht="12.75" hidden="false" customHeight="false" outlineLevel="0" collapsed="false">
      <c r="A171" s="7" t="s">
        <v>198</v>
      </c>
      <c r="C171" s="3" t="n">
        <f aca="false">SUM(C146:C170)</f>
        <v>52539</v>
      </c>
      <c r="D171" s="3" t="n">
        <f aca="false">SUM(D146:D170)</f>
        <v>40274</v>
      </c>
      <c r="E171" s="3" t="n">
        <f aca="false">SUM(E146:E170)</f>
        <v>6730</v>
      </c>
      <c r="F171" s="3" t="n">
        <f aca="false">SUM(F146:F170)</f>
        <v>553</v>
      </c>
      <c r="G171" s="3" t="n">
        <f aca="false">SUM(G146:G170)</f>
        <v>10</v>
      </c>
      <c r="H171" s="3" t="n">
        <f aca="false">SUM(H146:H170)</f>
        <v>33</v>
      </c>
      <c r="I171" s="3" t="n">
        <f aca="false">SUM(I146:I170)</f>
        <v>0</v>
      </c>
      <c r="J171" s="3" t="n">
        <f aca="false">SUM(J146:J170)</f>
        <v>1</v>
      </c>
      <c r="K171" s="3" t="n">
        <f aca="false">SUM(K146:K170)</f>
        <v>653</v>
      </c>
      <c r="L171" s="3" t="n">
        <f aca="false">SUM(L146:L170)</f>
        <v>3882</v>
      </c>
      <c r="M171" s="3" t="n">
        <f aca="false">SUM(M146:M170)</f>
        <v>403</v>
      </c>
    </row>
    <row r="172" customFormat="false" ht="12.75" hidden="false" customHeight="false" outlineLevel="0" collapsed="false">
      <c r="A172" s="0" t="s">
        <v>199</v>
      </c>
      <c r="B172" s="0" t="s">
        <v>200</v>
      </c>
      <c r="C172" s="4" t="n">
        <f aca="false">SUM(D172:M172)</f>
        <v>2741</v>
      </c>
      <c r="D172" s="4" t="n">
        <v>2530</v>
      </c>
      <c r="E172" s="4" t="n">
        <v>139</v>
      </c>
      <c r="F172" s="4" t="n">
        <v>12</v>
      </c>
      <c r="G172" s="4" t="n">
        <v>1</v>
      </c>
      <c r="H172" s="4" t="n">
        <v>1</v>
      </c>
      <c r="I172" s="4" t="n">
        <v>0</v>
      </c>
      <c r="J172" s="4" t="n">
        <v>0</v>
      </c>
      <c r="K172" s="4" t="n">
        <v>28</v>
      </c>
      <c r="L172" s="4" t="n">
        <v>29</v>
      </c>
      <c r="M172" s="4" t="n">
        <v>1</v>
      </c>
    </row>
    <row r="173" customFormat="false" ht="12.75" hidden="false" customHeight="false" outlineLevel="0" collapsed="false">
      <c r="A173" s="0" t="s">
        <v>199</v>
      </c>
      <c r="B173" s="5" t="s">
        <v>201</v>
      </c>
      <c r="C173" s="4" t="n">
        <f aca="false">SUM(D173:M173)</f>
        <v>339</v>
      </c>
      <c r="D173" s="6" t="n">
        <v>220</v>
      </c>
      <c r="E173" s="6" t="n">
        <v>58</v>
      </c>
      <c r="F173" s="6" t="n">
        <v>5</v>
      </c>
      <c r="G173" s="6" t="n">
        <v>0</v>
      </c>
      <c r="H173" s="6" t="n">
        <v>1</v>
      </c>
      <c r="I173" s="6" t="n">
        <v>0</v>
      </c>
      <c r="J173" s="6" t="n">
        <v>0</v>
      </c>
      <c r="K173" s="6" t="n">
        <v>4</v>
      </c>
      <c r="L173" s="6" t="n">
        <v>51</v>
      </c>
      <c r="M173" s="6" t="n">
        <v>0</v>
      </c>
    </row>
    <row r="174" customFormat="false" ht="12.75" hidden="false" customHeight="false" outlineLevel="0" collapsed="false">
      <c r="A174" s="0" t="s">
        <v>199</v>
      </c>
      <c r="B174" s="0" t="s">
        <v>202</v>
      </c>
      <c r="C174" s="4" t="n">
        <f aca="false">SUM(D174:M174)</f>
        <v>317</v>
      </c>
      <c r="D174" s="4" t="n">
        <v>236</v>
      </c>
      <c r="E174" s="4" t="n">
        <v>12</v>
      </c>
      <c r="F174" s="4" t="n">
        <v>0</v>
      </c>
      <c r="G174" s="4" t="n">
        <v>1</v>
      </c>
      <c r="H174" s="4" t="n">
        <v>1</v>
      </c>
      <c r="I174" s="4" t="n">
        <v>0</v>
      </c>
      <c r="J174" s="4" t="n">
        <v>0</v>
      </c>
      <c r="K174" s="4" t="n">
        <v>5</v>
      </c>
      <c r="L174" s="4" t="n">
        <v>57</v>
      </c>
      <c r="M174" s="4" t="n">
        <v>5</v>
      </c>
    </row>
    <row r="175" customFormat="false" ht="12.75" hidden="false" customHeight="false" outlineLevel="0" collapsed="false">
      <c r="A175" s="0" t="s">
        <v>199</v>
      </c>
      <c r="B175" s="0" t="s">
        <v>203</v>
      </c>
      <c r="C175" s="4" t="n">
        <f aca="false">SUM(D175:M175)</f>
        <v>250</v>
      </c>
      <c r="D175" s="4" t="n">
        <v>151</v>
      </c>
      <c r="E175" s="4" t="n">
        <v>31</v>
      </c>
      <c r="F175" s="4" t="n">
        <v>1</v>
      </c>
      <c r="G175" s="4" t="n">
        <v>1</v>
      </c>
      <c r="H175" s="4" t="n">
        <v>1</v>
      </c>
      <c r="I175" s="4" t="n">
        <v>0</v>
      </c>
      <c r="J175" s="4" t="n">
        <v>0</v>
      </c>
      <c r="K175" s="4" t="n">
        <v>3</v>
      </c>
      <c r="L175" s="4" t="n">
        <v>60</v>
      </c>
      <c r="M175" s="4" t="n">
        <v>2</v>
      </c>
    </row>
    <row r="176" customFormat="false" ht="12.75" hidden="false" customHeight="false" outlineLevel="0" collapsed="false">
      <c r="A176" s="0" t="s">
        <v>199</v>
      </c>
      <c r="B176" s="5" t="s">
        <v>204</v>
      </c>
      <c r="C176" s="4" t="n">
        <f aca="false">SUM(D176:M176)</f>
        <v>315</v>
      </c>
      <c r="D176" s="6" t="n">
        <v>243</v>
      </c>
      <c r="E176" s="6" t="n">
        <v>67</v>
      </c>
      <c r="F176" s="6" t="n">
        <v>0</v>
      </c>
      <c r="G176" s="6" t="n">
        <v>0</v>
      </c>
      <c r="H176" s="6" t="n">
        <v>1</v>
      </c>
      <c r="I176" s="6" t="n">
        <v>0</v>
      </c>
      <c r="J176" s="6" t="n">
        <v>0</v>
      </c>
      <c r="K176" s="6" t="n">
        <v>3</v>
      </c>
      <c r="L176" s="6" t="n">
        <v>0</v>
      </c>
      <c r="M176" s="6" t="n">
        <v>1</v>
      </c>
    </row>
    <row r="177" customFormat="false" ht="12.75" hidden="false" customHeight="false" outlineLevel="0" collapsed="false">
      <c r="A177" s="0" t="s">
        <v>199</v>
      </c>
      <c r="B177" s="0" t="s">
        <v>205</v>
      </c>
      <c r="C177" s="4" t="n">
        <f aca="false">SUM(D177:M177)</f>
        <v>250</v>
      </c>
      <c r="D177" s="4" t="n">
        <v>244</v>
      </c>
      <c r="E177" s="4" t="n">
        <v>0</v>
      </c>
      <c r="F177" s="4" t="n">
        <v>0</v>
      </c>
      <c r="G177" s="4" t="n">
        <v>1</v>
      </c>
      <c r="H177" s="4" t="n">
        <v>1</v>
      </c>
      <c r="I177" s="4" t="n">
        <v>0</v>
      </c>
      <c r="J177" s="4" t="n">
        <v>0</v>
      </c>
      <c r="K177" s="4" t="n">
        <v>4</v>
      </c>
      <c r="L177" s="4" t="n">
        <v>0</v>
      </c>
      <c r="M177" s="4" t="n">
        <v>0</v>
      </c>
    </row>
    <row r="178" customFormat="false" ht="12.75" hidden="false" customHeight="false" outlineLevel="0" collapsed="false">
      <c r="A178" s="0" t="s">
        <v>199</v>
      </c>
      <c r="B178" s="0" t="s">
        <v>206</v>
      </c>
      <c r="C178" s="4" t="n">
        <f aca="false">SUM(D178:M178)</f>
        <v>91</v>
      </c>
      <c r="D178" s="4" t="n">
        <v>74</v>
      </c>
      <c r="E178" s="4" t="n">
        <v>5</v>
      </c>
      <c r="F178" s="4" t="n">
        <v>0</v>
      </c>
      <c r="G178" s="4" t="n">
        <v>1</v>
      </c>
      <c r="H178" s="4" t="n">
        <v>1</v>
      </c>
      <c r="I178" s="4" t="n">
        <v>0</v>
      </c>
      <c r="J178" s="4" t="n">
        <v>0</v>
      </c>
      <c r="K178" s="4" t="n">
        <v>2</v>
      </c>
      <c r="L178" s="4" t="n">
        <v>8</v>
      </c>
      <c r="M178" s="4" t="n">
        <v>0</v>
      </c>
    </row>
    <row r="179" customFormat="false" ht="12.75" hidden="false" customHeight="false" outlineLevel="0" collapsed="false">
      <c r="A179" s="0" t="s">
        <v>199</v>
      </c>
      <c r="B179" s="5" t="s">
        <v>207</v>
      </c>
      <c r="C179" s="4" t="n">
        <f aca="false">SUM(D179:M179)</f>
        <v>227</v>
      </c>
      <c r="D179" s="6" t="n">
        <v>183</v>
      </c>
      <c r="E179" s="6" t="n">
        <v>18</v>
      </c>
      <c r="F179" s="6" t="n">
        <v>11</v>
      </c>
      <c r="G179" s="6" t="n">
        <v>1</v>
      </c>
      <c r="H179" s="6" t="n">
        <v>1</v>
      </c>
      <c r="I179" s="6" t="n">
        <v>0</v>
      </c>
      <c r="J179" s="6" t="n">
        <v>0</v>
      </c>
      <c r="K179" s="6" t="n">
        <v>7</v>
      </c>
      <c r="L179" s="6" t="n">
        <v>6</v>
      </c>
      <c r="M179" s="6" t="n">
        <v>0</v>
      </c>
    </row>
    <row r="180" customFormat="false" ht="12.75" hidden="false" customHeight="false" outlineLevel="0" collapsed="false">
      <c r="A180" s="0" t="s">
        <v>199</v>
      </c>
      <c r="B180" s="0" t="s">
        <v>208</v>
      </c>
      <c r="C180" s="4" t="n">
        <f aca="false">SUM(D180:M180)</f>
        <v>322</v>
      </c>
      <c r="D180" s="4" t="n">
        <v>278</v>
      </c>
      <c r="E180" s="4" t="n">
        <v>3</v>
      </c>
      <c r="F180" s="4" t="n">
        <v>0</v>
      </c>
      <c r="G180" s="4" t="n">
        <v>1</v>
      </c>
      <c r="H180" s="4" t="n">
        <v>1</v>
      </c>
      <c r="I180" s="4" t="n">
        <v>0</v>
      </c>
      <c r="J180" s="4" t="n">
        <v>0</v>
      </c>
      <c r="K180" s="4" t="n">
        <v>21</v>
      </c>
      <c r="L180" s="4" t="n">
        <v>18</v>
      </c>
      <c r="M180" s="4" t="n">
        <v>0</v>
      </c>
    </row>
    <row r="181" customFormat="false" ht="12.75" hidden="false" customHeight="false" outlineLevel="0" collapsed="false">
      <c r="A181" s="0" t="s">
        <v>199</v>
      </c>
      <c r="B181" s="5" t="s">
        <v>209</v>
      </c>
      <c r="C181" s="4" t="n">
        <f aca="false">SUM(D181:M181)</f>
        <v>331</v>
      </c>
      <c r="D181" s="6" t="n">
        <v>287</v>
      </c>
      <c r="E181" s="6" t="n">
        <v>40</v>
      </c>
      <c r="F181" s="6" t="n">
        <v>0</v>
      </c>
      <c r="G181" s="6" t="n">
        <v>1</v>
      </c>
      <c r="H181" s="6" t="n">
        <v>1</v>
      </c>
      <c r="I181" s="6" t="n">
        <v>0</v>
      </c>
      <c r="J181" s="6" t="n">
        <v>0</v>
      </c>
      <c r="K181" s="6" t="n">
        <v>2</v>
      </c>
      <c r="L181" s="6" t="n">
        <v>0</v>
      </c>
      <c r="M181" s="6" t="n">
        <v>0</v>
      </c>
    </row>
    <row r="182" customFormat="false" ht="12.75" hidden="false" customHeight="false" outlineLevel="0" collapsed="false">
      <c r="A182" s="0" t="s">
        <v>199</v>
      </c>
      <c r="B182" s="0" t="s">
        <v>210</v>
      </c>
      <c r="C182" s="4" t="n">
        <f aca="false">SUM(D182:M182)</f>
        <v>2406</v>
      </c>
      <c r="D182" s="4" t="n">
        <v>2177</v>
      </c>
      <c r="E182" s="4" t="n">
        <v>0</v>
      </c>
      <c r="F182" s="4" t="n">
        <v>12</v>
      </c>
      <c r="G182" s="4" t="n">
        <v>1</v>
      </c>
      <c r="H182" s="4" t="n">
        <v>1</v>
      </c>
      <c r="I182" s="4" t="n">
        <v>0</v>
      </c>
      <c r="J182" s="4" t="n">
        <v>0</v>
      </c>
      <c r="K182" s="4" t="n">
        <v>21</v>
      </c>
      <c r="L182" s="4" t="n">
        <v>193</v>
      </c>
      <c r="M182" s="4" t="n">
        <v>1</v>
      </c>
    </row>
    <row r="183" customFormat="false" ht="12.75" hidden="false" customHeight="false" outlineLevel="0" collapsed="false">
      <c r="A183" s="0" t="s">
        <v>199</v>
      </c>
      <c r="B183" s="5" t="s">
        <v>211</v>
      </c>
      <c r="C183" s="4" t="n">
        <f aca="false">SUM(D183:M183)</f>
        <v>1239</v>
      </c>
      <c r="D183" s="6" t="n">
        <v>1045</v>
      </c>
      <c r="E183" s="6" t="n">
        <v>86</v>
      </c>
      <c r="F183" s="6" t="n">
        <v>12</v>
      </c>
      <c r="G183" s="6" t="n">
        <v>1</v>
      </c>
      <c r="H183" s="6" t="n">
        <v>1</v>
      </c>
      <c r="I183" s="6" t="n">
        <v>0</v>
      </c>
      <c r="J183" s="6" t="n">
        <v>0</v>
      </c>
      <c r="K183" s="6" t="n">
        <v>18</v>
      </c>
      <c r="L183" s="6" t="n">
        <v>74</v>
      </c>
      <c r="M183" s="6" t="n">
        <v>2</v>
      </c>
    </row>
    <row r="184" customFormat="false" ht="12.75" hidden="false" customHeight="false" outlineLevel="0" collapsed="false">
      <c r="A184" s="7" t="s">
        <v>212</v>
      </c>
      <c r="C184" s="3" t="n">
        <f aca="false">SUM(C172:C183)</f>
        <v>8828</v>
      </c>
      <c r="D184" s="3" t="n">
        <f aca="false">SUM(D172:D183)</f>
        <v>7668</v>
      </c>
      <c r="E184" s="3" t="n">
        <f aca="false">SUM(E172:E183)</f>
        <v>459</v>
      </c>
      <c r="F184" s="3" t="n">
        <f aca="false">SUM(F172:F183)</f>
        <v>53</v>
      </c>
      <c r="G184" s="3" t="n">
        <f aca="false">SUM(G172:G183)</f>
        <v>10</v>
      </c>
      <c r="H184" s="3" t="n">
        <f aca="false">SUM(H172:H183)</f>
        <v>12</v>
      </c>
      <c r="I184" s="3" t="n">
        <f aca="false">SUM(I172:I183)</f>
        <v>0</v>
      </c>
      <c r="J184" s="3" t="n">
        <f aca="false">SUM(J172:J183)</f>
        <v>0</v>
      </c>
      <c r="K184" s="3" t="n">
        <f aca="false">SUM(K172:K183)</f>
        <v>118</v>
      </c>
      <c r="L184" s="3" t="n">
        <f aca="false">SUM(L172:L183)</f>
        <v>496</v>
      </c>
      <c r="M184" s="3" t="n">
        <f aca="false">SUM(M172:M183)</f>
        <v>12</v>
      </c>
      <c r="N184" s="4"/>
    </row>
    <row r="185" customFormat="false" ht="12.75" hidden="false" customHeight="false" outlineLevel="0" collapsed="false">
      <c r="A185" s="0" t="s">
        <v>213</v>
      </c>
      <c r="B185" s="0" t="s">
        <v>214</v>
      </c>
      <c r="C185" s="4" t="n">
        <f aca="false">SUM(D185:M185)</f>
        <v>256</v>
      </c>
      <c r="D185" s="4" t="n">
        <v>183</v>
      </c>
      <c r="E185" s="4" t="n">
        <v>38</v>
      </c>
      <c r="F185" s="4" t="n">
        <v>0</v>
      </c>
      <c r="G185" s="4" t="n">
        <v>3</v>
      </c>
      <c r="H185" s="4" t="n">
        <v>2</v>
      </c>
      <c r="I185" s="4" t="n">
        <v>0</v>
      </c>
      <c r="J185" s="4" t="n">
        <v>0</v>
      </c>
      <c r="K185" s="4" t="n">
        <v>27</v>
      </c>
      <c r="L185" s="4" t="n">
        <v>3</v>
      </c>
      <c r="M185" s="4" t="n">
        <v>0</v>
      </c>
    </row>
    <row r="186" customFormat="false" ht="12.75" hidden="false" customHeight="false" outlineLevel="0" collapsed="false">
      <c r="A186" s="7" t="s">
        <v>215</v>
      </c>
      <c r="C186" s="3" t="n">
        <f aca="false">+C185</f>
        <v>256</v>
      </c>
      <c r="D186" s="3" t="n">
        <f aca="false">+D185</f>
        <v>183</v>
      </c>
      <c r="E186" s="3" t="n">
        <f aca="false">+E185</f>
        <v>38</v>
      </c>
      <c r="F186" s="3" t="n">
        <f aca="false">+F185</f>
        <v>0</v>
      </c>
      <c r="G186" s="3" t="n">
        <f aca="false">+G185</f>
        <v>3</v>
      </c>
      <c r="H186" s="3" t="n">
        <f aca="false">+H185</f>
        <v>2</v>
      </c>
      <c r="I186" s="3" t="n">
        <f aca="false">+I185</f>
        <v>0</v>
      </c>
      <c r="J186" s="3" t="n">
        <f aca="false">+J185</f>
        <v>0</v>
      </c>
      <c r="K186" s="3" t="n">
        <f aca="false">+K185</f>
        <v>27</v>
      </c>
      <c r="L186" s="3" t="n">
        <f aca="false">+L185</f>
        <v>3</v>
      </c>
      <c r="M186" s="3" t="n">
        <f aca="false">+M185</f>
        <v>0</v>
      </c>
    </row>
    <row r="187" customFormat="false" ht="12.75" hidden="false" customHeight="false" outlineLevel="0" collapsed="false">
      <c r="A187" s="0" t="s">
        <v>216</v>
      </c>
      <c r="B187" s="0" t="s">
        <v>217</v>
      </c>
      <c r="C187" s="4" t="n">
        <f aca="false">SUM(D187:M187)</f>
        <v>680</v>
      </c>
      <c r="D187" s="4" t="n">
        <v>561</v>
      </c>
      <c r="E187" s="4" t="n">
        <v>73</v>
      </c>
      <c r="F187" s="4" t="n">
        <v>4</v>
      </c>
      <c r="G187" s="4" t="n">
        <v>1</v>
      </c>
      <c r="H187" s="4" t="n">
        <v>1</v>
      </c>
      <c r="I187" s="4" t="n">
        <v>0</v>
      </c>
      <c r="J187" s="4" t="n">
        <v>0</v>
      </c>
      <c r="K187" s="4" t="n">
        <v>20</v>
      </c>
      <c r="L187" s="4" t="n">
        <v>20</v>
      </c>
      <c r="M187" s="4" t="n">
        <v>0</v>
      </c>
    </row>
    <row r="188" customFormat="false" ht="12.75" hidden="false" customHeight="false" outlineLevel="0" collapsed="false">
      <c r="A188" s="0" t="s">
        <v>216</v>
      </c>
      <c r="B188" s="0" t="s">
        <v>218</v>
      </c>
      <c r="C188" s="4" t="n">
        <f aca="false">SUM(D188:M188)</f>
        <v>532</v>
      </c>
      <c r="D188" s="4" t="n">
        <v>199</v>
      </c>
      <c r="E188" s="4" t="n">
        <v>18</v>
      </c>
      <c r="F188" s="4" t="n">
        <v>5</v>
      </c>
      <c r="G188" s="4" t="n">
        <v>0</v>
      </c>
      <c r="H188" s="4" t="n">
        <v>2</v>
      </c>
      <c r="I188" s="4" t="n">
        <v>0</v>
      </c>
      <c r="J188" s="4" t="n">
        <v>1</v>
      </c>
      <c r="K188" s="4" t="n">
        <v>0</v>
      </c>
      <c r="L188" s="4" t="n">
        <v>306</v>
      </c>
      <c r="M188" s="4" t="n">
        <v>1</v>
      </c>
    </row>
    <row r="189" customFormat="false" ht="12.75" hidden="false" customHeight="false" outlineLevel="0" collapsed="false">
      <c r="A189" s="0" t="s">
        <v>216</v>
      </c>
      <c r="B189" s="0" t="s">
        <v>219</v>
      </c>
      <c r="C189" s="4" t="n">
        <f aca="false">SUM(D189:M189)</f>
        <v>320</v>
      </c>
      <c r="D189" s="4" t="n">
        <v>194</v>
      </c>
      <c r="E189" s="4" t="n">
        <v>18</v>
      </c>
      <c r="F189" s="4" t="n">
        <v>0</v>
      </c>
      <c r="G189" s="4" t="n">
        <v>0</v>
      </c>
      <c r="H189" s="4" t="n">
        <v>1</v>
      </c>
      <c r="I189" s="4" t="n">
        <v>0</v>
      </c>
      <c r="J189" s="4" t="n">
        <v>0</v>
      </c>
      <c r="K189" s="4" t="n">
        <v>10</v>
      </c>
      <c r="L189" s="4" t="n">
        <v>96</v>
      </c>
      <c r="M189" s="4" t="n">
        <v>1</v>
      </c>
    </row>
    <row r="190" customFormat="false" ht="12.75" hidden="false" customHeight="false" outlineLevel="0" collapsed="false">
      <c r="A190" s="0" t="s">
        <v>216</v>
      </c>
      <c r="B190" s="0" t="s">
        <v>220</v>
      </c>
      <c r="C190" s="4" t="n">
        <f aca="false">SUM(D190:M190)</f>
        <v>361</v>
      </c>
      <c r="D190" s="4" t="n">
        <v>152</v>
      </c>
      <c r="E190" s="4" t="n">
        <v>49</v>
      </c>
      <c r="F190" s="4" t="n">
        <v>3</v>
      </c>
      <c r="G190" s="4" t="n">
        <v>0</v>
      </c>
      <c r="H190" s="4" t="n">
        <v>1</v>
      </c>
      <c r="I190" s="4" t="n">
        <v>0</v>
      </c>
      <c r="J190" s="4" t="n">
        <v>0</v>
      </c>
      <c r="K190" s="4" t="n">
        <v>16</v>
      </c>
      <c r="L190" s="4" t="n">
        <v>140</v>
      </c>
      <c r="M190" s="4" t="n">
        <v>0</v>
      </c>
    </row>
    <row r="191" customFormat="false" ht="12.75" hidden="false" customHeight="false" outlineLevel="0" collapsed="false">
      <c r="A191" s="0" t="s">
        <v>216</v>
      </c>
      <c r="B191" s="5" t="s">
        <v>221</v>
      </c>
      <c r="C191" s="4" t="n">
        <f aca="false">SUM(D191:M191)</f>
        <v>148</v>
      </c>
      <c r="D191" s="6" t="n">
        <v>43</v>
      </c>
      <c r="E191" s="6" t="n">
        <v>4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3</v>
      </c>
      <c r="L191" s="6" t="n">
        <v>98</v>
      </c>
      <c r="M191" s="6" t="n">
        <v>0</v>
      </c>
    </row>
    <row r="192" customFormat="false" ht="12.75" hidden="false" customHeight="false" outlineLevel="0" collapsed="false">
      <c r="A192" s="0" t="s">
        <v>216</v>
      </c>
      <c r="B192" s="0" t="s">
        <v>222</v>
      </c>
      <c r="C192" s="4" t="n">
        <f aca="false">SUM(D192:M192)</f>
        <v>5382</v>
      </c>
      <c r="D192" s="4" t="n">
        <v>4655</v>
      </c>
      <c r="E192" s="4" t="n">
        <v>443</v>
      </c>
      <c r="F192" s="4" t="n">
        <v>15</v>
      </c>
      <c r="G192" s="4" t="n">
        <v>1</v>
      </c>
      <c r="H192" s="4" t="n">
        <v>1</v>
      </c>
      <c r="I192" s="4" t="n">
        <v>0</v>
      </c>
      <c r="J192" s="4" t="n">
        <v>0</v>
      </c>
      <c r="K192" s="4" t="n">
        <v>62</v>
      </c>
      <c r="L192" s="4" t="n">
        <v>171</v>
      </c>
      <c r="M192" s="4" t="n">
        <v>34</v>
      </c>
    </row>
    <row r="193" customFormat="false" ht="12.75" hidden="false" customHeight="false" outlineLevel="0" collapsed="false">
      <c r="A193" s="0" t="s">
        <v>216</v>
      </c>
      <c r="B193" s="0" t="s">
        <v>223</v>
      </c>
      <c r="C193" s="4" t="n">
        <f aca="false">SUM(D193:M193)</f>
        <v>5441</v>
      </c>
      <c r="D193" s="4" t="n">
        <v>4538</v>
      </c>
      <c r="E193" s="4" t="n">
        <v>605</v>
      </c>
      <c r="F193" s="4" t="n">
        <v>21</v>
      </c>
      <c r="G193" s="4" t="n">
        <v>0</v>
      </c>
      <c r="H193" s="4" t="n">
        <v>1</v>
      </c>
      <c r="I193" s="4" t="n">
        <v>0</v>
      </c>
      <c r="J193" s="4" t="n">
        <v>0</v>
      </c>
      <c r="K193" s="4" t="n">
        <v>74</v>
      </c>
      <c r="L193" s="4" t="n">
        <v>202</v>
      </c>
      <c r="M193" s="4" t="n">
        <v>0</v>
      </c>
    </row>
    <row r="194" customFormat="false" ht="12.75" hidden="false" customHeight="false" outlineLevel="0" collapsed="false">
      <c r="A194" s="0" t="s">
        <v>216</v>
      </c>
      <c r="B194" s="0" t="s">
        <v>224</v>
      </c>
      <c r="C194" s="4" t="n">
        <f aca="false">SUM(D194:M194)</f>
        <v>4545</v>
      </c>
      <c r="D194" s="4" t="n">
        <v>3810</v>
      </c>
      <c r="E194" s="4" t="n">
        <v>566</v>
      </c>
      <c r="F194" s="4" t="n">
        <v>17</v>
      </c>
      <c r="G194" s="4" t="n">
        <v>2</v>
      </c>
      <c r="H194" s="4" t="n">
        <v>2</v>
      </c>
      <c r="I194" s="4" t="n">
        <v>0</v>
      </c>
      <c r="J194" s="4" t="n">
        <v>0</v>
      </c>
      <c r="K194" s="4" t="n">
        <v>38</v>
      </c>
      <c r="L194" s="4" t="n">
        <v>93</v>
      </c>
      <c r="M194" s="4" t="n">
        <v>17</v>
      </c>
    </row>
    <row r="195" customFormat="false" ht="12.75" hidden="false" customHeight="false" outlineLevel="0" collapsed="false">
      <c r="A195" s="0" t="s">
        <v>216</v>
      </c>
      <c r="B195" s="0" t="s">
        <v>225</v>
      </c>
      <c r="C195" s="4" t="n">
        <f aca="false">SUM(D195:M195)</f>
        <v>41</v>
      </c>
      <c r="D195" s="4" t="n">
        <v>0</v>
      </c>
      <c r="E195" s="4" t="n">
        <v>0</v>
      </c>
      <c r="F195" s="4" t="n">
        <v>0</v>
      </c>
      <c r="G195" s="4" t="n">
        <v>0</v>
      </c>
      <c r="H195" s="4" t="n">
        <v>1</v>
      </c>
      <c r="I195" s="4" t="n">
        <v>0</v>
      </c>
      <c r="J195" s="4" t="n">
        <v>0</v>
      </c>
      <c r="K195" s="4" t="n">
        <v>0</v>
      </c>
      <c r="L195" s="4" t="n">
        <v>40</v>
      </c>
      <c r="M195" s="4" t="n">
        <v>0</v>
      </c>
    </row>
    <row r="196" customFormat="false" ht="12.75" hidden="false" customHeight="false" outlineLevel="0" collapsed="false">
      <c r="A196" s="0" t="s">
        <v>216</v>
      </c>
      <c r="B196" s="0" t="s">
        <v>226</v>
      </c>
      <c r="C196" s="4" t="n">
        <f aca="false">SUM(D196:M196)</f>
        <v>2087</v>
      </c>
      <c r="D196" s="4" t="n">
        <v>1613</v>
      </c>
      <c r="E196" s="4" t="n">
        <v>371</v>
      </c>
      <c r="F196" s="4" t="n">
        <v>0</v>
      </c>
      <c r="G196" s="4" t="n">
        <v>1</v>
      </c>
      <c r="H196" s="4" t="n">
        <v>1</v>
      </c>
      <c r="I196" s="4" t="n">
        <v>0</v>
      </c>
      <c r="J196" s="4" t="n">
        <v>0</v>
      </c>
      <c r="K196" s="4" t="n">
        <v>16</v>
      </c>
      <c r="L196" s="4" t="n">
        <v>60</v>
      </c>
      <c r="M196" s="4" t="n">
        <v>25</v>
      </c>
    </row>
    <row r="197" customFormat="false" ht="12.75" hidden="false" customHeight="false" outlineLevel="0" collapsed="false">
      <c r="A197" s="0" t="s">
        <v>216</v>
      </c>
      <c r="B197" s="0" t="s">
        <v>227</v>
      </c>
      <c r="C197" s="4" t="n">
        <f aca="false">SUM(D197:M197)</f>
        <v>64</v>
      </c>
      <c r="D197" s="4" t="n">
        <v>0</v>
      </c>
      <c r="E197" s="4" t="n">
        <v>0</v>
      </c>
      <c r="F197" s="4" t="n">
        <v>0</v>
      </c>
      <c r="G197" s="4" t="n">
        <v>0</v>
      </c>
      <c r="H197" s="4" t="n">
        <v>0</v>
      </c>
      <c r="I197" s="4" t="n">
        <v>0</v>
      </c>
      <c r="J197" s="4" t="n">
        <v>0</v>
      </c>
      <c r="K197" s="4" t="n">
        <v>0</v>
      </c>
      <c r="L197" s="4" t="n">
        <v>64</v>
      </c>
      <c r="M197" s="4" t="n">
        <v>0</v>
      </c>
    </row>
    <row r="198" customFormat="false" ht="12.75" hidden="false" customHeight="false" outlineLevel="0" collapsed="false">
      <c r="A198" s="0" t="s">
        <v>216</v>
      </c>
      <c r="B198" s="0" t="s">
        <v>228</v>
      </c>
      <c r="C198" s="4" t="n">
        <f aca="false">SUM(D198:M198)</f>
        <v>19654</v>
      </c>
      <c r="D198" s="4" t="n">
        <v>16306</v>
      </c>
      <c r="E198" s="4" t="n">
        <v>2710</v>
      </c>
      <c r="F198" s="4" t="n">
        <v>138</v>
      </c>
      <c r="G198" s="4" t="n">
        <v>1</v>
      </c>
      <c r="H198" s="4" t="n">
        <v>1</v>
      </c>
      <c r="I198" s="4" t="n">
        <v>0</v>
      </c>
      <c r="J198" s="4" t="n">
        <v>0</v>
      </c>
      <c r="K198" s="4" t="n">
        <v>167</v>
      </c>
      <c r="L198" s="4" t="n">
        <v>151</v>
      </c>
      <c r="M198" s="4" t="n">
        <v>180</v>
      </c>
    </row>
    <row r="199" customFormat="false" ht="12.75" hidden="false" customHeight="false" outlineLevel="0" collapsed="false">
      <c r="A199" s="0" t="s">
        <v>216</v>
      </c>
      <c r="B199" s="0" t="s">
        <v>229</v>
      </c>
      <c r="C199" s="4" t="n">
        <f aca="false">SUM(D199:M199)</f>
        <v>745</v>
      </c>
      <c r="D199" s="4" t="n">
        <v>626</v>
      </c>
      <c r="E199" s="4" t="n">
        <v>80</v>
      </c>
      <c r="F199" s="4" t="n">
        <v>3</v>
      </c>
      <c r="G199" s="4" t="n">
        <v>0</v>
      </c>
      <c r="H199" s="4" t="n">
        <v>3</v>
      </c>
      <c r="I199" s="4" t="n">
        <v>0</v>
      </c>
      <c r="J199" s="4" t="n">
        <v>0</v>
      </c>
      <c r="K199" s="4" t="n">
        <v>14</v>
      </c>
      <c r="L199" s="4" t="n">
        <v>16</v>
      </c>
      <c r="M199" s="4" t="n">
        <v>3</v>
      </c>
    </row>
    <row r="200" customFormat="false" ht="12.75" hidden="false" customHeight="false" outlineLevel="0" collapsed="false">
      <c r="A200" s="0" t="s">
        <v>216</v>
      </c>
      <c r="B200" s="0" t="s">
        <v>170</v>
      </c>
      <c r="C200" s="4" t="n">
        <f aca="false">SUM(D200:M200)</f>
        <v>966</v>
      </c>
      <c r="D200" s="4" t="n">
        <v>827</v>
      </c>
      <c r="E200" s="4" t="n">
        <v>61</v>
      </c>
      <c r="F200" s="4" t="n">
        <v>0</v>
      </c>
      <c r="G200" s="4" t="n">
        <v>0</v>
      </c>
      <c r="H200" s="4" t="n">
        <v>1</v>
      </c>
      <c r="I200" s="4" t="n">
        <v>0</v>
      </c>
      <c r="J200" s="4" t="n">
        <v>0</v>
      </c>
      <c r="K200" s="4" t="n">
        <v>25</v>
      </c>
      <c r="L200" s="4" t="n">
        <v>52</v>
      </c>
      <c r="M200" s="4" t="n">
        <v>0</v>
      </c>
    </row>
    <row r="201" customFormat="false" ht="12.75" hidden="false" customHeight="false" outlineLevel="0" collapsed="false">
      <c r="A201" s="7" t="s">
        <v>230</v>
      </c>
      <c r="C201" s="3" t="n">
        <f aca="false">SUM(C187:C200)</f>
        <v>40966</v>
      </c>
      <c r="D201" s="3" t="n">
        <f aca="false">SUM(D187:D200)</f>
        <v>33524</v>
      </c>
      <c r="E201" s="3" t="n">
        <f aca="false">SUM(E187:E200)</f>
        <v>4998</v>
      </c>
      <c r="F201" s="3" t="n">
        <f aca="false">SUM(F187:F200)</f>
        <v>206</v>
      </c>
      <c r="G201" s="3" t="n">
        <f aca="false">SUM(G187:G200)</f>
        <v>6</v>
      </c>
      <c r="H201" s="3" t="n">
        <f aca="false">SUM(H187:H200)</f>
        <v>16</v>
      </c>
      <c r="I201" s="3" t="n">
        <f aca="false">SUM(I187:I200)</f>
        <v>0</v>
      </c>
      <c r="J201" s="3" t="n">
        <f aca="false">SUM(J187:J200)</f>
        <v>1</v>
      </c>
      <c r="K201" s="3" t="n">
        <f aca="false">SUM(K187:K200)</f>
        <v>445</v>
      </c>
      <c r="L201" s="3" t="n">
        <f aca="false">SUM(L187:L200)</f>
        <v>1509</v>
      </c>
      <c r="M201" s="3" t="n">
        <f aca="false">SUM(M187:M200)</f>
        <v>261</v>
      </c>
    </row>
    <row r="202" customFormat="false" ht="12.75" hidden="false" customHeight="false" outlineLevel="0" collapsed="false">
      <c r="A202" s="0" t="s">
        <v>231</v>
      </c>
      <c r="B202" s="0" t="s">
        <v>232</v>
      </c>
      <c r="C202" s="4" t="n">
        <f aca="false">SUM(D202:M202)</f>
        <v>1050</v>
      </c>
      <c r="D202" s="4" t="n">
        <v>786</v>
      </c>
      <c r="E202" s="4" t="n">
        <v>125</v>
      </c>
      <c r="F202" s="4" t="n">
        <v>12</v>
      </c>
      <c r="G202" s="4" t="n">
        <v>0</v>
      </c>
      <c r="H202" s="4" t="n">
        <v>1</v>
      </c>
      <c r="I202" s="4" t="n">
        <v>0</v>
      </c>
      <c r="J202" s="4" t="n">
        <v>0</v>
      </c>
      <c r="K202" s="4" t="n">
        <v>56</v>
      </c>
      <c r="L202" s="4" t="n">
        <v>66</v>
      </c>
      <c r="M202" s="4" t="n">
        <v>4</v>
      </c>
    </row>
    <row r="203" customFormat="false" ht="12.75" hidden="false" customHeight="false" outlineLevel="0" collapsed="false">
      <c r="A203" s="0" t="s">
        <v>231</v>
      </c>
      <c r="B203" s="0" t="s">
        <v>233</v>
      </c>
      <c r="C203" s="4" t="n">
        <f aca="false">SUM(D203:M203)</f>
        <v>524</v>
      </c>
      <c r="D203" s="4" t="n">
        <v>338</v>
      </c>
      <c r="E203" s="4" t="n">
        <v>44</v>
      </c>
      <c r="F203" s="4" t="n">
        <v>0</v>
      </c>
      <c r="G203" s="4" t="n">
        <v>0</v>
      </c>
      <c r="H203" s="4" t="n">
        <v>1</v>
      </c>
      <c r="I203" s="4" t="n">
        <v>0</v>
      </c>
      <c r="J203" s="4" t="n">
        <v>4</v>
      </c>
      <c r="K203" s="4" t="n">
        <v>29</v>
      </c>
      <c r="L203" s="4" t="n">
        <v>108</v>
      </c>
      <c r="M203" s="4" t="n">
        <v>0</v>
      </c>
    </row>
    <row r="204" customFormat="false" ht="12.75" hidden="false" customHeight="false" outlineLevel="0" collapsed="false">
      <c r="A204" s="0" t="s">
        <v>231</v>
      </c>
      <c r="B204" s="5" t="s">
        <v>234</v>
      </c>
      <c r="C204" s="4" t="n">
        <f aca="false">SUM(D204:M204)</f>
        <v>883</v>
      </c>
      <c r="D204" s="6" t="n">
        <v>626</v>
      </c>
      <c r="E204" s="6" t="n">
        <v>85</v>
      </c>
      <c r="F204" s="6" t="n">
        <v>0</v>
      </c>
      <c r="G204" s="6" t="n">
        <v>0</v>
      </c>
      <c r="H204" s="6" t="n">
        <v>1</v>
      </c>
      <c r="I204" s="6" t="n">
        <v>0</v>
      </c>
      <c r="J204" s="6" t="n">
        <v>6</v>
      </c>
      <c r="K204" s="6" t="n">
        <v>49</v>
      </c>
      <c r="L204" s="6" t="n">
        <v>116</v>
      </c>
      <c r="M204" s="6" t="n">
        <v>0</v>
      </c>
    </row>
    <row r="205" customFormat="false" ht="12.75" hidden="false" customHeight="false" outlineLevel="0" collapsed="false">
      <c r="A205" s="0" t="s">
        <v>231</v>
      </c>
      <c r="B205" s="5" t="s">
        <v>235</v>
      </c>
      <c r="C205" s="4" t="n">
        <f aca="false">SUM(D205:M205)</f>
        <v>135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135</v>
      </c>
      <c r="M205" s="6" t="n">
        <v>0</v>
      </c>
    </row>
    <row r="206" customFormat="false" ht="12.75" hidden="false" customHeight="false" outlineLevel="0" collapsed="false">
      <c r="A206" s="7" t="s">
        <v>236</v>
      </c>
      <c r="C206" s="3" t="n">
        <f aca="false">+C202+C203+C204+C205</f>
        <v>2592</v>
      </c>
      <c r="D206" s="3" t="n">
        <f aca="false">+D202+D203+D204+D205</f>
        <v>1750</v>
      </c>
      <c r="E206" s="3" t="n">
        <f aca="false">+E202+E203+E204+E205</f>
        <v>254</v>
      </c>
      <c r="F206" s="3" t="n">
        <f aca="false">+F202+F203+F204+F205</f>
        <v>12</v>
      </c>
      <c r="G206" s="3" t="n">
        <f aca="false">+G202+G203+G204+G205</f>
        <v>0</v>
      </c>
      <c r="H206" s="3" t="n">
        <f aca="false">+H202+H203+H204+H205</f>
        <v>3</v>
      </c>
      <c r="I206" s="3" t="n">
        <f aca="false">+I202+I203+I204+I205</f>
        <v>0</v>
      </c>
      <c r="J206" s="3" t="n">
        <f aca="false">+J202+J203+J204+J205</f>
        <v>10</v>
      </c>
      <c r="K206" s="3" t="n">
        <f aca="false">+K202+K203+K204+K205</f>
        <v>134</v>
      </c>
      <c r="L206" s="3" t="n">
        <f aca="false">+L202+L203+L204+L205</f>
        <v>425</v>
      </c>
      <c r="M206" s="3" t="n">
        <f aca="false">+M202+M203+M204+M205</f>
        <v>4</v>
      </c>
    </row>
    <row r="207" customFormat="false" ht="12.75" hidden="false" customHeight="false" outlineLevel="0" collapsed="false">
      <c r="A207" s="0" t="s">
        <v>237</v>
      </c>
      <c r="B207" s="5" t="s">
        <v>238</v>
      </c>
      <c r="C207" s="4" t="n">
        <f aca="false">SUM(D207:M207)</f>
        <v>702</v>
      </c>
      <c r="D207" s="6" t="n">
        <v>536</v>
      </c>
      <c r="E207" s="6" t="n">
        <v>60</v>
      </c>
      <c r="F207" s="6" t="n">
        <v>0</v>
      </c>
      <c r="G207" s="6" t="n">
        <v>0</v>
      </c>
      <c r="H207" s="6" t="n">
        <v>3</v>
      </c>
      <c r="I207" s="6" t="n">
        <v>0</v>
      </c>
      <c r="J207" s="6" t="n">
        <v>0</v>
      </c>
      <c r="K207" s="6" t="n">
        <v>0</v>
      </c>
      <c r="L207" s="6" t="n">
        <v>102</v>
      </c>
      <c r="M207" s="6" t="n">
        <v>1</v>
      </c>
    </row>
    <row r="208" customFormat="false" ht="12.75" hidden="false" customHeight="false" outlineLevel="0" collapsed="false">
      <c r="A208" s="0" t="s">
        <v>237</v>
      </c>
      <c r="B208" s="5" t="s">
        <v>239</v>
      </c>
      <c r="C208" s="4" t="n">
        <f aca="false">SUM(D208:M208)</f>
        <v>893</v>
      </c>
      <c r="D208" s="6" t="n">
        <v>550</v>
      </c>
      <c r="E208" s="6" t="n">
        <v>140</v>
      </c>
      <c r="F208" s="6" t="n">
        <v>0</v>
      </c>
      <c r="G208" s="6" t="n">
        <v>0</v>
      </c>
      <c r="H208" s="6" t="n">
        <v>1</v>
      </c>
      <c r="I208" s="6" t="n">
        <v>0</v>
      </c>
      <c r="J208" s="6" t="n">
        <v>0</v>
      </c>
      <c r="K208" s="6" t="n">
        <v>71</v>
      </c>
      <c r="L208" s="6" t="n">
        <v>130</v>
      </c>
      <c r="M208" s="6" t="n">
        <v>1</v>
      </c>
    </row>
    <row r="209" customFormat="false" ht="12.75" hidden="false" customHeight="false" outlineLevel="0" collapsed="false">
      <c r="A209" s="0" t="s">
        <v>237</v>
      </c>
      <c r="B209" s="0" t="s">
        <v>240</v>
      </c>
      <c r="C209" s="4" t="n">
        <f aca="false">SUM(D209:M209)</f>
        <v>1915</v>
      </c>
      <c r="D209" s="4" t="n">
        <v>1504</v>
      </c>
      <c r="E209" s="4" t="n">
        <v>276</v>
      </c>
      <c r="F209" s="4" t="n">
        <v>0</v>
      </c>
      <c r="G209" s="4" t="n">
        <v>1</v>
      </c>
      <c r="H209" s="4" t="n">
        <v>1</v>
      </c>
      <c r="I209" s="4" t="n">
        <v>0</v>
      </c>
      <c r="J209" s="4" t="n">
        <v>0</v>
      </c>
      <c r="K209" s="4" t="n">
        <v>33</v>
      </c>
      <c r="L209" s="4" t="n">
        <v>100</v>
      </c>
      <c r="M209" s="4" t="n">
        <v>0</v>
      </c>
    </row>
    <row r="210" customFormat="false" ht="12.75" hidden="false" customHeight="false" outlineLevel="0" collapsed="false">
      <c r="A210" s="7" t="s">
        <v>241</v>
      </c>
      <c r="C210" s="3" t="n">
        <f aca="false">+C207+C208+C209</f>
        <v>3510</v>
      </c>
      <c r="D210" s="3" t="n">
        <f aca="false">+D207+D208+D209</f>
        <v>2590</v>
      </c>
      <c r="E210" s="3" t="n">
        <f aca="false">+E207+E208+E209</f>
        <v>476</v>
      </c>
      <c r="F210" s="3" t="n">
        <f aca="false">+F207+F208+F209</f>
        <v>0</v>
      </c>
      <c r="G210" s="3" t="n">
        <f aca="false">+G207+G208+G209</f>
        <v>1</v>
      </c>
      <c r="H210" s="3" t="n">
        <f aca="false">+H207+H208+H209</f>
        <v>5</v>
      </c>
      <c r="I210" s="3" t="n">
        <f aca="false">+I207+I208+I209</f>
        <v>0</v>
      </c>
      <c r="J210" s="3" t="n">
        <f aca="false">+J207+J208+J209</f>
        <v>0</v>
      </c>
      <c r="K210" s="3" t="n">
        <f aca="false">+K207+K208+K209</f>
        <v>104</v>
      </c>
      <c r="L210" s="3" t="n">
        <f aca="false">+L207+L208+L209</f>
        <v>332</v>
      </c>
      <c r="M210" s="3" t="n">
        <f aca="false">+M207+M208+M209</f>
        <v>2</v>
      </c>
    </row>
    <row r="211" customFormat="false" ht="12.75" hidden="false" customHeight="false" outlineLevel="0" collapsed="false">
      <c r="A211" s="0" t="s">
        <v>242</v>
      </c>
      <c r="B211" s="5" t="s">
        <v>243</v>
      </c>
      <c r="C211" s="4" t="n">
        <f aca="false">SUM(D211:M211)</f>
        <v>858</v>
      </c>
      <c r="D211" s="6" t="n">
        <v>639</v>
      </c>
      <c r="E211" s="6" t="n">
        <v>86</v>
      </c>
      <c r="F211" s="6" t="n">
        <v>0</v>
      </c>
      <c r="G211" s="6" t="n">
        <v>1</v>
      </c>
      <c r="H211" s="6" t="n">
        <v>1</v>
      </c>
      <c r="I211" s="6" t="n">
        <v>0</v>
      </c>
      <c r="J211" s="6" t="n">
        <v>0</v>
      </c>
      <c r="K211" s="6" t="n">
        <v>0</v>
      </c>
      <c r="L211" s="6" t="n">
        <v>130</v>
      </c>
      <c r="M211" s="6" t="n">
        <v>1</v>
      </c>
    </row>
    <row r="212" customFormat="false" ht="12.75" hidden="false" customHeight="false" outlineLevel="0" collapsed="false">
      <c r="A212" s="0" t="s">
        <v>242</v>
      </c>
      <c r="B212" s="0" t="s">
        <v>244</v>
      </c>
      <c r="C212" s="4" t="n">
        <f aca="false">SUM(D212:M212)</f>
        <v>699</v>
      </c>
      <c r="D212" s="4" t="n">
        <v>489</v>
      </c>
      <c r="E212" s="4" t="n">
        <v>110</v>
      </c>
      <c r="F212" s="4" t="n">
        <v>19</v>
      </c>
      <c r="G212" s="4" t="n">
        <v>1</v>
      </c>
      <c r="H212" s="4" t="n">
        <v>1</v>
      </c>
      <c r="I212" s="4" t="n">
        <v>0</v>
      </c>
      <c r="J212" s="4" t="n">
        <v>0</v>
      </c>
      <c r="K212" s="4" t="n">
        <v>0</v>
      </c>
      <c r="L212" s="4" t="n">
        <v>78</v>
      </c>
      <c r="M212" s="4" t="n">
        <v>1</v>
      </c>
    </row>
    <row r="213" customFormat="false" ht="12.75" hidden="false" customHeight="false" outlineLevel="0" collapsed="false">
      <c r="A213" s="0" t="s">
        <v>242</v>
      </c>
      <c r="B213" s="5" t="s">
        <v>245</v>
      </c>
      <c r="C213" s="4" t="n">
        <f aca="false">SUM(D213:M213)</f>
        <v>586</v>
      </c>
      <c r="D213" s="6" t="n">
        <v>430</v>
      </c>
      <c r="E213" s="6" t="n">
        <v>97</v>
      </c>
      <c r="F213" s="6" t="n">
        <v>10</v>
      </c>
      <c r="G213" s="6" t="n">
        <v>1</v>
      </c>
      <c r="H213" s="6" t="n">
        <v>1</v>
      </c>
      <c r="I213" s="6" t="n">
        <v>0</v>
      </c>
      <c r="J213" s="6" t="n">
        <v>0</v>
      </c>
      <c r="K213" s="6" t="n">
        <v>13</v>
      </c>
      <c r="L213" s="6" t="n">
        <v>34</v>
      </c>
      <c r="M213" s="6" t="n">
        <v>0</v>
      </c>
    </row>
    <row r="214" customFormat="false" ht="12.75" hidden="false" customHeight="false" outlineLevel="0" collapsed="false">
      <c r="A214" s="0" t="s">
        <v>242</v>
      </c>
      <c r="B214" s="0" t="s">
        <v>78</v>
      </c>
      <c r="C214" s="4" t="n">
        <f aca="false">SUM(D214:M214)</f>
        <v>323</v>
      </c>
      <c r="D214" s="4" t="n">
        <v>236</v>
      </c>
      <c r="E214" s="4" t="n">
        <v>23</v>
      </c>
      <c r="F214" s="4" t="n">
        <v>2</v>
      </c>
      <c r="G214" s="4" t="n">
        <v>0</v>
      </c>
      <c r="H214" s="4" t="n">
        <v>1</v>
      </c>
      <c r="I214" s="4" t="n">
        <v>0</v>
      </c>
      <c r="J214" s="4" t="n">
        <v>1</v>
      </c>
      <c r="K214" s="4" t="n">
        <v>6</v>
      </c>
      <c r="L214" s="4" t="n">
        <v>53</v>
      </c>
      <c r="M214" s="4" t="n">
        <v>1</v>
      </c>
    </row>
    <row r="215" customFormat="false" ht="12.75" hidden="false" customHeight="false" outlineLevel="0" collapsed="false">
      <c r="A215" s="0" t="s">
        <v>242</v>
      </c>
      <c r="B215" s="0" t="s">
        <v>247</v>
      </c>
      <c r="C215" s="4" t="n">
        <f aca="false">SUM(D215:M215)</f>
        <v>145</v>
      </c>
      <c r="D215" s="4" t="n">
        <v>0</v>
      </c>
      <c r="E215" s="4" t="n">
        <v>0</v>
      </c>
      <c r="F215" s="4" t="n">
        <v>0</v>
      </c>
      <c r="G215" s="4" t="n">
        <v>0</v>
      </c>
      <c r="H215" s="4" t="n">
        <v>0</v>
      </c>
      <c r="I215" s="4" t="n">
        <v>0</v>
      </c>
      <c r="J215" s="4" t="n">
        <v>0</v>
      </c>
      <c r="K215" s="4" t="n">
        <v>0</v>
      </c>
      <c r="L215" s="4" t="n">
        <v>145</v>
      </c>
      <c r="M215" s="4" t="n">
        <v>0</v>
      </c>
    </row>
    <row r="216" customFormat="false" ht="12.75" hidden="false" customHeight="false" outlineLevel="0" collapsed="false">
      <c r="A216" s="0" t="s">
        <v>242</v>
      </c>
      <c r="B216" s="5" t="s">
        <v>248</v>
      </c>
      <c r="C216" s="4" t="n">
        <f aca="false">SUM(D216:M216)</f>
        <v>451</v>
      </c>
      <c r="D216" s="6" t="n">
        <v>216</v>
      </c>
      <c r="E216" s="6" t="n">
        <v>17</v>
      </c>
      <c r="F216" s="6" t="n">
        <v>0</v>
      </c>
      <c r="G216" s="6" t="n">
        <v>1</v>
      </c>
      <c r="H216" s="6" t="n">
        <v>1</v>
      </c>
      <c r="I216" s="6" t="n">
        <v>0</v>
      </c>
      <c r="J216" s="6" t="n">
        <v>0</v>
      </c>
      <c r="K216" s="6" t="n">
        <v>19</v>
      </c>
      <c r="L216" s="6" t="n">
        <v>197</v>
      </c>
      <c r="M216" s="6" t="n">
        <v>0</v>
      </c>
    </row>
    <row r="217" customFormat="false" ht="12.75" hidden="false" customHeight="false" outlineLevel="0" collapsed="false">
      <c r="A217" s="0" t="s">
        <v>242</v>
      </c>
      <c r="B217" s="0" t="s">
        <v>249</v>
      </c>
      <c r="C217" s="4" t="n">
        <f aca="false">SUM(D217:M217)</f>
        <v>276</v>
      </c>
      <c r="D217" s="4" t="n">
        <v>214</v>
      </c>
      <c r="E217" s="4" t="n">
        <v>12</v>
      </c>
      <c r="F217" s="4" t="n">
        <v>8</v>
      </c>
      <c r="G217" s="4" t="n">
        <v>1</v>
      </c>
      <c r="H217" s="4" t="n">
        <v>1</v>
      </c>
      <c r="I217" s="4" t="n">
        <v>0</v>
      </c>
      <c r="J217" s="4" t="n">
        <v>0</v>
      </c>
      <c r="K217" s="4" t="n">
        <v>11</v>
      </c>
      <c r="L217" s="4" t="n">
        <v>27</v>
      </c>
      <c r="M217" s="4" t="n">
        <v>2</v>
      </c>
    </row>
    <row r="218" customFormat="false" ht="12.75" hidden="false" customHeight="false" outlineLevel="0" collapsed="false">
      <c r="A218" s="0" t="s">
        <v>242</v>
      </c>
      <c r="B218" s="0" t="s">
        <v>250</v>
      </c>
      <c r="C218" s="4" t="n">
        <f aca="false">SUM(D218:M218)</f>
        <v>382</v>
      </c>
      <c r="D218" s="4" t="n">
        <v>165</v>
      </c>
      <c r="E218" s="4" t="n">
        <v>6</v>
      </c>
      <c r="F218" s="4" t="n">
        <v>0</v>
      </c>
      <c r="G218" s="4" t="n">
        <v>0</v>
      </c>
      <c r="H218" s="4" t="n">
        <v>1</v>
      </c>
      <c r="I218" s="4" t="n">
        <v>0</v>
      </c>
      <c r="J218" s="4" t="n">
        <v>0</v>
      </c>
      <c r="K218" s="4" t="n">
        <v>3</v>
      </c>
      <c r="L218" s="4" t="n">
        <v>206</v>
      </c>
      <c r="M218" s="4" t="n">
        <v>1</v>
      </c>
    </row>
    <row r="219" customFormat="false" ht="12.75" hidden="false" customHeight="false" outlineLevel="0" collapsed="false">
      <c r="A219" s="0" t="s">
        <v>242</v>
      </c>
      <c r="B219" s="0" t="s">
        <v>251</v>
      </c>
      <c r="C219" s="4" t="n">
        <f aca="false">SUM(D219:M219)</f>
        <v>3966</v>
      </c>
      <c r="D219" s="4" t="n">
        <v>2938</v>
      </c>
      <c r="E219" s="4" t="n">
        <v>731</v>
      </c>
      <c r="F219" s="4" t="n">
        <v>7</v>
      </c>
      <c r="G219" s="4" t="n">
        <v>0</v>
      </c>
      <c r="H219" s="4" t="n">
        <v>1</v>
      </c>
      <c r="I219" s="4" t="n">
        <v>0</v>
      </c>
      <c r="J219" s="4" t="n">
        <v>0</v>
      </c>
      <c r="K219" s="4" t="n">
        <v>38</v>
      </c>
      <c r="L219" s="4" t="n">
        <v>163</v>
      </c>
      <c r="M219" s="4" t="n">
        <v>88</v>
      </c>
    </row>
    <row r="220" customFormat="false" ht="12.75" hidden="false" customHeight="false" outlineLevel="0" collapsed="false">
      <c r="A220" s="0" t="s">
        <v>242</v>
      </c>
      <c r="B220" s="0" t="s">
        <v>252</v>
      </c>
      <c r="C220" s="4" t="n">
        <f aca="false">SUM(D220:M220)</f>
        <v>3856</v>
      </c>
      <c r="D220" s="4" t="n">
        <v>2856</v>
      </c>
      <c r="E220" s="4" t="n">
        <v>625</v>
      </c>
      <c r="F220" s="4" t="n">
        <v>47</v>
      </c>
      <c r="G220" s="4" t="n">
        <v>1</v>
      </c>
      <c r="H220" s="4" t="n">
        <v>1</v>
      </c>
      <c r="I220" s="4" t="n">
        <v>0</v>
      </c>
      <c r="J220" s="4" t="n">
        <v>0</v>
      </c>
      <c r="K220" s="4" t="n">
        <v>58</v>
      </c>
      <c r="L220" s="4" t="n">
        <v>260</v>
      </c>
      <c r="M220" s="4" t="n">
        <v>8</v>
      </c>
    </row>
    <row r="221" customFormat="false" ht="12.75" hidden="false" customHeight="false" outlineLevel="0" collapsed="false">
      <c r="A221" s="0" t="s">
        <v>242</v>
      </c>
      <c r="B221" s="5" t="s">
        <v>253</v>
      </c>
      <c r="C221" s="4" t="n">
        <f aca="false">SUM(D221:M221)</f>
        <v>99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99</v>
      </c>
      <c r="M221" s="6" t="n">
        <v>0</v>
      </c>
    </row>
    <row r="222" customFormat="false" ht="12.75" hidden="false" customHeight="false" outlineLevel="0" collapsed="false">
      <c r="A222" s="0" t="s">
        <v>242</v>
      </c>
      <c r="B222" s="0" t="s">
        <v>254</v>
      </c>
      <c r="C222" s="4" t="n">
        <f aca="false">SUM(D222:M222)</f>
        <v>96</v>
      </c>
      <c r="D222" s="4" t="n">
        <v>0</v>
      </c>
      <c r="E222" s="4" t="n">
        <v>0</v>
      </c>
      <c r="F222" s="4" t="n">
        <v>0</v>
      </c>
      <c r="G222" s="4" t="n">
        <v>0</v>
      </c>
      <c r="H222" s="4" t="n">
        <v>0</v>
      </c>
      <c r="I222" s="4" t="n">
        <v>0</v>
      </c>
      <c r="J222" s="4" t="n">
        <v>0</v>
      </c>
      <c r="K222" s="4" t="n">
        <v>0</v>
      </c>
      <c r="L222" s="4" t="n">
        <v>96</v>
      </c>
      <c r="M222" s="4" t="n">
        <v>0</v>
      </c>
    </row>
    <row r="223" customFormat="false" ht="12.75" hidden="false" customHeight="false" outlineLevel="0" collapsed="false">
      <c r="A223" s="0" t="s">
        <v>242</v>
      </c>
      <c r="B223" s="0" t="s">
        <v>255</v>
      </c>
      <c r="C223" s="4" t="n">
        <f aca="false">SUM(D223:M223)</f>
        <v>243</v>
      </c>
      <c r="D223" s="4" t="n">
        <v>0</v>
      </c>
      <c r="E223" s="4" t="n">
        <v>0</v>
      </c>
      <c r="F223" s="4" t="n">
        <v>0</v>
      </c>
      <c r="G223" s="4" t="n">
        <v>0</v>
      </c>
      <c r="H223" s="4" t="n">
        <v>0</v>
      </c>
      <c r="I223" s="4" t="n">
        <v>0</v>
      </c>
      <c r="J223" s="4" t="n">
        <v>0</v>
      </c>
      <c r="K223" s="4" t="n">
        <v>0</v>
      </c>
      <c r="L223" s="4" t="n">
        <v>243</v>
      </c>
      <c r="M223" s="4" t="n">
        <v>0</v>
      </c>
    </row>
    <row r="224" customFormat="false" ht="12.75" hidden="false" customHeight="false" outlineLevel="0" collapsed="false">
      <c r="A224" s="0" t="s">
        <v>242</v>
      </c>
      <c r="B224" s="5" t="s">
        <v>256</v>
      </c>
      <c r="C224" s="4" t="n">
        <f aca="false">SUM(D224:M224)</f>
        <v>1263</v>
      </c>
      <c r="D224" s="6" t="n">
        <v>1076</v>
      </c>
      <c r="E224" s="6" t="n">
        <v>89</v>
      </c>
      <c r="F224" s="6" t="n">
        <v>21</v>
      </c>
      <c r="G224" s="6" t="n">
        <v>0</v>
      </c>
      <c r="H224" s="6" t="n">
        <v>1</v>
      </c>
      <c r="I224" s="6" t="n">
        <v>0</v>
      </c>
      <c r="J224" s="6" t="n">
        <v>0</v>
      </c>
      <c r="K224" s="6" t="n">
        <v>12</v>
      </c>
      <c r="L224" s="6" t="n">
        <v>48</v>
      </c>
      <c r="M224" s="6" t="n">
        <v>16</v>
      </c>
    </row>
    <row r="225" customFormat="false" ht="12.75" hidden="false" customHeight="false" outlineLevel="0" collapsed="false">
      <c r="A225" s="0" t="s">
        <v>242</v>
      </c>
      <c r="B225" s="0" t="s">
        <v>257</v>
      </c>
      <c r="C225" s="4" t="n">
        <f aca="false">SUM(D225:M225)</f>
        <v>1255</v>
      </c>
      <c r="D225" s="4" t="n">
        <v>911</v>
      </c>
      <c r="E225" s="4" t="n">
        <v>220</v>
      </c>
      <c r="F225" s="4" t="n">
        <v>7</v>
      </c>
      <c r="G225" s="4" t="n">
        <v>0</v>
      </c>
      <c r="H225" s="4" t="n">
        <v>1</v>
      </c>
      <c r="I225" s="4" t="n">
        <v>0</v>
      </c>
      <c r="J225" s="4" t="n">
        <v>0</v>
      </c>
      <c r="K225" s="4" t="n">
        <v>18</v>
      </c>
      <c r="L225" s="4" t="n">
        <v>93</v>
      </c>
      <c r="M225" s="4" t="n">
        <v>5</v>
      </c>
    </row>
    <row r="226" customFormat="false" ht="12.75" hidden="false" customHeight="false" outlineLevel="0" collapsed="false">
      <c r="A226" s="0" t="s">
        <v>242</v>
      </c>
      <c r="B226" s="0" t="s">
        <v>258</v>
      </c>
      <c r="C226" s="4" t="n">
        <f aca="false">SUM(D226:M226)</f>
        <v>174</v>
      </c>
      <c r="D226" s="4" t="n">
        <v>0</v>
      </c>
      <c r="E226" s="4" t="n">
        <v>0</v>
      </c>
      <c r="F226" s="4" t="n">
        <v>0</v>
      </c>
      <c r="G226" s="4" t="n">
        <v>0</v>
      </c>
      <c r="H226" s="4" t="n">
        <v>0</v>
      </c>
      <c r="I226" s="4" t="n">
        <v>0</v>
      </c>
      <c r="J226" s="4" t="n">
        <v>0</v>
      </c>
      <c r="K226" s="4" t="n">
        <v>0</v>
      </c>
      <c r="L226" s="4" t="n">
        <v>174</v>
      </c>
      <c r="M226" s="4" t="n">
        <v>0</v>
      </c>
    </row>
    <row r="227" customFormat="false" ht="12.75" hidden="false" customHeight="false" outlineLevel="0" collapsed="false">
      <c r="A227" s="0" t="s">
        <v>242</v>
      </c>
      <c r="B227" s="5" t="s">
        <v>259</v>
      </c>
      <c r="C227" s="4" t="n">
        <f aca="false">SUM(D227:M227)</f>
        <v>793</v>
      </c>
      <c r="D227" s="6" t="n">
        <v>580</v>
      </c>
      <c r="E227" s="6" t="n">
        <v>125</v>
      </c>
      <c r="F227" s="6" t="n">
        <v>0</v>
      </c>
      <c r="G227" s="6" t="n">
        <v>0</v>
      </c>
      <c r="H227" s="6" t="n">
        <v>1</v>
      </c>
      <c r="I227" s="6" t="n">
        <v>0</v>
      </c>
      <c r="J227" s="6" t="n">
        <v>0</v>
      </c>
      <c r="K227" s="6" t="n">
        <v>11</v>
      </c>
      <c r="L227" s="6" t="n">
        <v>68</v>
      </c>
      <c r="M227" s="6" t="n">
        <v>8</v>
      </c>
    </row>
    <row r="228" customFormat="false" ht="12.75" hidden="false" customHeight="false" outlineLevel="0" collapsed="false">
      <c r="A228" s="0" t="s">
        <v>242</v>
      </c>
      <c r="B228" s="0" t="s">
        <v>260</v>
      </c>
      <c r="C228" s="4" t="n">
        <f aca="false">SUM(D228:M228)</f>
        <v>757</v>
      </c>
      <c r="D228" s="4" t="n">
        <v>580</v>
      </c>
      <c r="E228" s="4" t="n">
        <v>93</v>
      </c>
      <c r="F228" s="4" t="n">
        <v>6</v>
      </c>
      <c r="G228" s="4" t="n">
        <v>0</v>
      </c>
      <c r="H228" s="4" t="n">
        <v>1</v>
      </c>
      <c r="I228" s="4" t="n">
        <v>0</v>
      </c>
      <c r="J228" s="4" t="n">
        <v>0</v>
      </c>
      <c r="K228" s="4" t="n">
        <v>24</v>
      </c>
      <c r="L228" s="4" t="n">
        <v>53</v>
      </c>
      <c r="M228" s="4" t="n">
        <v>0</v>
      </c>
    </row>
    <row r="229" customFormat="false" ht="12.75" hidden="false" customHeight="false" outlineLevel="0" collapsed="false">
      <c r="A229" s="7" t="s">
        <v>261</v>
      </c>
      <c r="C229" s="3" t="n">
        <f aca="false">SUM(C211:C228)</f>
        <v>16222</v>
      </c>
      <c r="D229" s="3" t="n">
        <f aca="false">SUM(D211:D228)</f>
        <v>11330</v>
      </c>
      <c r="E229" s="3" t="n">
        <f aca="false">SUM(E211:E228)</f>
        <v>2234</v>
      </c>
      <c r="F229" s="3" t="n">
        <f aca="false">SUM(F211:F228)</f>
        <v>127</v>
      </c>
      <c r="G229" s="3" t="n">
        <f aca="false">SUM(G211:G228)</f>
        <v>6</v>
      </c>
      <c r="H229" s="3" t="n">
        <f aca="false">SUM(H211:H228)</f>
        <v>13</v>
      </c>
      <c r="I229" s="3" t="n">
        <f aca="false">SUM(I211:I228)</f>
        <v>0</v>
      </c>
      <c r="J229" s="3" t="n">
        <f aca="false">SUM(J211:J228)</f>
        <v>1</v>
      </c>
      <c r="K229" s="3" t="n">
        <f aca="false">SUM(K211:K228)</f>
        <v>213</v>
      </c>
      <c r="L229" s="3" t="n">
        <f aca="false">SUM(L211:L228)</f>
        <v>2167</v>
      </c>
      <c r="M229" s="3" t="n">
        <f aca="false">SUM(M211:M228)</f>
        <v>131</v>
      </c>
    </row>
    <row r="230" customFormat="false" ht="12.75" hidden="false" customHeight="false" outlineLevel="0" collapsed="false">
      <c r="C230" s="4"/>
    </row>
    <row r="231" customFormat="false" ht="12.75" hidden="false" customHeight="false" outlineLevel="0" collapsed="false">
      <c r="A231" s="7" t="s">
        <v>262</v>
      </c>
      <c r="C231" s="3" t="n">
        <f aca="false">+C20+C27+C32+C40+C55+C58+C70+C81+C83+C85+C91+C110+C118+C121+C136+C140+C145+C171+C184+C186+C201+C206+C210+C229</f>
        <v>372828</v>
      </c>
      <c r="D231" s="3" t="n">
        <f aca="false">+D20+D27+D32+D40+D55+D58+D70+D81+D83+D85+D91+D110+D118+D121+D136+D140+D145+D171+D184+D186+D201+D206+D210+D229</f>
        <v>292696</v>
      </c>
      <c r="E231" s="3" t="n">
        <f aca="false">+E20+E27+E32+E40+E55+E58+E70+E81+E83+E85+E91+E110+E118+E121+E136+E140+E145+E171+E184+E186+E201+E206+E210+E229</f>
        <v>44263</v>
      </c>
      <c r="F231" s="3" t="n">
        <f aca="false">+F20+F27+F32+F40+F55+F58+F70+F81+F83+F85+F91+F110+F118+F121+F136+F140+F145+F171+F184+F186+F201+F206+F210+F229</f>
        <v>2838</v>
      </c>
      <c r="G231" s="3" t="n">
        <f aca="false">+G20+G27+G32+G40+G55+G58+G70+G81+G83+G85+G91+G110+G118+G121+G136+G140+G145+G171+G184+G186+G201+G206+G210+G229</f>
        <v>131</v>
      </c>
      <c r="H231" s="3" t="n">
        <f aca="false">+H20+H27+H32+H40+H55+H58+H70+H81+H83+H85+H91+H110+H118+H121+H136+H140+H145+H171+H184+H186+H201+H206+H210+H229</f>
        <v>256</v>
      </c>
      <c r="I231" s="3" t="n">
        <f aca="false">+I20+I27+I32+I40+I55+I58+I70+I81+I83+I85+I91+I110+I118+I121+I136+I140+I145+I171+I184+I186+I201+I206+I210+I229</f>
        <v>0</v>
      </c>
      <c r="J231" s="3" t="n">
        <f aca="false">+J20+J27+J32+J40+J55+J58+J70+J81+J83+J85+J91+J110+J118+J121+J136+J140+J145+J171+J184+J186+J201+J206+J210+J229</f>
        <v>228</v>
      </c>
      <c r="K231" s="3" t="n">
        <f aca="false">+K20+K27+K32+K40+K55+K58+K70+K81+K83+K85+K91+K110+K118+K121+K136+K140+K145+K171+K184+K186+K201+K206+K210+K229</f>
        <v>5260</v>
      </c>
      <c r="L231" s="3" t="n">
        <f aca="false">+L20+L27+L32+L40+L55+L58+L70+L81+L83+L85+L91+L110+L118+L121+L136+L140+L145+L171+L184+L186+L201+L206+L210+L229</f>
        <v>25427</v>
      </c>
      <c r="M231" s="3" t="n">
        <f aca="false">+M20+M27+M32+M40+M55+M58+M70+M81+M83+M85+M91+M110+M118+M121+M136+M140+M145+M171+M184+M186+M201+M206+M210+M229</f>
        <v>1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19:28Z</dcterms:created>
  <dc:creator>anduco</dc:creator>
  <dc:description/>
  <dc:language>en-US</dc:language>
  <cp:lastModifiedBy>anduco</cp:lastModifiedBy>
  <cp:lastPrinted>2011-12-22T21:22:57Z</cp:lastPrinted>
  <dcterms:modified xsi:type="dcterms:W3CDTF">2012-01-10T17:39:15Z</dcterms:modified>
  <cp:revision>0</cp:revision>
  <dc:subject/>
  <dc:title/>
</cp:coreProperties>
</file>