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entrerios10" sheetId="1" state="visible" r:id="rId2"/>
    <sheet name="usucoopentrerios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2">
  <si>
    <t xml:space="preserve">AÑO 2010</t>
  </si>
  <si>
    <t xml:space="preserve">Provincia de ENTRE RIO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oncordia</t>
  </si>
  <si>
    <t xml:space="preserve">Coop de Concordia</t>
  </si>
  <si>
    <t xml:space="preserve">Total Concordia</t>
  </si>
  <si>
    <t xml:space="preserve">Diamante</t>
  </si>
  <si>
    <t xml:space="preserve">Coop de Quebracho</t>
  </si>
  <si>
    <t xml:space="preserve">Total Diamante</t>
  </si>
  <si>
    <t xml:space="preserve">Federación</t>
  </si>
  <si>
    <t xml:space="preserve">Coop de Chajari</t>
  </si>
  <si>
    <t xml:space="preserve">Total Federación</t>
  </si>
  <si>
    <t xml:space="preserve">Gualeguay</t>
  </si>
  <si>
    <t xml:space="preserve">Coop La Protectora</t>
  </si>
  <si>
    <t xml:space="preserve">Coop La Esperanza</t>
  </si>
  <si>
    <t xml:space="preserve">Total Gualeguay</t>
  </si>
  <si>
    <t xml:space="preserve">Gualeguaychú</t>
  </si>
  <si>
    <t xml:space="preserve">Coop San Antonio</t>
  </si>
  <si>
    <t xml:space="preserve">Coop de Gualeguaychu</t>
  </si>
  <si>
    <t xml:space="preserve">Total Gualeguaychú</t>
  </si>
  <si>
    <t xml:space="preserve">La Paz</t>
  </si>
  <si>
    <t xml:space="preserve">Coop de La Paz</t>
  </si>
  <si>
    <t xml:space="preserve">Total La Paz</t>
  </si>
  <si>
    <t xml:space="preserve">Nogoyá</t>
  </si>
  <si>
    <t xml:space="preserve">Total Nogoyá</t>
  </si>
  <si>
    <t xml:space="preserve">Paraná</t>
  </si>
  <si>
    <t xml:space="preserve">Coop La Agrícola Regional (Crespo)</t>
  </si>
  <si>
    <t xml:space="preserve">Coop de 25 de Mayo</t>
  </si>
  <si>
    <t xml:space="preserve">Coop El Tala</t>
  </si>
  <si>
    <t xml:space="preserve">Coop Gral José de San Martín</t>
  </si>
  <si>
    <t xml:space="preserve">Total Paraná</t>
  </si>
  <si>
    <t xml:space="preserve">Tala</t>
  </si>
  <si>
    <t xml:space="preserve">Coop El Supremo Entrerriano</t>
  </si>
  <si>
    <t xml:space="preserve">Total Tala</t>
  </si>
  <si>
    <t xml:space="preserve">Uruguay</t>
  </si>
  <si>
    <t xml:space="preserve">Coop Ruta J</t>
  </si>
  <si>
    <t xml:space="preserve">Coop de Santa Anita</t>
  </si>
  <si>
    <t xml:space="preserve">Coop General Urquiza</t>
  </si>
  <si>
    <t xml:space="preserve">Total Uruguay</t>
  </si>
  <si>
    <t xml:space="preserve">Victoria</t>
  </si>
  <si>
    <t xml:space="preserve">Coop de Victoria</t>
  </si>
  <si>
    <t xml:space="preserve">Total Victoria</t>
  </si>
  <si>
    <t xml:space="preserve">Villaguay</t>
  </si>
  <si>
    <t xml:space="preserve">Coop de Villaguay Ltda.</t>
  </si>
  <si>
    <t xml:space="preserve">Total Villaguay</t>
  </si>
  <si>
    <t xml:space="preserve">TOTAL COOPERATIVAS</t>
  </si>
  <si>
    <t xml:space="preserve">Cooperativas de la Provincia de ENTRE RIO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3" activeCellId="0" sqref="C43:M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3.7"/>
    <col collapsed="false" customWidth="true" hidden="false" outlineLevel="0" max="3" min="3" style="0" width="16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v>232858.244</v>
      </c>
      <c r="D8" s="4" t="n">
        <v>125886.686</v>
      </c>
      <c r="E8" s="4" t="n">
        <v>51113.145</v>
      </c>
      <c r="F8" s="4" t="n">
        <v>22894.567</v>
      </c>
      <c r="G8" s="4" t="n">
        <v>8845.636</v>
      </c>
      <c r="H8" s="4" t="n">
        <v>13844.88</v>
      </c>
      <c r="I8" s="4" t="n">
        <v>0</v>
      </c>
      <c r="J8" s="4" t="n">
        <v>0</v>
      </c>
      <c r="K8" s="4" t="n">
        <v>9320.625</v>
      </c>
      <c r="L8" s="4" t="n">
        <v>0</v>
      </c>
      <c r="M8" s="4" t="n">
        <v>952.705</v>
      </c>
    </row>
    <row r="9" customFormat="false" ht="12.75" hidden="false" customHeight="false" outlineLevel="0" collapsed="false">
      <c r="A9" s="5" t="s">
        <v>19</v>
      </c>
      <c r="C9" s="3" t="n">
        <f aca="false">+C8</f>
        <v>232858.244</v>
      </c>
      <c r="D9" s="3" t="n">
        <f aca="false">+D8</f>
        <v>125886.686</v>
      </c>
      <c r="E9" s="3" t="n">
        <f aca="false">+E8</f>
        <v>51113.145</v>
      </c>
      <c r="F9" s="3" t="n">
        <f aca="false">+F8</f>
        <v>22894.567</v>
      </c>
      <c r="G9" s="3" t="n">
        <f aca="false">+G8</f>
        <v>8845.636</v>
      </c>
      <c r="H9" s="3" t="n">
        <f aca="false">+H8</f>
        <v>13844.88</v>
      </c>
      <c r="I9" s="3" t="n">
        <f aca="false">+I8</f>
        <v>0</v>
      </c>
      <c r="J9" s="3" t="n">
        <f aca="false">+J8</f>
        <v>0</v>
      </c>
      <c r="K9" s="3" t="n">
        <f aca="false">+K8</f>
        <v>9320.625</v>
      </c>
      <c r="L9" s="3" t="n">
        <f aca="false">+L8</f>
        <v>0</v>
      </c>
      <c r="M9" s="3" t="n">
        <f aca="false">+M8</f>
        <v>952.705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v>7510.995</v>
      </c>
      <c r="D10" s="4" t="n">
        <v>3687.643</v>
      </c>
      <c r="E10" s="4" t="n">
        <v>2806.284</v>
      </c>
      <c r="F10" s="4" t="n">
        <v>91.306</v>
      </c>
      <c r="G10" s="4" t="n">
        <v>0</v>
      </c>
      <c r="H10" s="4" t="n">
        <v>775.042</v>
      </c>
      <c r="I10" s="4" t="n">
        <v>0</v>
      </c>
      <c r="J10" s="4" t="n">
        <v>0</v>
      </c>
      <c r="K10" s="4" t="n">
        <v>150.72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22</v>
      </c>
      <c r="C11" s="3" t="n">
        <f aca="false">+C10</f>
        <v>7510.995</v>
      </c>
      <c r="D11" s="3" t="n">
        <f aca="false">+D10</f>
        <v>3687.643</v>
      </c>
      <c r="E11" s="3" t="n">
        <f aca="false">+E10</f>
        <v>2806.284</v>
      </c>
      <c r="F11" s="3" t="n">
        <f aca="false">+F10</f>
        <v>91.306</v>
      </c>
      <c r="G11" s="3" t="n">
        <f aca="false">+G10</f>
        <v>0</v>
      </c>
      <c r="H11" s="3" t="n">
        <f aca="false">+H10</f>
        <v>775.042</v>
      </c>
      <c r="I11" s="3" t="n">
        <f aca="false">+I10</f>
        <v>0</v>
      </c>
      <c r="J11" s="3" t="n">
        <f aca="false">+J10</f>
        <v>0</v>
      </c>
      <c r="K11" s="3" t="n">
        <f aca="false">+K10</f>
        <v>150.72</v>
      </c>
      <c r="L11" s="3" t="n">
        <f aca="false">+L10</f>
        <v>0</v>
      </c>
      <c r="M11" s="3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v>29772.075</v>
      </c>
      <c r="D12" s="4" t="n">
        <v>6799.494</v>
      </c>
      <c r="E12" s="4" t="n">
        <v>4978.623</v>
      </c>
      <c r="F12" s="4" t="n">
        <v>10715.447</v>
      </c>
      <c r="G12" s="4" t="n">
        <v>0</v>
      </c>
      <c r="H12" s="4" t="n">
        <v>1530.844</v>
      </c>
      <c r="I12" s="4" t="n">
        <v>0</v>
      </c>
      <c r="J12" s="4" t="n">
        <v>0</v>
      </c>
      <c r="K12" s="4" t="n">
        <v>778.577</v>
      </c>
      <c r="L12" s="4" t="n">
        <v>4969.09</v>
      </c>
      <c r="M12" s="4" t="n">
        <v>0</v>
      </c>
    </row>
    <row r="13" customFormat="false" ht="12.75" hidden="false" customHeight="false" outlineLevel="0" collapsed="false">
      <c r="A13" s="5" t="s">
        <v>25</v>
      </c>
      <c r="C13" s="3" t="n">
        <f aca="false">+C12</f>
        <v>29772.075</v>
      </c>
      <c r="D13" s="3" t="n">
        <f aca="false">+D12</f>
        <v>6799.494</v>
      </c>
      <c r="E13" s="3" t="n">
        <f aca="false">+E12</f>
        <v>4978.623</v>
      </c>
      <c r="F13" s="3" t="n">
        <f aca="false">+F12</f>
        <v>10715.447</v>
      </c>
      <c r="G13" s="3" t="n">
        <f aca="false">+G12</f>
        <v>0</v>
      </c>
      <c r="H13" s="3" t="n">
        <f aca="false">+H12</f>
        <v>1530.844</v>
      </c>
      <c r="I13" s="3" t="n">
        <f aca="false">+I12</f>
        <v>0</v>
      </c>
      <c r="J13" s="3" t="n">
        <f aca="false">+J12</f>
        <v>0</v>
      </c>
      <c r="K13" s="3" t="n">
        <f aca="false">+K12</f>
        <v>778.577</v>
      </c>
      <c r="L13" s="3" t="n">
        <f aca="false">+L12</f>
        <v>4969.09</v>
      </c>
      <c r="M13" s="3" t="n">
        <f aca="false">+M12</f>
        <v>0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4" t="n">
        <v>6206.249</v>
      </c>
      <c r="D14" s="4" t="n">
        <v>0</v>
      </c>
      <c r="E14" s="4" t="n">
        <v>2707.824</v>
      </c>
      <c r="F14" s="4" t="n">
        <v>2523.5</v>
      </c>
      <c r="G14" s="4" t="n">
        <v>0</v>
      </c>
      <c r="H14" s="4" t="n">
        <v>57.426</v>
      </c>
      <c r="I14" s="4" t="n">
        <v>0</v>
      </c>
      <c r="J14" s="4" t="n">
        <v>0</v>
      </c>
      <c r="K14" s="4" t="n">
        <v>59.763</v>
      </c>
      <c r="L14" s="4" t="n">
        <v>857.736</v>
      </c>
      <c r="M14" s="4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4" t="n">
        <v>308.217</v>
      </c>
      <c r="D15" s="4" t="n">
        <v>0</v>
      </c>
      <c r="E15" s="4" t="n">
        <v>4.095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11.476</v>
      </c>
      <c r="L15" s="4" t="n">
        <v>292.646</v>
      </c>
      <c r="M15" s="4" t="n">
        <v>0</v>
      </c>
    </row>
    <row r="16" customFormat="false" ht="12.75" hidden="false" customHeight="false" outlineLevel="0" collapsed="false">
      <c r="A16" s="5" t="s">
        <v>29</v>
      </c>
      <c r="C16" s="3" t="n">
        <f aca="false">+C14+C15</f>
        <v>6514.466</v>
      </c>
      <c r="D16" s="3" t="n">
        <f aca="false">+D14+D15</f>
        <v>0</v>
      </c>
      <c r="E16" s="3" t="n">
        <f aca="false">+E14+E15</f>
        <v>2711.919</v>
      </c>
      <c r="F16" s="3" t="n">
        <f aca="false">+F14+F15</f>
        <v>2523.5</v>
      </c>
      <c r="G16" s="3" t="n">
        <f aca="false">+G14+G15</f>
        <v>0</v>
      </c>
      <c r="H16" s="3" t="n">
        <f aca="false">+H14+H15</f>
        <v>57.426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71.239</v>
      </c>
      <c r="L16" s="3" t="n">
        <f aca="false">+L14+L15</f>
        <v>1150.382</v>
      </c>
      <c r="M16" s="3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4" t="n">
        <v>8487.127</v>
      </c>
      <c r="D17" s="4" t="n">
        <v>2556.981</v>
      </c>
      <c r="E17" s="4" t="n">
        <v>1261.637</v>
      </c>
      <c r="F17" s="4" t="n">
        <v>1425.297</v>
      </c>
      <c r="G17" s="4" t="n">
        <v>0</v>
      </c>
      <c r="H17" s="4" t="n">
        <v>761.219</v>
      </c>
      <c r="I17" s="4" t="n">
        <v>0</v>
      </c>
      <c r="J17" s="4" t="n">
        <v>0</v>
      </c>
      <c r="K17" s="4" t="n">
        <v>375.756</v>
      </c>
      <c r="L17" s="4" t="n">
        <v>2106.237</v>
      </c>
      <c r="M17" s="4" t="n">
        <v>0</v>
      </c>
    </row>
    <row r="18" customFormat="false" ht="12.75" hidden="false" customHeight="false" outlineLevel="0" collapsed="false">
      <c r="A18" s="0" t="s">
        <v>30</v>
      </c>
      <c r="B18" s="0" t="s">
        <v>32</v>
      </c>
      <c r="C18" s="4" t="n">
        <v>167118.942</v>
      </c>
      <c r="D18" s="4" t="n">
        <v>72747.275</v>
      </c>
      <c r="E18" s="4" t="n">
        <v>19473.465</v>
      </c>
      <c r="F18" s="4" t="n">
        <v>61450.585</v>
      </c>
      <c r="G18" s="4" t="n">
        <v>2401.2</v>
      </c>
      <c r="H18" s="4" t="n">
        <v>6618.586</v>
      </c>
      <c r="I18" s="4" t="n">
        <v>0</v>
      </c>
      <c r="J18" s="4" t="n">
        <v>0</v>
      </c>
      <c r="K18" s="4" t="n">
        <v>2286.103</v>
      </c>
      <c r="L18" s="4" t="n">
        <v>2141.728</v>
      </c>
      <c r="M18" s="4" t="n">
        <v>0</v>
      </c>
    </row>
    <row r="19" customFormat="false" ht="12.75" hidden="false" customHeight="false" outlineLevel="0" collapsed="false">
      <c r="A19" s="5" t="s">
        <v>33</v>
      </c>
      <c r="C19" s="3" t="n">
        <f aca="false">+C17+C18</f>
        <v>175606.069</v>
      </c>
      <c r="D19" s="3" t="n">
        <f aca="false">+D17+D18</f>
        <v>75304.256</v>
      </c>
      <c r="E19" s="3" t="n">
        <f aca="false">+E17+E18</f>
        <v>20735.102</v>
      </c>
      <c r="F19" s="3" t="n">
        <f aca="false">+F17+F18</f>
        <v>62875.882</v>
      </c>
      <c r="G19" s="3" t="n">
        <f aca="false">+G17+G18</f>
        <v>2401.2</v>
      </c>
      <c r="H19" s="3" t="n">
        <f aca="false">+H17+H18</f>
        <v>7379.805</v>
      </c>
      <c r="I19" s="3" t="n">
        <f aca="false">+I17+I18</f>
        <v>0</v>
      </c>
      <c r="J19" s="3" t="n">
        <f aca="false">+J17+J18</f>
        <v>0</v>
      </c>
      <c r="K19" s="3" t="n">
        <f aca="false">+K17+K18</f>
        <v>2661.859</v>
      </c>
      <c r="L19" s="3" t="n">
        <f aca="false">+L17+L18</f>
        <v>4247.965</v>
      </c>
      <c r="M19" s="3" t="n">
        <f aca="false">+M17+M18</f>
        <v>0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4" t="n">
        <v>36645.391</v>
      </c>
      <c r="D20" s="4" t="n">
        <v>18702.674</v>
      </c>
      <c r="E20" s="4" t="n">
        <v>4426.933</v>
      </c>
      <c r="F20" s="4" t="n">
        <v>5096.32</v>
      </c>
      <c r="G20" s="4" t="n">
        <v>1748.965</v>
      </c>
      <c r="H20" s="4" t="n">
        <v>1437.682</v>
      </c>
      <c r="I20" s="4" t="n">
        <v>0</v>
      </c>
      <c r="J20" s="4" t="n">
        <v>0</v>
      </c>
      <c r="K20" s="4" t="n">
        <v>1086.916</v>
      </c>
      <c r="L20" s="4" t="n">
        <v>4145.901</v>
      </c>
      <c r="M20" s="4" t="n">
        <v>0</v>
      </c>
    </row>
    <row r="21" customFormat="false" ht="12.75" hidden="false" customHeight="false" outlineLevel="0" collapsed="false">
      <c r="A21" s="5" t="s">
        <v>36</v>
      </c>
      <c r="C21" s="3" t="n">
        <f aca="false">+C20</f>
        <v>36645.391</v>
      </c>
      <c r="D21" s="3" t="n">
        <f aca="false">+D20</f>
        <v>18702.674</v>
      </c>
      <c r="E21" s="3" t="n">
        <f aca="false">+E20</f>
        <v>4426.933</v>
      </c>
      <c r="F21" s="3" t="n">
        <f aca="false">+F20</f>
        <v>5096.32</v>
      </c>
      <c r="G21" s="3" t="n">
        <f aca="false">+G20</f>
        <v>1748.965</v>
      </c>
      <c r="H21" s="3" t="n">
        <f aca="false">+H20</f>
        <v>1437.682</v>
      </c>
      <c r="I21" s="3" t="n">
        <f aca="false">+I20</f>
        <v>0</v>
      </c>
      <c r="J21" s="3" t="n">
        <f aca="false">+J20</f>
        <v>0</v>
      </c>
      <c r="K21" s="3" t="n">
        <f aca="false">+K20</f>
        <v>1086.916</v>
      </c>
      <c r="L21" s="3" t="n">
        <f aca="false">+L20</f>
        <v>4145.901</v>
      </c>
      <c r="M21" s="3" t="n">
        <f aca="false">+M20</f>
        <v>0</v>
      </c>
    </row>
    <row r="22" customFormat="false" ht="12.75" hidden="false" customHeight="false" outlineLevel="0" collapsed="false">
      <c r="A22" s="0" t="s">
        <v>37</v>
      </c>
      <c r="B22" s="0" t="s">
        <v>28</v>
      </c>
      <c r="C22" s="4" t="n">
        <v>2601.01</v>
      </c>
      <c r="D22" s="4" t="n">
        <v>0</v>
      </c>
      <c r="E22" s="4" t="n">
        <v>71.147</v>
      </c>
      <c r="F22" s="4" t="n">
        <v>300.718</v>
      </c>
      <c r="G22" s="4" t="n">
        <v>156.39</v>
      </c>
      <c r="H22" s="4" t="n">
        <v>17.254</v>
      </c>
      <c r="I22" s="4" t="n">
        <v>0</v>
      </c>
      <c r="J22" s="4" t="n">
        <v>0</v>
      </c>
      <c r="K22" s="4" t="n">
        <v>44.22</v>
      </c>
      <c r="L22" s="4" t="n">
        <v>2011.281</v>
      </c>
      <c r="M22" s="4" t="n">
        <v>0</v>
      </c>
    </row>
    <row r="23" customFormat="false" ht="12.75" hidden="false" customHeight="false" outlineLevel="0" collapsed="false">
      <c r="A23" s="5" t="s">
        <v>38</v>
      </c>
      <c r="C23" s="3" t="n">
        <f aca="false">+C22</f>
        <v>2601.01</v>
      </c>
      <c r="D23" s="3" t="n">
        <f aca="false">+D22</f>
        <v>0</v>
      </c>
      <c r="E23" s="3" t="n">
        <f aca="false">+E22</f>
        <v>71.147</v>
      </c>
      <c r="F23" s="3" t="n">
        <f aca="false">+F22</f>
        <v>300.718</v>
      </c>
      <c r="G23" s="3" t="n">
        <f aca="false">+G22</f>
        <v>156.39</v>
      </c>
      <c r="H23" s="3" t="n">
        <f aca="false">+H22</f>
        <v>17.254</v>
      </c>
      <c r="I23" s="3" t="n">
        <f aca="false">+I22</f>
        <v>0</v>
      </c>
      <c r="J23" s="3" t="n">
        <f aca="false">+J22</f>
        <v>0</v>
      </c>
      <c r="K23" s="3" t="n">
        <f aca="false">+K22</f>
        <v>44.22</v>
      </c>
      <c r="L23" s="3" t="n">
        <f aca="false">+L22</f>
        <v>2011.281</v>
      </c>
      <c r="M23" s="3" t="n">
        <f aca="false">+M22</f>
        <v>0</v>
      </c>
    </row>
    <row r="24" customFormat="false" ht="12.75" hidden="false" customHeight="false" outlineLevel="0" collapsed="false">
      <c r="A24" s="0" t="s">
        <v>39</v>
      </c>
      <c r="B24" s="0" t="s">
        <v>40</v>
      </c>
      <c r="C24" s="4" t="n">
        <v>37163.594</v>
      </c>
      <c r="D24" s="4" t="n">
        <v>6895.358</v>
      </c>
      <c r="E24" s="4" t="n">
        <v>13792.449</v>
      </c>
      <c r="F24" s="4" t="n">
        <v>8072.752</v>
      </c>
      <c r="G24" s="4" t="n">
        <v>215.55</v>
      </c>
      <c r="H24" s="4" t="n">
        <v>787.651</v>
      </c>
      <c r="I24" s="4" t="n">
        <v>0</v>
      </c>
      <c r="J24" s="4" t="n">
        <v>0</v>
      </c>
      <c r="K24" s="4" t="n">
        <v>389.323</v>
      </c>
      <c r="L24" s="4" t="n">
        <v>6699.081</v>
      </c>
      <c r="M24" s="4" t="n">
        <v>311.43</v>
      </c>
    </row>
    <row r="25" customFormat="false" ht="12.75" hidden="false" customHeight="false" outlineLevel="0" collapsed="false">
      <c r="A25" s="0" t="s">
        <v>39</v>
      </c>
      <c r="B25" s="0" t="s">
        <v>21</v>
      </c>
      <c r="C25" s="4" t="n">
        <v>24627.185</v>
      </c>
      <c r="D25" s="4" t="n">
        <v>12988.01</v>
      </c>
      <c r="E25" s="4" t="n">
        <v>5637.991</v>
      </c>
      <c r="F25" s="4" t="n">
        <v>3812.624</v>
      </c>
      <c r="G25" s="4" t="n">
        <v>0</v>
      </c>
      <c r="H25" s="4" t="n">
        <v>1456.098</v>
      </c>
      <c r="I25" s="4" t="n">
        <v>0</v>
      </c>
      <c r="J25" s="4" t="n">
        <v>0</v>
      </c>
      <c r="K25" s="4" t="n">
        <v>732.462</v>
      </c>
      <c r="L25" s="4" t="n">
        <v>0</v>
      </c>
      <c r="M25" s="4" t="n">
        <v>0</v>
      </c>
    </row>
    <row r="26" customFormat="false" ht="12.75" hidden="false" customHeight="false" outlineLevel="0" collapsed="false">
      <c r="A26" s="0" t="s">
        <v>39</v>
      </c>
      <c r="B26" s="0" t="s">
        <v>41</v>
      </c>
      <c r="C26" s="4" t="n">
        <v>17966.543</v>
      </c>
      <c r="D26" s="4" t="n">
        <v>6817.63</v>
      </c>
      <c r="E26" s="4" t="n">
        <v>5080.164</v>
      </c>
      <c r="F26" s="4" t="n">
        <v>329.608</v>
      </c>
      <c r="G26" s="4" t="n">
        <v>0</v>
      </c>
      <c r="H26" s="4" t="n">
        <v>1175.834</v>
      </c>
      <c r="I26" s="4" t="n">
        <v>0</v>
      </c>
      <c r="J26" s="4" t="n">
        <v>0</v>
      </c>
      <c r="K26" s="4" t="n">
        <v>799.286</v>
      </c>
      <c r="L26" s="4" t="n">
        <v>3764.021</v>
      </c>
      <c r="M26" s="4" t="n">
        <v>0</v>
      </c>
    </row>
    <row r="27" customFormat="false" ht="12.75" hidden="false" customHeight="false" outlineLevel="0" collapsed="false">
      <c r="A27" s="0" t="s">
        <v>39</v>
      </c>
      <c r="B27" s="0" t="s">
        <v>42</v>
      </c>
      <c r="C27" s="4" t="n">
        <v>16291.401</v>
      </c>
      <c r="D27" s="4" t="n">
        <v>5352.225</v>
      </c>
      <c r="E27" s="4" t="n">
        <v>5086.999</v>
      </c>
      <c r="F27" s="4" t="n">
        <v>391.684</v>
      </c>
      <c r="G27" s="4" t="n">
        <v>0</v>
      </c>
      <c r="H27" s="4" t="n">
        <v>2058.485</v>
      </c>
      <c r="I27" s="4" t="n">
        <v>0</v>
      </c>
      <c r="J27" s="4" t="n">
        <v>0</v>
      </c>
      <c r="K27" s="4" t="n">
        <v>660.111</v>
      </c>
      <c r="L27" s="4" t="n">
        <v>2741.897</v>
      </c>
      <c r="M27" s="4" t="n">
        <v>0</v>
      </c>
    </row>
    <row r="28" customFormat="false" ht="12.75" hidden="false" customHeight="false" outlineLevel="0" collapsed="false">
      <c r="A28" s="0" t="s">
        <v>39</v>
      </c>
      <c r="B28" s="0" t="s">
        <v>43</v>
      </c>
      <c r="C28" s="4" t="n">
        <v>18478.166</v>
      </c>
      <c r="D28" s="4" t="n">
        <v>3977.012</v>
      </c>
      <c r="E28" s="4" t="n">
        <v>1381.338</v>
      </c>
      <c r="F28" s="4" t="n">
        <v>363.357</v>
      </c>
      <c r="G28" s="4" t="n">
        <v>0</v>
      </c>
      <c r="H28" s="4" t="n">
        <v>753.924</v>
      </c>
      <c r="I28" s="4" t="n">
        <v>0</v>
      </c>
      <c r="J28" s="4" t="n">
        <v>0</v>
      </c>
      <c r="K28" s="4" t="n">
        <v>39.158</v>
      </c>
      <c r="L28" s="4" t="n">
        <v>11319.753</v>
      </c>
      <c r="M28" s="4" t="n">
        <v>643.624</v>
      </c>
    </row>
    <row r="29" customFormat="false" ht="12.75" hidden="false" customHeight="false" outlineLevel="0" collapsed="false">
      <c r="A29" s="5" t="s">
        <v>44</v>
      </c>
      <c r="C29" s="3" t="n">
        <f aca="false">+C24+C25+C26+C27+C28</f>
        <v>114526.889</v>
      </c>
      <c r="D29" s="3" t="n">
        <f aca="false">+D24+D25+D26+D27+D28</f>
        <v>36030.235</v>
      </c>
      <c r="E29" s="3" t="n">
        <f aca="false">+E24+E25+E26+E27+E28</f>
        <v>30978.941</v>
      </c>
      <c r="F29" s="3" t="n">
        <f aca="false">+F24+F25+F26+F27+F28</f>
        <v>12970.025</v>
      </c>
      <c r="G29" s="3" t="n">
        <f aca="false">+G24+G25+G26+G27+G28</f>
        <v>215.55</v>
      </c>
      <c r="H29" s="3" t="n">
        <f aca="false">+H24+H25+H26+H27+H28</f>
        <v>6231.992</v>
      </c>
      <c r="I29" s="3" t="n">
        <f aca="false">+I24+I25+I26+I27+I28</f>
        <v>0</v>
      </c>
      <c r="J29" s="3" t="n">
        <f aca="false">+J24+J25+J26+J27+J28</f>
        <v>0</v>
      </c>
      <c r="K29" s="3" t="n">
        <f aca="false">+K24+K25+K26+K27+K28</f>
        <v>2620.34</v>
      </c>
      <c r="L29" s="3" t="n">
        <f aca="false">+L24+L25+L26+L27+L28</f>
        <v>24524.752</v>
      </c>
      <c r="M29" s="3" t="n">
        <f aca="false">+M24+M25+M26+M27+M28</f>
        <v>955.054</v>
      </c>
    </row>
    <row r="30" customFormat="false" ht="12.75" hidden="false" customHeight="false" outlineLevel="0" collapsed="false">
      <c r="A30" s="0" t="s">
        <v>45</v>
      </c>
      <c r="B30" s="0" t="s">
        <v>46</v>
      </c>
      <c r="C30" s="4" t="n">
        <v>4882.477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302.215</v>
      </c>
      <c r="I30" s="4" t="n">
        <v>0</v>
      </c>
      <c r="J30" s="4" t="n">
        <v>0</v>
      </c>
      <c r="K30" s="4" t="n">
        <v>0</v>
      </c>
      <c r="L30" s="4" t="n">
        <v>4580.262</v>
      </c>
      <c r="M30" s="4" t="n">
        <v>0</v>
      </c>
    </row>
    <row r="31" customFormat="false" ht="12.75" hidden="false" customHeight="false" outlineLevel="0" collapsed="false">
      <c r="A31" s="0" t="s">
        <v>45</v>
      </c>
      <c r="B31" s="0" t="s">
        <v>28</v>
      </c>
      <c r="C31" s="4" t="n">
        <v>3182.162</v>
      </c>
      <c r="D31" s="4" t="n">
        <v>2052.351</v>
      </c>
      <c r="E31" s="4" t="n">
        <v>569.325</v>
      </c>
      <c r="F31" s="4" t="n">
        <v>8.999</v>
      </c>
      <c r="G31" s="4" t="n">
        <v>44.1</v>
      </c>
      <c r="H31" s="4" t="n">
        <v>401.324</v>
      </c>
      <c r="I31" s="4" t="n">
        <v>0</v>
      </c>
      <c r="J31" s="4" t="n">
        <v>0</v>
      </c>
      <c r="K31" s="4" t="n">
        <v>106.063</v>
      </c>
      <c r="L31" s="4" t="n">
        <v>0</v>
      </c>
      <c r="M31" s="4" t="n">
        <v>0</v>
      </c>
    </row>
    <row r="32" customFormat="false" ht="12.75" hidden="false" customHeight="false" outlineLevel="0" collapsed="false">
      <c r="A32" s="5" t="s">
        <v>47</v>
      </c>
      <c r="C32" s="3" t="n">
        <f aca="false">+C30+C31</f>
        <v>8064.639</v>
      </c>
      <c r="D32" s="3" t="n">
        <f aca="false">+D30+D31</f>
        <v>2052.351</v>
      </c>
      <c r="E32" s="3" t="n">
        <f aca="false">+E30+E31</f>
        <v>569.325</v>
      </c>
      <c r="F32" s="3" t="n">
        <f aca="false">+F30+F31</f>
        <v>8.999</v>
      </c>
      <c r="G32" s="3" t="n">
        <f aca="false">+G30+G31</f>
        <v>44.1</v>
      </c>
      <c r="H32" s="3" t="n">
        <f aca="false">+H30+H31</f>
        <v>703.539</v>
      </c>
      <c r="I32" s="3" t="n">
        <f aca="false">+I30+I31</f>
        <v>0</v>
      </c>
      <c r="J32" s="3" t="n">
        <f aca="false">+J30+J31</f>
        <v>0</v>
      </c>
      <c r="K32" s="3" t="n">
        <f aca="false">+K30+K31</f>
        <v>106.063</v>
      </c>
      <c r="L32" s="3" t="n">
        <f aca="false">+L30+L31</f>
        <v>4580.262</v>
      </c>
      <c r="M32" s="3" t="n">
        <f aca="false">+M30+M31</f>
        <v>0</v>
      </c>
    </row>
    <row r="33" customFormat="false" ht="12.75" hidden="false" customHeight="false" outlineLevel="0" collapsed="false">
      <c r="A33" s="0" t="s">
        <v>48</v>
      </c>
      <c r="B33" s="0" t="s">
        <v>49</v>
      </c>
      <c r="C33" s="4" t="n">
        <v>12200.241</v>
      </c>
      <c r="D33" s="4" t="n">
        <v>3652.21</v>
      </c>
      <c r="E33" s="4" t="n">
        <v>939.473</v>
      </c>
      <c r="F33" s="4" t="n">
        <v>1280.198</v>
      </c>
      <c r="G33" s="4" t="n">
        <v>89.129</v>
      </c>
      <c r="H33" s="4" t="n">
        <v>1014.106</v>
      </c>
      <c r="I33" s="4" t="n">
        <v>0</v>
      </c>
      <c r="J33" s="4" t="n">
        <v>660.939</v>
      </c>
      <c r="K33" s="4" t="n">
        <v>192.151</v>
      </c>
      <c r="L33" s="4" t="n">
        <v>4372.035</v>
      </c>
      <c r="M33" s="4" t="n">
        <v>0</v>
      </c>
    </row>
    <row r="34" customFormat="false" ht="12.75" hidden="false" customHeight="false" outlineLevel="0" collapsed="false">
      <c r="A34" s="0" t="s">
        <v>48</v>
      </c>
      <c r="B34" s="6" t="s">
        <v>50</v>
      </c>
      <c r="C34" s="7" t="n">
        <v>7003.316</v>
      </c>
      <c r="D34" s="7" t="n">
        <v>1085.271</v>
      </c>
      <c r="E34" s="7" t="n">
        <v>320.258</v>
      </c>
      <c r="F34" s="7" t="n">
        <v>57.625</v>
      </c>
      <c r="G34" s="7" t="n">
        <v>0</v>
      </c>
      <c r="H34" s="7" t="n">
        <v>236.132</v>
      </c>
      <c r="I34" s="7" t="n">
        <v>0</v>
      </c>
      <c r="J34" s="7" t="n">
        <v>4591.083</v>
      </c>
      <c r="K34" s="7" t="n">
        <v>29.747</v>
      </c>
      <c r="L34" s="7" t="n">
        <v>663.336</v>
      </c>
      <c r="M34" s="7" t="n">
        <v>19.864</v>
      </c>
    </row>
    <row r="35" customFormat="false" ht="12.75" hidden="false" customHeight="false" outlineLevel="0" collapsed="false">
      <c r="A35" s="0" t="s">
        <v>48</v>
      </c>
      <c r="B35" s="0" t="s">
        <v>51</v>
      </c>
      <c r="C35" s="4" t="n">
        <v>17317.495</v>
      </c>
      <c r="D35" s="4" t="n">
        <v>871.024</v>
      </c>
      <c r="E35" s="4" t="n">
        <v>3798.048</v>
      </c>
      <c r="F35" s="4" t="n">
        <v>2332.72</v>
      </c>
      <c r="G35" s="4" t="n">
        <v>0</v>
      </c>
      <c r="H35" s="4" t="n">
        <v>116.582</v>
      </c>
      <c r="I35" s="4" t="n">
        <v>0</v>
      </c>
      <c r="J35" s="4" t="n">
        <v>2919.621</v>
      </c>
      <c r="K35" s="4" t="n">
        <v>1017.471</v>
      </c>
      <c r="L35" s="4" t="n">
        <v>6262.029</v>
      </c>
      <c r="M35" s="4" t="n">
        <v>0</v>
      </c>
    </row>
    <row r="36" customFormat="false" ht="12.75" hidden="false" customHeight="false" outlineLevel="0" collapsed="false">
      <c r="A36" s="5" t="s">
        <v>52</v>
      </c>
      <c r="C36" s="3" t="n">
        <f aca="false">+C33+C34+C35</f>
        <v>36521.052</v>
      </c>
      <c r="D36" s="3" t="n">
        <f aca="false">+D33+D34+D35</f>
        <v>5608.505</v>
      </c>
      <c r="E36" s="3" t="n">
        <f aca="false">+E33+E34+E35</f>
        <v>5057.779</v>
      </c>
      <c r="F36" s="3" t="n">
        <f aca="false">+F33+F34+F35</f>
        <v>3670.543</v>
      </c>
      <c r="G36" s="3" t="n">
        <f aca="false">+G33+G34+G35</f>
        <v>89.129</v>
      </c>
      <c r="H36" s="3" t="n">
        <f aca="false">+H33+H34+H35</f>
        <v>1366.82</v>
      </c>
      <c r="I36" s="3" t="n">
        <f aca="false">+I33+I34+I35</f>
        <v>0</v>
      </c>
      <c r="J36" s="3" t="n">
        <f aca="false">+J33+J34+J35</f>
        <v>8171.643</v>
      </c>
      <c r="K36" s="3" t="n">
        <f aca="false">+K33+K34+K35</f>
        <v>1239.369</v>
      </c>
      <c r="L36" s="3" t="n">
        <f aca="false">+L33+L34+L35</f>
        <v>11297.4</v>
      </c>
      <c r="M36" s="3" t="n">
        <f aca="false">+M33+M34+M35</f>
        <v>19.864</v>
      </c>
    </row>
    <row r="37" customFormat="false" ht="12.75" hidden="false" customHeight="false" outlineLevel="0" collapsed="false">
      <c r="A37" s="0" t="s">
        <v>53</v>
      </c>
      <c r="B37" s="0" t="s">
        <v>54</v>
      </c>
      <c r="C37" s="4" t="n">
        <v>7510.486</v>
      </c>
      <c r="D37" s="4" t="n">
        <v>2112.932</v>
      </c>
      <c r="E37" s="4" t="n">
        <v>0</v>
      </c>
      <c r="F37" s="4" t="n">
        <v>0</v>
      </c>
      <c r="G37" s="4" t="n">
        <v>0</v>
      </c>
      <c r="H37" s="4" t="n">
        <v>324.291</v>
      </c>
      <c r="I37" s="4" t="n">
        <v>0</v>
      </c>
      <c r="J37" s="4" t="n">
        <v>0</v>
      </c>
      <c r="K37" s="4" t="n">
        <v>205.81</v>
      </c>
      <c r="L37" s="4" t="n">
        <v>4867.453</v>
      </c>
      <c r="M37" s="4" t="n">
        <v>0</v>
      </c>
    </row>
    <row r="38" customFormat="false" ht="12.75" hidden="false" customHeight="false" outlineLevel="0" collapsed="false">
      <c r="A38" s="5" t="s">
        <v>55</v>
      </c>
      <c r="C38" s="3" t="n">
        <f aca="false">+C37</f>
        <v>7510.486</v>
      </c>
      <c r="D38" s="3" t="n">
        <f aca="false">+D37</f>
        <v>2112.932</v>
      </c>
      <c r="E38" s="3" t="n">
        <f aca="false">+E37</f>
        <v>0</v>
      </c>
      <c r="F38" s="3" t="n">
        <f aca="false">+F37</f>
        <v>0</v>
      </c>
      <c r="G38" s="3" t="n">
        <f aca="false">+G37</f>
        <v>0</v>
      </c>
      <c r="H38" s="3" t="n">
        <f aca="false">+H37</f>
        <v>324.291</v>
      </c>
      <c r="I38" s="3" t="n">
        <f aca="false">+I37</f>
        <v>0</v>
      </c>
      <c r="J38" s="3" t="n">
        <f aca="false">+J37</f>
        <v>0</v>
      </c>
      <c r="K38" s="3" t="n">
        <f aca="false">+K37</f>
        <v>205.81</v>
      </c>
      <c r="L38" s="3" t="n">
        <f aca="false">+L37</f>
        <v>4867.453</v>
      </c>
      <c r="M38" s="3" t="n">
        <f aca="false">+M37</f>
        <v>0</v>
      </c>
    </row>
    <row r="39" customFormat="false" ht="12.75" hidden="false" customHeight="false" outlineLevel="0" collapsed="false">
      <c r="A39" s="0" t="s">
        <v>56</v>
      </c>
      <c r="B39" s="0" t="s">
        <v>57</v>
      </c>
      <c r="C39" s="4" t="n">
        <v>6607.034</v>
      </c>
      <c r="D39" s="4" t="n">
        <v>0</v>
      </c>
      <c r="E39" s="4" t="n">
        <v>775.481</v>
      </c>
      <c r="F39" s="4" t="n">
        <v>46.549</v>
      </c>
      <c r="G39" s="4" t="n">
        <v>0</v>
      </c>
      <c r="H39" s="4" t="n">
        <v>1.68</v>
      </c>
      <c r="I39" s="4" t="n">
        <v>0</v>
      </c>
      <c r="J39" s="4" t="n">
        <v>3097.67</v>
      </c>
      <c r="K39" s="4" t="n">
        <v>103.945</v>
      </c>
      <c r="L39" s="4" t="n">
        <v>2490.004</v>
      </c>
      <c r="M39" s="4" t="n">
        <v>91.705</v>
      </c>
    </row>
    <row r="40" customFormat="false" ht="12.75" hidden="false" customHeight="false" outlineLevel="0" collapsed="false">
      <c r="A40" s="0" t="s">
        <v>56</v>
      </c>
      <c r="B40" s="0" t="s">
        <v>21</v>
      </c>
      <c r="C40" s="4" t="n">
        <v>2285.683</v>
      </c>
      <c r="D40" s="4" t="n">
        <v>1810.608</v>
      </c>
      <c r="E40" s="4" t="n">
        <v>271.42</v>
      </c>
      <c r="F40" s="4" t="n">
        <v>0</v>
      </c>
      <c r="G40" s="4" t="n">
        <v>0</v>
      </c>
      <c r="H40" s="4" t="n">
        <v>77.097</v>
      </c>
      <c r="I40" s="4" t="n">
        <v>0</v>
      </c>
      <c r="J40" s="4" t="n">
        <v>0</v>
      </c>
      <c r="K40" s="4" t="n">
        <v>126.558</v>
      </c>
      <c r="L40" s="4" t="n">
        <v>0</v>
      </c>
      <c r="M40" s="4" t="n">
        <v>0</v>
      </c>
    </row>
    <row r="41" customFormat="false" ht="12.75" hidden="false" customHeight="false" outlineLevel="0" collapsed="false">
      <c r="A41" s="5" t="s">
        <v>58</v>
      </c>
      <c r="C41" s="3" t="n">
        <f aca="false">+C39+C40</f>
        <v>8892.717</v>
      </c>
      <c r="D41" s="3" t="n">
        <f aca="false">+D39+D40</f>
        <v>1810.608</v>
      </c>
      <c r="E41" s="3" t="n">
        <f aca="false">+E39+E40</f>
        <v>1046.901</v>
      </c>
      <c r="F41" s="3" t="n">
        <f aca="false">+F39+F40</f>
        <v>46.549</v>
      </c>
      <c r="G41" s="3" t="n">
        <f aca="false">+G39+G40</f>
        <v>0</v>
      </c>
      <c r="H41" s="3" t="n">
        <f aca="false">+H39+H40</f>
        <v>78.777</v>
      </c>
      <c r="I41" s="3" t="n">
        <f aca="false">+I39+I40</f>
        <v>0</v>
      </c>
      <c r="J41" s="3" t="n">
        <f aca="false">+J39+J40</f>
        <v>3097.67</v>
      </c>
      <c r="K41" s="3" t="n">
        <f aca="false">+K39+K40</f>
        <v>230.503</v>
      </c>
      <c r="L41" s="3" t="n">
        <f aca="false">+L39+L40</f>
        <v>2490.004</v>
      </c>
      <c r="M41" s="3" t="n">
        <f aca="false">+M39+M40</f>
        <v>91.705</v>
      </c>
    </row>
    <row r="43" customFormat="false" ht="12.75" hidden="false" customHeight="false" outlineLevel="0" collapsed="false">
      <c r="A43" s="5" t="s">
        <v>59</v>
      </c>
      <c r="C43" s="3" t="n">
        <f aca="false">+C9+C11+C13+C16+C19+C21+C23+C29+C32+C36+C38+C41</f>
        <v>667024.033</v>
      </c>
      <c r="D43" s="3" t="n">
        <f aca="false">+D9+D11+D13+D16+D19+D21+D23+D29+D32+D36+D38+D41</f>
        <v>277995.384</v>
      </c>
      <c r="E43" s="3" t="n">
        <f aca="false">+E9+E11+E13+E16+E19+E21+E23+E29+E32+E36+E38+E41</f>
        <v>124496.099</v>
      </c>
      <c r="F43" s="3" t="n">
        <f aca="false">+F9+F11+F13+F16+F19+F21+F23+F29+F32+F36+F38+F41</f>
        <v>121193.856</v>
      </c>
      <c r="G43" s="3" t="n">
        <f aca="false">+G9+G11+G13+G16+G19+G21+G23+G29+G32+G36+G38+G41</f>
        <v>13500.97</v>
      </c>
      <c r="H43" s="3" t="n">
        <f aca="false">+H9+H11+H13+H16+H19+H21+H23+H29+H32+H36+H38+H41</f>
        <v>33748.352</v>
      </c>
      <c r="I43" s="3" t="n">
        <f aca="false">+I9+I11+I13+I16+I19+I21+I23+I29+I32+I36+I38+I41</f>
        <v>0</v>
      </c>
      <c r="J43" s="3" t="n">
        <f aca="false">+J9+J11+J13+J16+J19+J21+J23+J29+J32+J36+J38+J41</f>
        <v>11269.313</v>
      </c>
      <c r="K43" s="3" t="n">
        <f aca="false">+K9+K11+K13+K16+K19+K21+K23+K29+K32+K36+K38+K41</f>
        <v>18516.241</v>
      </c>
      <c r="L43" s="3" t="n">
        <f aca="false">+L9+L11+L13+L16+L19+L21+L23+L29+L32+L36+L38+L41</f>
        <v>64284.49</v>
      </c>
      <c r="M43" s="3" t="n">
        <f aca="false">+M9+M11+M13+M16+M19+M21+M23+M29+M32+M36+M38+M41</f>
        <v>2019.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2.56"/>
    <col collapsed="false" customWidth="true" hidden="false" outlineLevel="0" max="3" min="3" style="0" width="16.28"/>
  </cols>
  <sheetData>
    <row r="2" customFormat="false" ht="12.75" hidden="false" customHeight="false" outlineLevel="0" collapsed="false">
      <c r="A2" s="5" t="s">
        <v>0</v>
      </c>
      <c r="C2" s="8"/>
    </row>
    <row r="3" customFormat="false" ht="12.75" hidden="false" customHeight="false" outlineLevel="0" collapsed="false">
      <c r="A3" s="1" t="s">
        <v>60</v>
      </c>
      <c r="C3" s="8"/>
    </row>
    <row r="4" customFormat="false" ht="12.75" hidden="false" customHeight="false" outlineLevel="0" collapsed="false">
      <c r="A4" s="5"/>
      <c r="C4" s="8"/>
    </row>
    <row r="5" customFormat="false" ht="12.75" hidden="false" customHeight="false" outlineLevel="0" collapsed="false">
      <c r="A5" s="5" t="s">
        <v>61</v>
      </c>
      <c r="C5" s="8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A7" s="5" t="s">
        <v>4</v>
      </c>
      <c r="B7" s="5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45894</v>
      </c>
      <c r="D8" s="4" t="n">
        <v>41305</v>
      </c>
      <c r="E8" s="4" t="n">
        <v>4100</v>
      </c>
      <c r="F8" s="4" t="n">
        <v>58</v>
      </c>
      <c r="G8" s="4" t="n">
        <v>1</v>
      </c>
      <c r="H8" s="4" t="n">
        <v>1</v>
      </c>
      <c r="I8" s="4" t="n">
        <v>0</v>
      </c>
      <c r="J8" s="4" t="n">
        <v>0</v>
      </c>
      <c r="K8" s="4" t="n">
        <v>428</v>
      </c>
      <c r="L8" s="4" t="n">
        <v>0</v>
      </c>
      <c r="M8" s="4" t="n">
        <v>1</v>
      </c>
    </row>
    <row r="9" customFormat="false" ht="12.75" hidden="false" customHeight="false" outlineLevel="0" collapsed="false">
      <c r="A9" s="5" t="s">
        <v>19</v>
      </c>
      <c r="C9" s="3" t="n">
        <f aca="false">+C8</f>
        <v>45894</v>
      </c>
      <c r="D9" s="3" t="n">
        <f aca="false">+D8</f>
        <v>41305</v>
      </c>
      <c r="E9" s="3" t="n">
        <f aca="false">+E8</f>
        <v>4100</v>
      </c>
      <c r="F9" s="3" t="n">
        <f aca="false">+F8</f>
        <v>58</v>
      </c>
      <c r="G9" s="3" t="n">
        <f aca="false">+G8</f>
        <v>1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428</v>
      </c>
      <c r="L9" s="3" t="n">
        <f aca="false">+L8</f>
        <v>0</v>
      </c>
      <c r="M9" s="3" t="n">
        <f aca="false">+M8</f>
        <v>1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1725</v>
      </c>
      <c r="D10" s="4" t="n">
        <v>1474</v>
      </c>
      <c r="E10" s="4" t="n">
        <v>190</v>
      </c>
      <c r="F10" s="4" t="n">
        <v>10</v>
      </c>
      <c r="G10" s="4" t="n">
        <v>0</v>
      </c>
      <c r="H10" s="4" t="n">
        <v>2</v>
      </c>
      <c r="I10" s="4" t="n">
        <v>0</v>
      </c>
      <c r="J10" s="4" t="n">
        <v>0</v>
      </c>
      <c r="K10" s="4" t="n">
        <v>49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5" t="s">
        <v>22</v>
      </c>
      <c r="C11" s="3" t="n">
        <f aca="false">+C10</f>
        <v>1725</v>
      </c>
      <c r="D11" s="3" t="n">
        <f aca="false">+D10</f>
        <v>1474</v>
      </c>
      <c r="E11" s="3" t="n">
        <f aca="false">+E10</f>
        <v>190</v>
      </c>
      <c r="F11" s="3" t="n">
        <f aca="false">+F10</f>
        <v>10</v>
      </c>
      <c r="G11" s="3" t="n">
        <f aca="false">+G10</f>
        <v>0</v>
      </c>
      <c r="H11" s="3" t="n">
        <f aca="false">+H10</f>
        <v>2</v>
      </c>
      <c r="I11" s="3" t="n">
        <f aca="false">+I10</f>
        <v>0</v>
      </c>
      <c r="J11" s="3" t="n">
        <f aca="false">+J10</f>
        <v>0</v>
      </c>
      <c r="K11" s="3" t="n">
        <f aca="false">+K10</f>
        <v>49</v>
      </c>
      <c r="L11" s="3" t="n">
        <f aca="false">+L10</f>
        <v>0</v>
      </c>
      <c r="M11" s="3" t="n">
        <f aca="false">+M10</f>
        <v>0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5306</v>
      </c>
      <c r="D12" s="4" t="n">
        <v>2533</v>
      </c>
      <c r="E12" s="4" t="n">
        <v>646</v>
      </c>
      <c r="F12" s="4" t="n">
        <v>651</v>
      </c>
      <c r="G12" s="4" t="n">
        <v>0</v>
      </c>
      <c r="H12" s="4" t="n">
        <v>4</v>
      </c>
      <c r="I12" s="4" t="n">
        <v>0</v>
      </c>
      <c r="J12" s="4" t="n">
        <v>0</v>
      </c>
      <c r="K12" s="4" t="n">
        <v>88</v>
      </c>
      <c r="L12" s="4" t="n">
        <v>1384</v>
      </c>
      <c r="M12" s="4" t="n">
        <v>0</v>
      </c>
    </row>
    <row r="13" customFormat="false" ht="12.75" hidden="false" customHeight="false" outlineLevel="0" collapsed="false">
      <c r="A13" s="5" t="s">
        <v>25</v>
      </c>
      <c r="C13" s="3" t="n">
        <f aca="false">+C12</f>
        <v>5306</v>
      </c>
      <c r="D13" s="3" t="n">
        <f aca="false">+D12</f>
        <v>2533</v>
      </c>
      <c r="E13" s="3" t="n">
        <f aca="false">+E12</f>
        <v>646</v>
      </c>
      <c r="F13" s="3" t="n">
        <f aca="false">+F12</f>
        <v>651</v>
      </c>
      <c r="G13" s="3" t="n">
        <f aca="false">+G12</f>
        <v>0</v>
      </c>
      <c r="H13" s="3" t="n">
        <f aca="false">+H12</f>
        <v>4</v>
      </c>
      <c r="I13" s="3" t="n">
        <f aca="false">+I12</f>
        <v>0</v>
      </c>
      <c r="J13" s="3" t="n">
        <f aca="false">+J12</f>
        <v>0</v>
      </c>
      <c r="K13" s="3" t="n">
        <f aca="false">+K12</f>
        <v>88</v>
      </c>
      <c r="L13" s="3" t="n">
        <f aca="false">+L12</f>
        <v>1384</v>
      </c>
      <c r="M13" s="3" t="n">
        <f aca="false">+M12</f>
        <v>0</v>
      </c>
    </row>
    <row r="14" customFormat="false" ht="12" hidden="false" customHeight="true" outlineLevel="0" collapsed="false">
      <c r="A14" s="0" t="s">
        <v>26</v>
      </c>
      <c r="B14" s="0" t="s">
        <v>27</v>
      </c>
      <c r="C14" s="4" t="n">
        <f aca="false">SUM(D14:M14)</f>
        <v>551</v>
      </c>
      <c r="D14" s="4" t="n">
        <v>0</v>
      </c>
      <c r="E14" s="4" t="n">
        <v>150</v>
      </c>
      <c r="F14" s="4" t="n">
        <v>1</v>
      </c>
      <c r="G14" s="4" t="n">
        <v>0</v>
      </c>
      <c r="H14" s="4" t="n">
        <v>1</v>
      </c>
      <c r="I14" s="4" t="n">
        <v>0</v>
      </c>
      <c r="J14" s="4" t="n">
        <v>0</v>
      </c>
      <c r="K14" s="4" t="n">
        <v>20</v>
      </c>
      <c r="L14" s="4" t="n">
        <v>379</v>
      </c>
      <c r="M14" s="4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4" t="n">
        <f aca="false">SUM(D15:M15)</f>
        <v>101</v>
      </c>
      <c r="D15" s="4" t="n">
        <v>0</v>
      </c>
      <c r="E15" s="4" t="n">
        <v>2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4</v>
      </c>
      <c r="L15" s="4" t="n">
        <v>95</v>
      </c>
      <c r="M15" s="4" t="n">
        <v>0</v>
      </c>
    </row>
    <row r="16" customFormat="false" ht="12.75" hidden="false" customHeight="false" outlineLevel="0" collapsed="false">
      <c r="A16" s="5" t="s">
        <v>29</v>
      </c>
      <c r="C16" s="3" t="n">
        <f aca="false">+C14+C15</f>
        <v>652</v>
      </c>
      <c r="D16" s="3" t="n">
        <f aca="false">+D14+D15</f>
        <v>0</v>
      </c>
      <c r="E16" s="3" t="n">
        <f aca="false">+E14+E15</f>
        <v>152</v>
      </c>
      <c r="F16" s="3" t="n">
        <f aca="false">+F14+F15</f>
        <v>1</v>
      </c>
      <c r="G16" s="3" t="n">
        <f aca="false">+G14+G15</f>
        <v>0</v>
      </c>
      <c r="H16" s="3" t="n">
        <f aca="false">+H14+H15</f>
        <v>1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24</v>
      </c>
      <c r="L16" s="3" t="n">
        <f aca="false">+L14+L15</f>
        <v>474</v>
      </c>
      <c r="M16" s="3" t="n">
        <f aca="false">+M14+M15</f>
        <v>0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4" t="n">
        <f aca="false">SUM(D17:M17)</f>
        <v>2019</v>
      </c>
      <c r="D17" s="4" t="n">
        <v>1247</v>
      </c>
      <c r="E17" s="4" t="n">
        <v>250</v>
      </c>
      <c r="F17" s="4" t="n">
        <v>24</v>
      </c>
      <c r="G17" s="4" t="n">
        <v>0</v>
      </c>
      <c r="H17" s="4" t="n">
        <v>1</v>
      </c>
      <c r="I17" s="4" t="n">
        <v>0</v>
      </c>
      <c r="J17" s="4" t="n">
        <v>0</v>
      </c>
      <c r="K17" s="4" t="n">
        <v>68</v>
      </c>
      <c r="L17" s="4" t="n">
        <v>429</v>
      </c>
      <c r="M17" s="4" t="n">
        <v>0</v>
      </c>
    </row>
    <row r="18" customFormat="false" ht="12.75" hidden="false" customHeight="false" outlineLevel="0" collapsed="false">
      <c r="A18" s="0" t="s">
        <v>30</v>
      </c>
      <c r="B18" s="0" t="s">
        <v>32</v>
      </c>
      <c r="C18" s="4" t="n">
        <f aca="false">SUM(D18:M18)</f>
        <v>33201</v>
      </c>
      <c r="D18" s="4" t="n">
        <v>29145</v>
      </c>
      <c r="E18" s="4" t="n">
        <v>3146</v>
      </c>
      <c r="F18" s="4" t="n">
        <v>184</v>
      </c>
      <c r="G18" s="4" t="n">
        <v>1</v>
      </c>
      <c r="H18" s="4" t="n">
        <v>1</v>
      </c>
      <c r="I18" s="4" t="n">
        <v>0</v>
      </c>
      <c r="J18" s="4" t="n">
        <v>0</v>
      </c>
      <c r="K18" s="4" t="n">
        <v>280</v>
      </c>
      <c r="L18" s="4" t="n">
        <v>444</v>
      </c>
      <c r="M18" s="4" t="n">
        <v>0</v>
      </c>
    </row>
    <row r="19" customFormat="false" ht="12.75" hidden="false" customHeight="false" outlineLevel="0" collapsed="false">
      <c r="A19" s="5" t="s">
        <v>33</v>
      </c>
      <c r="C19" s="3" t="n">
        <f aca="false">+C17+C18</f>
        <v>35220</v>
      </c>
      <c r="D19" s="3" t="n">
        <f aca="false">+D17+D18</f>
        <v>30392</v>
      </c>
      <c r="E19" s="3" t="n">
        <f aca="false">+E17+E18</f>
        <v>3396</v>
      </c>
      <c r="F19" s="3" t="n">
        <f aca="false">+F17+F18</f>
        <v>208</v>
      </c>
      <c r="G19" s="3" t="n">
        <f aca="false">+G17+G18</f>
        <v>1</v>
      </c>
      <c r="H19" s="3" t="n">
        <f aca="false">+H17+H18</f>
        <v>2</v>
      </c>
      <c r="I19" s="3" t="n">
        <f aca="false">+I17+I18</f>
        <v>0</v>
      </c>
      <c r="J19" s="3" t="n">
        <f aca="false">+J17+J18</f>
        <v>0</v>
      </c>
      <c r="K19" s="3" t="n">
        <f aca="false">+K17+K18</f>
        <v>348</v>
      </c>
      <c r="L19" s="3" t="n">
        <f aca="false">+L17+L18</f>
        <v>873</v>
      </c>
      <c r="M19" s="3" t="n">
        <f aca="false">+M17+M18</f>
        <v>0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4" t="n">
        <f aca="false">SUM(D20:M20)</f>
        <v>9744</v>
      </c>
      <c r="D20" s="4" t="n">
        <v>7510</v>
      </c>
      <c r="E20" s="4" t="n">
        <v>791</v>
      </c>
      <c r="F20" s="4" t="n">
        <v>47</v>
      </c>
      <c r="G20" s="4" t="n">
        <v>1</v>
      </c>
      <c r="H20" s="4" t="n">
        <v>1</v>
      </c>
      <c r="I20" s="4" t="n">
        <v>0</v>
      </c>
      <c r="J20" s="4" t="n">
        <v>0</v>
      </c>
      <c r="K20" s="4" t="n">
        <v>140</v>
      </c>
      <c r="L20" s="4" t="n">
        <v>1254</v>
      </c>
      <c r="M20" s="4" t="n">
        <v>0</v>
      </c>
    </row>
    <row r="21" customFormat="false" ht="12.75" hidden="false" customHeight="false" outlineLevel="0" collapsed="false">
      <c r="A21" s="5" t="s">
        <v>36</v>
      </c>
      <c r="C21" s="3" t="n">
        <f aca="false">+C20</f>
        <v>9744</v>
      </c>
      <c r="D21" s="3" t="n">
        <f aca="false">+D20</f>
        <v>7510</v>
      </c>
      <c r="E21" s="3" t="n">
        <f aca="false">+E20</f>
        <v>791</v>
      </c>
      <c r="F21" s="3" t="n">
        <f aca="false">+F20</f>
        <v>47</v>
      </c>
      <c r="G21" s="3" t="n">
        <f aca="false">+G20</f>
        <v>1</v>
      </c>
      <c r="H21" s="3" t="n">
        <f aca="false">+H20</f>
        <v>1</v>
      </c>
      <c r="I21" s="3" t="n">
        <f aca="false">+I20</f>
        <v>0</v>
      </c>
      <c r="J21" s="3" t="n">
        <f aca="false">+J20</f>
        <v>0</v>
      </c>
      <c r="K21" s="3" t="n">
        <f aca="false">+K20</f>
        <v>140</v>
      </c>
      <c r="L21" s="3" t="n">
        <f aca="false">+L20</f>
        <v>1254</v>
      </c>
      <c r="M21" s="3" t="n">
        <f aca="false">+M20</f>
        <v>0</v>
      </c>
    </row>
    <row r="22" customFormat="false" ht="12.75" hidden="false" customHeight="false" outlineLevel="0" collapsed="false">
      <c r="A22" s="0" t="s">
        <v>37</v>
      </c>
      <c r="B22" s="0" t="s">
        <v>28</v>
      </c>
      <c r="C22" s="4" t="n">
        <f aca="false">SUM(D22:M22)</f>
        <v>445</v>
      </c>
      <c r="D22" s="4" t="n">
        <v>0</v>
      </c>
      <c r="E22" s="4" t="n">
        <v>15</v>
      </c>
      <c r="F22" s="4" t="n">
        <v>5</v>
      </c>
      <c r="G22" s="4" t="n">
        <v>1</v>
      </c>
      <c r="H22" s="4" t="n">
        <v>2</v>
      </c>
      <c r="I22" s="4" t="n">
        <v>0</v>
      </c>
      <c r="J22" s="4" t="n">
        <v>0</v>
      </c>
      <c r="K22" s="4" t="n">
        <v>29</v>
      </c>
      <c r="L22" s="4" t="n">
        <v>393</v>
      </c>
      <c r="M22" s="4" t="n">
        <v>0</v>
      </c>
    </row>
    <row r="23" customFormat="false" ht="12.75" hidden="false" customHeight="false" outlineLevel="0" collapsed="false">
      <c r="A23" s="5" t="s">
        <v>38</v>
      </c>
      <c r="C23" s="3" t="n">
        <f aca="false">+C22</f>
        <v>445</v>
      </c>
      <c r="D23" s="3" t="n">
        <f aca="false">+D22</f>
        <v>0</v>
      </c>
      <c r="E23" s="3" t="n">
        <f aca="false">+E22</f>
        <v>15</v>
      </c>
      <c r="F23" s="3" t="n">
        <f aca="false">+F22</f>
        <v>5</v>
      </c>
      <c r="G23" s="3" t="n">
        <f aca="false">+G22</f>
        <v>1</v>
      </c>
      <c r="H23" s="3" t="n">
        <f aca="false">+H22</f>
        <v>2</v>
      </c>
      <c r="I23" s="3" t="n">
        <f aca="false">+I22</f>
        <v>0</v>
      </c>
      <c r="J23" s="3" t="n">
        <f aca="false">+J22</f>
        <v>0</v>
      </c>
      <c r="K23" s="3" t="n">
        <f aca="false">+K22</f>
        <v>29</v>
      </c>
      <c r="L23" s="3" t="n">
        <f aca="false">+L22</f>
        <v>393</v>
      </c>
      <c r="M23" s="3" t="n">
        <f aca="false">+M22</f>
        <v>0</v>
      </c>
    </row>
    <row r="24" customFormat="false" ht="12.75" hidden="false" customHeight="false" outlineLevel="0" collapsed="false">
      <c r="A24" s="0" t="s">
        <v>39</v>
      </c>
      <c r="B24" s="0" t="s">
        <v>40</v>
      </c>
      <c r="C24" s="4" t="n">
        <f aca="false">SUM(D24:M24)</f>
        <v>4551</v>
      </c>
      <c r="D24" s="4" t="n">
        <v>3072</v>
      </c>
      <c r="E24" s="4" t="n">
        <v>275</v>
      </c>
      <c r="F24" s="4" t="n">
        <v>33</v>
      </c>
      <c r="G24" s="4" t="n">
        <v>1</v>
      </c>
      <c r="H24" s="4" t="n">
        <v>1</v>
      </c>
      <c r="I24" s="4" t="n">
        <v>0</v>
      </c>
      <c r="J24" s="4" t="n">
        <v>0</v>
      </c>
      <c r="K24" s="4" t="n">
        <v>49</v>
      </c>
      <c r="L24" s="4" t="n">
        <v>1068</v>
      </c>
      <c r="M24" s="4" t="n">
        <v>52</v>
      </c>
    </row>
    <row r="25" customFormat="false" ht="12.75" hidden="false" customHeight="false" outlineLevel="0" collapsed="false">
      <c r="A25" s="0" t="s">
        <v>39</v>
      </c>
      <c r="B25" s="0" t="s">
        <v>21</v>
      </c>
      <c r="C25" s="4" t="n">
        <f aca="false">SUM(D25:M25)</f>
        <v>5241</v>
      </c>
      <c r="D25" s="4" t="n">
        <v>4507</v>
      </c>
      <c r="E25" s="4" t="n">
        <v>585</v>
      </c>
      <c r="F25" s="4" t="n">
        <v>35</v>
      </c>
      <c r="G25" s="4" t="n">
        <v>0</v>
      </c>
      <c r="H25" s="4" t="n">
        <v>2</v>
      </c>
      <c r="I25" s="4" t="n">
        <v>0</v>
      </c>
      <c r="J25" s="4" t="n">
        <v>0</v>
      </c>
      <c r="K25" s="4" t="n">
        <v>112</v>
      </c>
      <c r="L25" s="4" t="n">
        <v>0</v>
      </c>
      <c r="M25" s="4" t="n">
        <v>0</v>
      </c>
    </row>
    <row r="26" customFormat="false" ht="12.75" hidden="false" customHeight="false" outlineLevel="0" collapsed="false">
      <c r="A26" s="0" t="s">
        <v>39</v>
      </c>
      <c r="B26" s="0" t="s">
        <v>41</v>
      </c>
      <c r="C26" s="4" t="n">
        <f aca="false">SUM(D26:M26)</f>
        <v>5009</v>
      </c>
      <c r="D26" s="4" t="n">
        <v>3129</v>
      </c>
      <c r="E26" s="4" t="n">
        <v>705</v>
      </c>
      <c r="F26" s="4" t="n">
        <v>21</v>
      </c>
      <c r="G26" s="4" t="n">
        <v>0</v>
      </c>
      <c r="H26" s="4" t="n">
        <v>3</v>
      </c>
      <c r="I26" s="4" t="n">
        <v>0</v>
      </c>
      <c r="J26" s="4" t="n">
        <v>0</v>
      </c>
      <c r="K26" s="4" t="n">
        <v>169</v>
      </c>
      <c r="L26" s="4" t="n">
        <v>982</v>
      </c>
      <c r="M26" s="4" t="n">
        <v>0</v>
      </c>
    </row>
    <row r="27" customFormat="false" ht="12.75" hidden="false" customHeight="false" outlineLevel="0" collapsed="false">
      <c r="A27" s="0" t="s">
        <v>39</v>
      </c>
      <c r="B27" s="0" t="s">
        <v>42</v>
      </c>
      <c r="C27" s="4" t="n">
        <f aca="false">SUM(D27:M27)</f>
        <v>4121</v>
      </c>
      <c r="D27" s="4" t="n">
        <v>2370</v>
      </c>
      <c r="E27" s="4" t="n">
        <v>799</v>
      </c>
      <c r="F27" s="4" t="n">
        <v>19</v>
      </c>
      <c r="G27" s="4" t="n">
        <v>0</v>
      </c>
      <c r="H27" s="4" t="n">
        <v>1</v>
      </c>
      <c r="I27" s="4" t="n">
        <v>0</v>
      </c>
      <c r="J27" s="4" t="n">
        <v>0</v>
      </c>
      <c r="K27" s="4" t="n">
        <v>132</v>
      </c>
      <c r="L27" s="4" t="n">
        <v>800</v>
      </c>
      <c r="M27" s="4" t="n">
        <v>0</v>
      </c>
    </row>
    <row r="28" customFormat="false" ht="12.75" hidden="false" customHeight="false" outlineLevel="0" collapsed="false">
      <c r="A28" s="0" t="s">
        <v>39</v>
      </c>
      <c r="B28" s="0" t="s">
        <v>43</v>
      </c>
      <c r="C28" s="4" t="n">
        <f aca="false">SUM(D28:M28)</f>
        <v>3606</v>
      </c>
      <c r="D28" s="4" t="n">
        <v>1789</v>
      </c>
      <c r="E28" s="4" t="n">
        <v>322</v>
      </c>
      <c r="F28" s="4" t="n">
        <v>19</v>
      </c>
      <c r="G28" s="4" t="n">
        <v>0</v>
      </c>
      <c r="H28" s="4" t="n">
        <v>1</v>
      </c>
      <c r="I28" s="4" t="n">
        <v>0</v>
      </c>
      <c r="J28" s="4" t="n">
        <v>0</v>
      </c>
      <c r="K28" s="4" t="n">
        <v>24</v>
      </c>
      <c r="L28" s="4" t="n">
        <v>1379</v>
      </c>
      <c r="M28" s="4" t="n">
        <v>72</v>
      </c>
    </row>
    <row r="29" customFormat="false" ht="12.75" hidden="false" customHeight="false" outlineLevel="0" collapsed="false">
      <c r="A29" s="5" t="s">
        <v>44</v>
      </c>
      <c r="C29" s="3" t="n">
        <f aca="false">+C24+C25+C26+C27+C28</f>
        <v>22528</v>
      </c>
      <c r="D29" s="3" t="n">
        <f aca="false">+D24+D25+D26+D27+D28</f>
        <v>14867</v>
      </c>
      <c r="E29" s="3" t="n">
        <f aca="false">+E24+E25+E26+E27+E28</f>
        <v>2686</v>
      </c>
      <c r="F29" s="3" t="n">
        <f aca="false">+F24+F25+F26+F27+F28</f>
        <v>127</v>
      </c>
      <c r="G29" s="3" t="n">
        <f aca="false">+G24+G25+G26+G27+G28</f>
        <v>1</v>
      </c>
      <c r="H29" s="3" t="n">
        <f aca="false">+H24+H25+H26+H27+H28</f>
        <v>8</v>
      </c>
      <c r="I29" s="3" t="n">
        <f aca="false">+I24+I25+I26+I27+I28</f>
        <v>0</v>
      </c>
      <c r="J29" s="3" t="n">
        <f aca="false">+J24+J25+J26+J27+J28</f>
        <v>0</v>
      </c>
      <c r="K29" s="3" t="n">
        <f aca="false">+K24+K25+K26+K27+K28</f>
        <v>486</v>
      </c>
      <c r="L29" s="3" t="n">
        <f aca="false">+L24+L25+L26+L27+L28</f>
        <v>4229</v>
      </c>
      <c r="M29" s="3" t="n">
        <f aca="false">+M24+M25+M26+M27+M28</f>
        <v>124</v>
      </c>
    </row>
    <row r="30" customFormat="false" ht="12.75" hidden="false" customHeight="false" outlineLevel="0" collapsed="false">
      <c r="A30" s="0" t="s">
        <v>45</v>
      </c>
      <c r="B30" s="0" t="s">
        <v>46</v>
      </c>
      <c r="C30" s="4" t="n">
        <f aca="false">SUM(D30:M30)</f>
        <v>2278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1</v>
      </c>
      <c r="I30" s="4" t="n">
        <v>0</v>
      </c>
      <c r="J30" s="4" t="n">
        <v>0</v>
      </c>
      <c r="K30" s="4" t="n">
        <v>0</v>
      </c>
      <c r="L30" s="4" t="n">
        <v>2277</v>
      </c>
      <c r="M30" s="4" t="n">
        <v>0</v>
      </c>
    </row>
    <row r="31" customFormat="false" ht="12.75" hidden="false" customHeight="false" outlineLevel="0" collapsed="false">
      <c r="A31" s="0" t="s">
        <v>45</v>
      </c>
      <c r="B31" s="0" t="s">
        <v>28</v>
      </c>
      <c r="C31" s="4" t="n">
        <f aca="false">SUM(D31:M31)</f>
        <v>1162</v>
      </c>
      <c r="D31" s="4" t="n">
        <v>1010</v>
      </c>
      <c r="E31" s="4" t="n">
        <v>116</v>
      </c>
      <c r="F31" s="4" t="n">
        <v>1</v>
      </c>
      <c r="G31" s="4" t="n">
        <v>2</v>
      </c>
      <c r="H31" s="4" t="n">
        <v>2</v>
      </c>
      <c r="I31" s="4" t="n">
        <v>0</v>
      </c>
      <c r="J31" s="4" t="n">
        <v>0</v>
      </c>
      <c r="K31" s="4" t="n">
        <v>31</v>
      </c>
      <c r="L31" s="4" t="n">
        <v>0</v>
      </c>
      <c r="M31" s="4" t="n">
        <v>0</v>
      </c>
    </row>
    <row r="32" customFormat="false" ht="12.75" hidden="false" customHeight="false" outlineLevel="0" collapsed="false">
      <c r="A32" s="5" t="s">
        <v>47</v>
      </c>
      <c r="C32" s="3" t="n">
        <f aca="false">+C30+C31</f>
        <v>3440</v>
      </c>
      <c r="D32" s="3" t="n">
        <f aca="false">+D30+D31</f>
        <v>1010</v>
      </c>
      <c r="E32" s="3" t="n">
        <f aca="false">+E30+E31</f>
        <v>116</v>
      </c>
      <c r="F32" s="3" t="n">
        <f aca="false">+F30+F31</f>
        <v>1</v>
      </c>
      <c r="G32" s="3" t="n">
        <f aca="false">+G30+G31</f>
        <v>2</v>
      </c>
      <c r="H32" s="3" t="n">
        <f aca="false">+H30+H31</f>
        <v>3</v>
      </c>
      <c r="I32" s="3" t="n">
        <f aca="false">+I30+I31</f>
        <v>0</v>
      </c>
      <c r="J32" s="3" t="n">
        <f aca="false">+J30+J31</f>
        <v>0</v>
      </c>
      <c r="K32" s="3" t="n">
        <f aca="false">+K30+K31</f>
        <v>31</v>
      </c>
      <c r="L32" s="3" t="n">
        <f aca="false">+L30+L31</f>
        <v>2277</v>
      </c>
      <c r="M32" s="3" t="n">
        <f aca="false">+M30+M31</f>
        <v>0</v>
      </c>
    </row>
    <row r="33" customFormat="false" ht="12.75" hidden="false" customHeight="false" outlineLevel="0" collapsed="false">
      <c r="A33" s="0" t="s">
        <v>48</v>
      </c>
      <c r="B33" s="0" t="s">
        <v>49</v>
      </c>
      <c r="C33" s="4" t="n">
        <f aca="false">SUM(D33:M33)</f>
        <v>2502</v>
      </c>
      <c r="D33" s="4" t="n">
        <v>1490</v>
      </c>
      <c r="E33" s="4" t="n">
        <v>180</v>
      </c>
      <c r="F33" s="4" t="n">
        <v>24</v>
      </c>
      <c r="G33" s="4" t="n">
        <v>1</v>
      </c>
      <c r="H33" s="4" t="n">
        <v>1</v>
      </c>
      <c r="I33" s="4" t="n">
        <v>0</v>
      </c>
      <c r="J33" s="4" t="n">
        <v>5</v>
      </c>
      <c r="K33" s="4" t="n">
        <v>36</v>
      </c>
      <c r="L33" s="4" t="n">
        <v>765</v>
      </c>
      <c r="M33" s="4" t="n">
        <v>0</v>
      </c>
    </row>
    <row r="34" customFormat="false" ht="12.75" hidden="false" customHeight="false" outlineLevel="0" collapsed="false">
      <c r="A34" s="0" t="s">
        <v>48</v>
      </c>
      <c r="B34" s="6" t="s">
        <v>50</v>
      </c>
      <c r="C34" s="7" t="n">
        <f aca="false">SUM(D34:M34)</f>
        <v>775</v>
      </c>
      <c r="D34" s="7" t="n">
        <v>510</v>
      </c>
      <c r="E34" s="7" t="n">
        <v>61</v>
      </c>
      <c r="F34" s="7" t="n">
        <v>15</v>
      </c>
      <c r="G34" s="7" t="n">
        <v>0</v>
      </c>
      <c r="H34" s="7" t="n">
        <v>2</v>
      </c>
      <c r="I34" s="7" t="n">
        <v>0</v>
      </c>
      <c r="J34" s="7" t="n">
        <v>29</v>
      </c>
      <c r="K34" s="7" t="n">
        <v>9</v>
      </c>
      <c r="L34" s="7" t="n">
        <v>143</v>
      </c>
      <c r="M34" s="7" t="n">
        <v>6</v>
      </c>
    </row>
    <row r="35" customFormat="false" ht="12.75" hidden="false" customHeight="false" outlineLevel="0" collapsed="false">
      <c r="A35" s="0" t="s">
        <v>48</v>
      </c>
      <c r="B35" s="0" t="s">
        <v>51</v>
      </c>
      <c r="C35" s="4" t="n">
        <f aca="false">SUM(D35:M35)</f>
        <v>2038</v>
      </c>
      <c r="D35" s="4" t="n">
        <v>361</v>
      </c>
      <c r="E35" s="4" t="n">
        <v>76</v>
      </c>
      <c r="F35" s="4" t="n">
        <v>30</v>
      </c>
      <c r="G35" s="4" t="n">
        <v>0</v>
      </c>
      <c r="H35" s="4" t="n">
        <v>5</v>
      </c>
      <c r="I35" s="4" t="n">
        <v>0</v>
      </c>
      <c r="J35" s="4" t="n">
        <v>14</v>
      </c>
      <c r="K35" s="4" t="n">
        <v>179</v>
      </c>
      <c r="L35" s="4" t="n">
        <v>1373</v>
      </c>
      <c r="M35" s="4" t="n">
        <v>0</v>
      </c>
    </row>
    <row r="36" customFormat="false" ht="12.75" hidden="false" customHeight="false" outlineLevel="0" collapsed="false">
      <c r="A36" s="5" t="s">
        <v>52</v>
      </c>
      <c r="C36" s="3" t="n">
        <f aca="false">+C33+C34+C35</f>
        <v>5315</v>
      </c>
      <c r="D36" s="3" t="n">
        <f aca="false">+D33+D34+D35</f>
        <v>2361</v>
      </c>
      <c r="E36" s="3" t="n">
        <f aca="false">+E33+E34+E35</f>
        <v>317</v>
      </c>
      <c r="F36" s="3" t="n">
        <f aca="false">+F33+F34+F35</f>
        <v>69</v>
      </c>
      <c r="G36" s="3" t="n">
        <f aca="false">+G33+G34+G35</f>
        <v>1</v>
      </c>
      <c r="H36" s="3" t="n">
        <f aca="false">+H33+H34+H35</f>
        <v>8</v>
      </c>
      <c r="I36" s="3" t="n">
        <f aca="false">+I33+I34+I35</f>
        <v>0</v>
      </c>
      <c r="J36" s="3" t="n">
        <f aca="false">+J33+J34+J35</f>
        <v>48</v>
      </c>
      <c r="K36" s="3" t="n">
        <f aca="false">+K33+K34+K35</f>
        <v>224</v>
      </c>
      <c r="L36" s="3" t="n">
        <f aca="false">+L33+L34+L35</f>
        <v>2281</v>
      </c>
      <c r="M36" s="3" t="n">
        <f aca="false">+M33+M34+M35</f>
        <v>6</v>
      </c>
    </row>
    <row r="37" customFormat="false" ht="12.75" hidden="false" customHeight="false" outlineLevel="0" collapsed="false">
      <c r="A37" s="0" t="s">
        <v>53</v>
      </c>
      <c r="B37" s="0" t="s">
        <v>54</v>
      </c>
      <c r="C37" s="4" t="n">
        <f aca="false">SUM(D37:M37)</f>
        <v>1714</v>
      </c>
      <c r="D37" s="4" t="n">
        <v>1021</v>
      </c>
      <c r="E37" s="4" t="n">
        <v>0</v>
      </c>
      <c r="F37" s="4" t="n">
        <v>0</v>
      </c>
      <c r="G37" s="4" t="n">
        <v>0</v>
      </c>
      <c r="H37" s="4" t="n">
        <v>1</v>
      </c>
      <c r="I37" s="4" t="n">
        <v>0</v>
      </c>
      <c r="J37" s="4" t="n">
        <v>0</v>
      </c>
      <c r="K37" s="4" t="n">
        <v>59</v>
      </c>
      <c r="L37" s="4" t="n">
        <v>633</v>
      </c>
      <c r="M37" s="4" t="n">
        <v>0</v>
      </c>
    </row>
    <row r="38" customFormat="false" ht="12.75" hidden="false" customHeight="false" outlineLevel="0" collapsed="false">
      <c r="A38" s="5" t="s">
        <v>55</v>
      </c>
      <c r="C38" s="3" t="n">
        <f aca="false">+C37</f>
        <v>1714</v>
      </c>
      <c r="D38" s="3" t="n">
        <f aca="false">+D37</f>
        <v>1021</v>
      </c>
      <c r="E38" s="3" t="n">
        <f aca="false">+E37</f>
        <v>0</v>
      </c>
      <c r="F38" s="3" t="n">
        <f aca="false">+F37</f>
        <v>0</v>
      </c>
      <c r="G38" s="3" t="n">
        <f aca="false">+G37</f>
        <v>0</v>
      </c>
      <c r="H38" s="3" t="n">
        <f aca="false">+H37</f>
        <v>1</v>
      </c>
      <c r="I38" s="3" t="n">
        <f aca="false">+I37</f>
        <v>0</v>
      </c>
      <c r="J38" s="3" t="n">
        <f aca="false">+J37</f>
        <v>0</v>
      </c>
      <c r="K38" s="3" t="n">
        <f aca="false">+K37</f>
        <v>59</v>
      </c>
      <c r="L38" s="3" t="n">
        <f aca="false">+L37</f>
        <v>633</v>
      </c>
      <c r="M38" s="3" t="n">
        <f aca="false">+M37</f>
        <v>0</v>
      </c>
    </row>
    <row r="39" customFormat="false" ht="12.75" hidden="false" customHeight="false" outlineLevel="0" collapsed="false">
      <c r="A39" s="0" t="s">
        <v>56</v>
      </c>
      <c r="B39" s="0" t="s">
        <v>57</v>
      </c>
      <c r="C39" s="4" t="n">
        <f aca="false">SUM(D39:M39)</f>
        <v>1065</v>
      </c>
      <c r="D39" s="4" t="n">
        <v>0</v>
      </c>
      <c r="E39" s="4" t="n">
        <v>161</v>
      </c>
      <c r="F39" s="4" t="n">
        <v>2</v>
      </c>
      <c r="G39" s="4" t="n">
        <v>0</v>
      </c>
      <c r="H39" s="4" t="n">
        <v>1</v>
      </c>
      <c r="I39" s="4" t="n">
        <v>0</v>
      </c>
      <c r="J39" s="4" t="n">
        <v>32</v>
      </c>
      <c r="K39" s="4" t="n">
        <v>26</v>
      </c>
      <c r="L39" s="4" t="n">
        <v>796</v>
      </c>
      <c r="M39" s="4" t="n">
        <v>47</v>
      </c>
    </row>
    <row r="40" customFormat="false" ht="12.75" hidden="false" customHeight="false" outlineLevel="0" collapsed="false">
      <c r="A40" s="0" t="s">
        <v>56</v>
      </c>
      <c r="B40" s="0" t="s">
        <v>21</v>
      </c>
      <c r="C40" s="4" t="n">
        <f aca="false">SUM(D40:M40)</f>
        <v>635</v>
      </c>
      <c r="D40" s="4" t="n">
        <v>574</v>
      </c>
      <c r="E40" s="4" t="n">
        <v>33</v>
      </c>
      <c r="F40" s="4" t="n">
        <v>0</v>
      </c>
      <c r="G40" s="4" t="n">
        <v>0</v>
      </c>
      <c r="H40" s="4" t="n">
        <v>2</v>
      </c>
      <c r="I40" s="4" t="n">
        <v>0</v>
      </c>
      <c r="J40" s="4" t="n">
        <v>0</v>
      </c>
      <c r="K40" s="4" t="n">
        <v>26</v>
      </c>
      <c r="L40" s="4" t="n">
        <v>0</v>
      </c>
      <c r="M40" s="4" t="n">
        <v>0</v>
      </c>
    </row>
    <row r="41" customFormat="false" ht="12.75" hidden="false" customHeight="false" outlineLevel="0" collapsed="false">
      <c r="A41" s="5" t="s">
        <v>58</v>
      </c>
      <c r="C41" s="3" t="n">
        <f aca="false">+C39+C40</f>
        <v>1700</v>
      </c>
      <c r="D41" s="3" t="n">
        <f aca="false">+D39+D40</f>
        <v>574</v>
      </c>
      <c r="E41" s="3" t="n">
        <f aca="false">+E39+E40</f>
        <v>194</v>
      </c>
      <c r="F41" s="3" t="n">
        <f aca="false">+F39+F40</f>
        <v>2</v>
      </c>
      <c r="G41" s="3" t="n">
        <f aca="false">+G39+G40</f>
        <v>0</v>
      </c>
      <c r="H41" s="3" t="n">
        <f aca="false">+H39+H40</f>
        <v>3</v>
      </c>
      <c r="I41" s="3" t="n">
        <f aca="false">+I39+I40</f>
        <v>0</v>
      </c>
      <c r="J41" s="3" t="n">
        <f aca="false">+J39+J40</f>
        <v>32</v>
      </c>
      <c r="K41" s="3" t="n">
        <f aca="false">+K39+K40</f>
        <v>52</v>
      </c>
      <c r="L41" s="3" t="n">
        <f aca="false">+L39+L40</f>
        <v>796</v>
      </c>
      <c r="M41" s="3" t="n">
        <f aca="false">+M39+M40</f>
        <v>47</v>
      </c>
    </row>
    <row r="43" customFormat="false" ht="12.75" hidden="false" customHeight="false" outlineLevel="0" collapsed="false">
      <c r="A43" s="5" t="s">
        <v>59</v>
      </c>
      <c r="C43" s="3" t="n">
        <f aca="false">+C9+C11+C13+C16+C19+C21+C23+C29+C32+C36+C38+C41</f>
        <v>133683</v>
      </c>
      <c r="D43" s="3" t="n">
        <f aca="false">+D9+D11+D13+D16+D19+D21+D23+D29+D32+D36+D38+D41</f>
        <v>103047</v>
      </c>
      <c r="E43" s="3" t="n">
        <f aca="false">+E9+E11+E13+E16+E19+E21+E23+E29+E32+E36+E38+E41</f>
        <v>12603</v>
      </c>
      <c r="F43" s="3" t="n">
        <f aca="false">+F9+F11+F13+F16+F19+F21+F23+F29+F32+F36+F38+F41</f>
        <v>1179</v>
      </c>
      <c r="G43" s="3" t="n">
        <f aca="false">+G9+G11+G13+G16+G19+G21+G23+G29+G32+G36+G38+G41</f>
        <v>8</v>
      </c>
      <c r="H43" s="3" t="n">
        <f aca="false">+H9+H11+H13+H16+H19+H21+H23+H29+H32+H36+H38+H41</f>
        <v>36</v>
      </c>
      <c r="I43" s="3" t="n">
        <f aca="false">+I9+I11+I13+I16+I19+I21+I23+I29+I32+I36+I38+I41</f>
        <v>0</v>
      </c>
      <c r="J43" s="3" t="n">
        <f aca="false">+J9+J11+J13+J16+J19+J21+J23+J29+J32+J36+J38+J41</f>
        <v>80</v>
      </c>
      <c r="K43" s="3" t="n">
        <f aca="false">+K9+K11+K13+K16+K19+K21+K23+K29+K32+K36+K38+K41</f>
        <v>1958</v>
      </c>
      <c r="L43" s="3" t="n">
        <f aca="false">+L9+L11+L13+L16+L19+L21+L23+L29+L32+L36+L38+L41</f>
        <v>14594</v>
      </c>
      <c r="M43" s="3" t="n">
        <f aca="false">+M9+M11+M13+M16+M19+M21+M23+M29+M32+M36+M38+M41</f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1:53Z</dcterms:created>
  <dc:creator>anduco</dc:creator>
  <dc:description/>
  <dc:language>en-US</dc:language>
  <cp:lastModifiedBy>anduco</cp:lastModifiedBy>
  <cp:lastPrinted>2011-12-22T21:25:10Z</cp:lastPrinted>
  <dcterms:modified xsi:type="dcterms:W3CDTF">2012-01-10T17:55:54Z</dcterms:modified>
  <cp:revision>0</cp:revision>
  <dc:subject/>
  <dc:title/>
</cp:coreProperties>
</file>