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lapampa10" sheetId="1" state="visible" r:id="rId2"/>
    <sheet name="usucooplapampa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4">
  <si>
    <t xml:space="preserve">AÑO 2010</t>
  </si>
  <si>
    <t xml:space="preserve">Cooperativas de laProvincia de LA PAMP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treucó</t>
  </si>
  <si>
    <t xml:space="preserve">Coop de Rolon</t>
  </si>
  <si>
    <t xml:space="preserve">Coop de Macachín</t>
  </si>
  <si>
    <t xml:space="preserve">Coop de Miguel Riglos</t>
  </si>
  <si>
    <t xml:space="preserve">Coop de Doblas</t>
  </si>
  <si>
    <t xml:space="preserve">Total Atreucó</t>
  </si>
  <si>
    <t xml:space="preserve">Caleu Caleu</t>
  </si>
  <si>
    <t xml:space="preserve">Coop de La Adela</t>
  </si>
  <si>
    <t xml:space="preserve">Total Caleu Caleu</t>
  </si>
  <si>
    <t xml:space="preserve">Capital</t>
  </si>
  <si>
    <t xml:space="preserve">Coop de Santa Rosa</t>
  </si>
  <si>
    <t xml:space="preserve">Total Capital</t>
  </si>
  <si>
    <t xml:space="preserve">Catriló</t>
  </si>
  <si>
    <t xml:space="preserve">Total Catriló</t>
  </si>
  <si>
    <t xml:space="preserve">Chapaleufú</t>
  </si>
  <si>
    <t xml:space="preserve">Coop Santa Elvira (Bernardo Larroude)</t>
  </si>
  <si>
    <t xml:space="preserve">Coop de Realicó</t>
  </si>
  <si>
    <t xml:space="preserve">Coop de Int. Alvear</t>
  </si>
  <si>
    <t xml:space="preserve">Total Chapaleufú</t>
  </si>
  <si>
    <t xml:space="preserve">Conhelo</t>
  </si>
  <si>
    <t xml:space="preserve">Coop de Eduardo Castex</t>
  </si>
  <si>
    <t xml:space="preserve">Coop de Winifreda</t>
  </si>
  <si>
    <t xml:space="preserve">Total Conhelo</t>
  </si>
  <si>
    <t xml:space="preserve">Guatraché</t>
  </si>
  <si>
    <t xml:space="preserve">Coop de General Acha</t>
  </si>
  <si>
    <t xml:space="preserve">Coop de Guatrache</t>
  </si>
  <si>
    <t xml:space="preserve">Coop de Darregueira Ltda ( Buenos Aires)</t>
  </si>
  <si>
    <t xml:space="preserve">Coop de Alpachiri</t>
  </si>
  <si>
    <t xml:space="preserve">Total Guatraché</t>
  </si>
  <si>
    <t xml:space="preserve">Hucal</t>
  </si>
  <si>
    <t xml:space="preserve">Coop de Abramo</t>
  </si>
  <si>
    <t xml:space="preserve">Coop de General San Martín</t>
  </si>
  <si>
    <t xml:space="preserve">Coop de Jacinto Arauz</t>
  </si>
  <si>
    <t xml:space="preserve">Coop de Bernasconi</t>
  </si>
  <si>
    <t xml:space="preserve">Total Hucal</t>
  </si>
  <si>
    <t xml:space="preserve">Loventué</t>
  </si>
  <si>
    <t xml:space="preserve">Coop de Victorica</t>
  </si>
  <si>
    <t xml:space="preserve">Total Loventué</t>
  </si>
  <si>
    <t xml:space="preserve">Maracó</t>
  </si>
  <si>
    <t xml:space="preserve">Coop de Gral Pico</t>
  </si>
  <si>
    <t xml:space="preserve">Total Maracó</t>
  </si>
  <si>
    <t xml:space="preserve">Puelén</t>
  </si>
  <si>
    <t xml:space="preserve">Coop de 25 de Mayo</t>
  </si>
  <si>
    <t xml:space="preserve">Total Puelén</t>
  </si>
  <si>
    <t xml:space="preserve">Quemú Quemú</t>
  </si>
  <si>
    <t xml:space="preserve">Coop de Villa Mirasol</t>
  </si>
  <si>
    <t xml:space="preserve">Coop de C.Barón</t>
  </si>
  <si>
    <t xml:space="preserve">Coop de Quemú Quemú</t>
  </si>
  <si>
    <t xml:space="preserve">Total Quemú Quemú</t>
  </si>
  <si>
    <t xml:space="preserve">Rancul</t>
  </si>
  <si>
    <t xml:space="preserve">Coop de Rancul</t>
  </si>
  <si>
    <t xml:space="preserve">Coop de Caleufú</t>
  </si>
  <si>
    <t xml:space="preserve">Total Rancul</t>
  </si>
  <si>
    <t xml:space="preserve">Realicó</t>
  </si>
  <si>
    <t xml:space="preserve">Coop de Ing. Luiggi</t>
  </si>
  <si>
    <t xml:space="preserve">Total Realicó</t>
  </si>
  <si>
    <t xml:space="preserve">Toay</t>
  </si>
  <si>
    <t xml:space="preserve">Total Toay</t>
  </si>
  <si>
    <t xml:space="preserve">Trenel</t>
  </si>
  <si>
    <t xml:space="preserve">Coop de Arata</t>
  </si>
  <si>
    <t xml:space="preserve">Coop de Trenel</t>
  </si>
  <si>
    <t xml:space="preserve">Total Trenel</t>
  </si>
  <si>
    <t xml:space="preserve">Utracán</t>
  </si>
  <si>
    <t xml:space="preserve">Total Utracán</t>
  </si>
  <si>
    <t xml:space="preserve">TOTAL COOPERATIVAS</t>
  </si>
  <si>
    <t xml:space="preserve">Cooperativas de la Provincia de LA PAMPA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5"/>
  <sheetViews>
    <sheetView showFormulas="false" showGridLines="true" showRowColHeaders="true" showZeros="true" rightToLeft="false" tabSelected="false" showOutlineSymbols="true" defaultGridColor="true" view="normal" topLeftCell="B41" colorId="64" zoomScale="100" zoomScaleNormal="100" zoomScalePageLayoutView="100" workbookViewId="0">
      <selection pane="topLeft" activeCell="D68" activeCellId="0" sqref="D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5.42"/>
    <col collapsed="false" customWidth="true" hidden="false" outlineLevel="0" max="3" min="3" style="0" width="21.56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4" t="n">
        <v>1046.941</v>
      </c>
      <c r="D9" s="4" t="n">
        <v>466.873</v>
      </c>
      <c r="E9" s="4" t="n">
        <v>117.327</v>
      </c>
      <c r="F9" s="4" t="n">
        <v>0</v>
      </c>
      <c r="G9" s="4" t="n">
        <v>0</v>
      </c>
      <c r="H9" s="4" t="n">
        <v>91.051</v>
      </c>
      <c r="I9" s="4" t="n">
        <v>0</v>
      </c>
      <c r="J9" s="4" t="n">
        <v>0</v>
      </c>
      <c r="K9" s="4" t="n">
        <v>71.132</v>
      </c>
      <c r="L9" s="4" t="n">
        <v>259.546</v>
      </c>
      <c r="M9" s="4" t="n">
        <v>41.012</v>
      </c>
    </row>
    <row r="10" customFormat="false" ht="12.75" hidden="false" customHeight="false" outlineLevel="0" collapsed="false">
      <c r="A10" s="0" t="s">
        <v>17</v>
      </c>
      <c r="B10" s="0" t="s">
        <v>19</v>
      </c>
      <c r="C10" s="4" t="n">
        <v>12064.573</v>
      </c>
      <c r="D10" s="4" t="n">
        <v>3891.803</v>
      </c>
      <c r="E10" s="4" t="n">
        <v>1712.35</v>
      </c>
      <c r="F10" s="4" t="n">
        <v>71.781</v>
      </c>
      <c r="G10" s="4" t="n">
        <v>0</v>
      </c>
      <c r="H10" s="4" t="n">
        <v>619.59</v>
      </c>
      <c r="I10" s="4" t="n">
        <v>0</v>
      </c>
      <c r="J10" s="4" t="n">
        <v>0</v>
      </c>
      <c r="K10" s="4" t="n">
        <v>321.899</v>
      </c>
      <c r="L10" s="4" t="n">
        <v>1167.49</v>
      </c>
      <c r="M10" s="4" t="n">
        <v>4279.66</v>
      </c>
    </row>
    <row r="11" customFormat="false" ht="12.75" hidden="false" customHeight="false" outlineLevel="0" collapsed="false">
      <c r="A11" s="0" t="s">
        <v>17</v>
      </c>
      <c r="B11" s="0" t="s">
        <v>20</v>
      </c>
      <c r="C11" s="4" t="n">
        <v>4067.67</v>
      </c>
      <c r="D11" s="4" t="n">
        <v>1755.421</v>
      </c>
      <c r="E11" s="4" t="n">
        <v>747.111</v>
      </c>
      <c r="F11" s="4" t="n">
        <v>26.965</v>
      </c>
      <c r="G11" s="4" t="n">
        <v>0</v>
      </c>
      <c r="H11" s="4" t="n">
        <v>279.57</v>
      </c>
      <c r="I11" s="4" t="n">
        <v>0</v>
      </c>
      <c r="J11" s="4" t="n">
        <v>0</v>
      </c>
      <c r="K11" s="4" t="n">
        <v>210.555</v>
      </c>
      <c r="L11" s="4" t="n">
        <v>658.997</v>
      </c>
      <c r="M11" s="4" t="n">
        <v>389.051</v>
      </c>
    </row>
    <row r="12" customFormat="false" ht="12.75" hidden="false" customHeight="false" outlineLevel="0" collapsed="false">
      <c r="A12" s="0" t="s">
        <v>17</v>
      </c>
      <c r="B12" s="0" t="s">
        <v>21</v>
      </c>
      <c r="C12" s="4" t="n">
        <v>2367.207</v>
      </c>
      <c r="D12" s="4" t="n">
        <v>1040.772</v>
      </c>
      <c r="E12" s="4" t="n">
        <v>435.775</v>
      </c>
      <c r="F12" s="4" t="n">
        <v>16.676</v>
      </c>
      <c r="G12" s="4" t="n">
        <v>50.239</v>
      </c>
      <c r="H12" s="4" t="n">
        <v>289.967</v>
      </c>
      <c r="I12" s="4" t="n">
        <v>0</v>
      </c>
      <c r="J12" s="4" t="n">
        <v>0</v>
      </c>
      <c r="K12" s="4" t="n">
        <v>145.025</v>
      </c>
      <c r="L12" s="4" t="n">
        <v>341.75</v>
      </c>
      <c r="M12" s="4" t="n">
        <v>47.003</v>
      </c>
    </row>
    <row r="13" customFormat="false" ht="12.75" hidden="false" customHeight="false" outlineLevel="0" collapsed="false">
      <c r="A13" s="5" t="s">
        <v>22</v>
      </c>
      <c r="C13" s="3" t="n">
        <f aca="false">+C9+C10+C11+C12</f>
        <v>19546.391</v>
      </c>
      <c r="D13" s="3" t="n">
        <f aca="false">+D9+D10+D11+D12</f>
        <v>7154.869</v>
      </c>
      <c r="E13" s="3" t="n">
        <f aca="false">+E9+E10+E11+E12</f>
        <v>3012.563</v>
      </c>
      <c r="F13" s="3" t="n">
        <f aca="false">+F9+F10+F11+F12</f>
        <v>115.422</v>
      </c>
      <c r="G13" s="3" t="n">
        <f aca="false">+G9+G10+G11+G12</f>
        <v>50.239</v>
      </c>
      <c r="H13" s="3" t="n">
        <f aca="false">+H9+H10+H11+H12</f>
        <v>1280.178</v>
      </c>
      <c r="I13" s="3" t="n">
        <f aca="false">+I9+I10+I11+I12</f>
        <v>0</v>
      </c>
      <c r="J13" s="3" t="n">
        <f aca="false">+J9+J10+J11+J12</f>
        <v>0</v>
      </c>
      <c r="K13" s="3" t="n">
        <f aca="false">+K9+K10+K11+K12</f>
        <v>748.611</v>
      </c>
      <c r="L13" s="3" t="n">
        <f aca="false">+L9+L10+L11+L12</f>
        <v>2427.783</v>
      </c>
      <c r="M13" s="3" t="n">
        <f aca="false">+M9+M10+M11+M12</f>
        <v>4756.726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4" t="n">
        <v>5226.352</v>
      </c>
      <c r="D14" s="4" t="n">
        <v>1168.344</v>
      </c>
      <c r="E14" s="4" t="n">
        <v>629.113</v>
      </c>
      <c r="F14" s="4" t="n">
        <v>33.828</v>
      </c>
      <c r="G14" s="4" t="n">
        <v>0</v>
      </c>
      <c r="H14" s="4" t="n">
        <v>287.838</v>
      </c>
      <c r="I14" s="4" t="n">
        <v>0</v>
      </c>
      <c r="J14" s="4" t="n">
        <v>42.489</v>
      </c>
      <c r="K14" s="4" t="n">
        <v>390.841</v>
      </c>
      <c r="L14" s="4" t="n">
        <v>71.552</v>
      </c>
      <c r="M14" s="4" t="n">
        <v>2602.347</v>
      </c>
    </row>
    <row r="15" customFormat="false" ht="12.75" hidden="false" customHeight="false" outlineLevel="0" collapsed="false">
      <c r="A15" s="5" t="s">
        <v>25</v>
      </c>
      <c r="C15" s="3" t="n">
        <v>5226.352</v>
      </c>
      <c r="D15" s="3" t="n">
        <v>1168.344</v>
      </c>
      <c r="E15" s="3" t="n">
        <v>629.113</v>
      </c>
      <c r="F15" s="3" t="n">
        <v>33.828</v>
      </c>
      <c r="G15" s="3" t="n">
        <v>0</v>
      </c>
      <c r="H15" s="3" t="n">
        <v>287.838</v>
      </c>
      <c r="I15" s="3" t="n">
        <v>0</v>
      </c>
      <c r="J15" s="3" t="n">
        <v>42.489</v>
      </c>
      <c r="K15" s="3" t="n">
        <v>390.841</v>
      </c>
      <c r="L15" s="3" t="n">
        <v>71.552</v>
      </c>
      <c r="M15" s="3" t="n">
        <v>2602.347</v>
      </c>
    </row>
    <row r="16" customFormat="false" ht="12.75" hidden="false" customHeight="false" outlineLevel="0" collapsed="false">
      <c r="A16" s="0" t="s">
        <v>26</v>
      </c>
      <c r="B16" s="0" t="s">
        <v>27</v>
      </c>
      <c r="C16" s="4" t="n">
        <v>201271.826</v>
      </c>
      <c r="D16" s="4" t="n">
        <v>95752.427</v>
      </c>
      <c r="E16" s="4" t="n">
        <v>35555.424</v>
      </c>
      <c r="F16" s="4" t="n">
        <v>40324.561</v>
      </c>
      <c r="G16" s="4" t="n">
        <v>2181.936</v>
      </c>
      <c r="H16" s="4" t="n">
        <v>11746.785</v>
      </c>
      <c r="I16" s="4" t="n">
        <v>0</v>
      </c>
      <c r="J16" s="4" t="n">
        <v>0</v>
      </c>
      <c r="K16" s="4" t="n">
        <v>11010.508</v>
      </c>
      <c r="L16" s="4" t="n">
        <v>1635.271</v>
      </c>
      <c r="M16" s="4" t="n">
        <v>3064.914</v>
      </c>
    </row>
    <row r="17" customFormat="false" ht="12.75" hidden="false" customHeight="false" outlineLevel="0" collapsed="false">
      <c r="A17" s="5" t="s">
        <v>28</v>
      </c>
      <c r="C17" s="3" t="n">
        <f aca="false">+C16</f>
        <v>201271.826</v>
      </c>
      <c r="D17" s="3" t="n">
        <f aca="false">+D16</f>
        <v>95752.427</v>
      </c>
      <c r="E17" s="3" t="n">
        <f aca="false">+E16</f>
        <v>35555.424</v>
      </c>
      <c r="F17" s="3" t="n">
        <f aca="false">+F16</f>
        <v>40324.561</v>
      </c>
      <c r="G17" s="3" t="n">
        <f aca="false">+G16</f>
        <v>2181.936</v>
      </c>
      <c r="H17" s="3" t="n">
        <f aca="false">+H16</f>
        <v>11746.785</v>
      </c>
      <c r="I17" s="3" t="n">
        <f aca="false">+I16</f>
        <v>0</v>
      </c>
      <c r="J17" s="3" t="n">
        <f aca="false">+J16</f>
        <v>0</v>
      </c>
      <c r="K17" s="3" t="n">
        <f aca="false">+K16</f>
        <v>11010.508</v>
      </c>
      <c r="L17" s="3" t="n">
        <f aca="false">+L16</f>
        <v>1635.271</v>
      </c>
      <c r="M17" s="3" t="n">
        <f aca="false">+M16</f>
        <v>3064.914</v>
      </c>
    </row>
    <row r="18" customFormat="false" ht="12.75" hidden="false" customHeight="false" outlineLevel="0" collapsed="false">
      <c r="A18" s="0" t="s">
        <v>29</v>
      </c>
      <c r="B18" s="0" t="s">
        <v>27</v>
      </c>
      <c r="C18" s="4" t="n">
        <v>22012.415</v>
      </c>
      <c r="D18" s="4" t="n">
        <v>5247.108</v>
      </c>
      <c r="E18" s="4" t="n">
        <v>2413.205</v>
      </c>
      <c r="F18" s="4" t="n">
        <v>11803.265</v>
      </c>
      <c r="G18" s="4" t="n">
        <v>167.086</v>
      </c>
      <c r="H18" s="4" t="n">
        <v>885.83</v>
      </c>
      <c r="I18" s="4" t="n">
        <v>0</v>
      </c>
      <c r="J18" s="4" t="n">
        <v>0</v>
      </c>
      <c r="K18" s="4" t="n">
        <v>480.493</v>
      </c>
      <c r="L18" s="4" t="n">
        <v>909.128</v>
      </c>
      <c r="M18" s="4" t="n">
        <v>106.3</v>
      </c>
    </row>
    <row r="19" customFormat="false" ht="12.75" hidden="false" customHeight="false" outlineLevel="0" collapsed="false">
      <c r="A19" s="5" t="s">
        <v>30</v>
      </c>
      <c r="C19" s="3" t="n">
        <v>22012.415</v>
      </c>
      <c r="D19" s="3" t="n">
        <v>5247.108</v>
      </c>
      <c r="E19" s="3" t="n">
        <v>2413.205</v>
      </c>
      <c r="F19" s="3" t="n">
        <v>11803.265</v>
      </c>
      <c r="G19" s="3" t="n">
        <v>167.086</v>
      </c>
      <c r="H19" s="3" t="n">
        <v>885.83</v>
      </c>
      <c r="I19" s="3" t="n">
        <v>0</v>
      </c>
      <c r="J19" s="3" t="n">
        <v>0</v>
      </c>
      <c r="K19" s="3" t="n">
        <v>480.493</v>
      </c>
      <c r="L19" s="3" t="n">
        <v>909.128</v>
      </c>
      <c r="M19" s="3" t="n">
        <v>106.3</v>
      </c>
    </row>
    <row r="20" customFormat="false" ht="12.75" hidden="false" customHeight="false" outlineLevel="0" collapsed="false">
      <c r="A20" s="0" t="s">
        <v>31</v>
      </c>
      <c r="B20" s="0" t="s">
        <v>32</v>
      </c>
      <c r="C20" s="4" t="n">
        <v>3677.834</v>
      </c>
      <c r="D20" s="4" t="n">
        <v>1255.577</v>
      </c>
      <c r="E20" s="4" t="n">
        <v>701.823</v>
      </c>
      <c r="F20" s="4" t="n">
        <v>40.981</v>
      </c>
      <c r="G20" s="4" t="n">
        <v>1001.581</v>
      </c>
      <c r="H20" s="4" t="n">
        <v>226.64</v>
      </c>
      <c r="I20" s="4" t="n">
        <v>0</v>
      </c>
      <c r="J20" s="4" t="n">
        <v>0</v>
      </c>
      <c r="K20" s="4" t="n">
        <v>84.44</v>
      </c>
      <c r="L20" s="4" t="n">
        <v>328.107</v>
      </c>
      <c r="M20" s="4" t="n">
        <v>38.685</v>
      </c>
    </row>
    <row r="21" customFormat="false" ht="12.75" hidden="false" customHeight="false" outlineLevel="0" collapsed="false">
      <c r="A21" s="0" t="s">
        <v>31</v>
      </c>
      <c r="B21" s="6" t="s">
        <v>33</v>
      </c>
      <c r="C21" s="4" t="n">
        <v>1441.191</v>
      </c>
      <c r="D21" s="4" t="n">
        <v>553.955</v>
      </c>
      <c r="E21" s="4" t="n">
        <v>575.271</v>
      </c>
      <c r="F21" s="4" t="n">
        <v>0.547</v>
      </c>
      <c r="G21" s="4" t="n">
        <v>0</v>
      </c>
      <c r="H21" s="4" t="n">
        <v>162.817</v>
      </c>
      <c r="I21" s="4" t="n">
        <v>0</v>
      </c>
      <c r="J21" s="4" t="n">
        <v>0</v>
      </c>
      <c r="K21" s="4" t="n">
        <v>58.887</v>
      </c>
      <c r="L21" s="4" t="n">
        <v>65.876</v>
      </c>
      <c r="M21" s="4" t="n">
        <v>23.838</v>
      </c>
    </row>
    <row r="22" customFormat="false" ht="12.75" hidden="false" customHeight="false" outlineLevel="0" collapsed="false">
      <c r="A22" s="0" t="s">
        <v>31</v>
      </c>
      <c r="B22" s="0" t="s">
        <v>34</v>
      </c>
      <c r="C22" s="4" t="n">
        <v>12912.611</v>
      </c>
      <c r="D22" s="4" t="n">
        <v>6664.004</v>
      </c>
      <c r="E22" s="4" t="n">
        <v>2041.523</v>
      </c>
      <c r="F22" s="4" t="n">
        <v>1071.902</v>
      </c>
      <c r="G22" s="4" t="n">
        <v>576.766</v>
      </c>
      <c r="H22" s="4" t="n">
        <v>1154.916</v>
      </c>
      <c r="I22" s="4" t="n">
        <v>0</v>
      </c>
      <c r="J22" s="4" t="n">
        <v>0</v>
      </c>
      <c r="K22" s="4" t="n">
        <v>294.982</v>
      </c>
      <c r="L22" s="4" t="n">
        <v>964.327</v>
      </c>
      <c r="M22" s="4" t="n">
        <v>144.191</v>
      </c>
    </row>
    <row r="23" customFormat="false" ht="12.75" hidden="false" customHeight="false" outlineLevel="0" collapsed="false">
      <c r="A23" s="5" t="s">
        <v>35</v>
      </c>
      <c r="C23" s="3" t="n">
        <f aca="false">+C20+C21+C22</f>
        <v>18031.636</v>
      </c>
      <c r="D23" s="3" t="n">
        <f aca="false">+D20+D21+D22</f>
        <v>8473.536</v>
      </c>
      <c r="E23" s="3" t="n">
        <f aca="false">+E20+E21+E22</f>
        <v>3318.617</v>
      </c>
      <c r="F23" s="3" t="n">
        <f aca="false">+F20+F21+F22</f>
        <v>1113.43</v>
      </c>
      <c r="G23" s="3" t="n">
        <f aca="false">+G20+G21+G22</f>
        <v>1578.347</v>
      </c>
      <c r="H23" s="3" t="n">
        <f aca="false">+H20+H21+H22</f>
        <v>1544.373</v>
      </c>
      <c r="I23" s="3" t="n">
        <f aca="false">+I20+I21+I22</f>
        <v>0</v>
      </c>
      <c r="J23" s="3" t="n">
        <f aca="false">+J20+J21+J22</f>
        <v>0</v>
      </c>
      <c r="K23" s="3" t="n">
        <f aca="false">+K20+K21+K22</f>
        <v>438.309</v>
      </c>
      <c r="L23" s="3" t="n">
        <f aca="false">+L20+L21+L22</f>
        <v>1358.31</v>
      </c>
      <c r="M23" s="3" t="n">
        <f aca="false">+M20+M21+M22</f>
        <v>206.714</v>
      </c>
    </row>
    <row r="24" customFormat="false" ht="12.75" hidden="false" customHeight="false" outlineLevel="0" collapsed="false">
      <c r="A24" s="0" t="s">
        <v>36</v>
      </c>
      <c r="B24" s="0" t="s">
        <v>27</v>
      </c>
      <c r="C24" s="4" t="n">
        <v>533.496</v>
      </c>
      <c r="D24" s="4" t="n">
        <v>242.382</v>
      </c>
      <c r="E24" s="4" t="n">
        <v>43.425</v>
      </c>
      <c r="F24" s="4" t="n">
        <v>13.672</v>
      </c>
      <c r="G24" s="4" t="n">
        <v>13.03</v>
      </c>
      <c r="H24" s="4" t="n">
        <v>94.476</v>
      </c>
      <c r="I24" s="4" t="n">
        <v>0</v>
      </c>
      <c r="J24" s="4" t="n">
        <v>0</v>
      </c>
      <c r="K24" s="4" t="n">
        <v>26.425</v>
      </c>
      <c r="L24" s="4" t="n">
        <v>98.986</v>
      </c>
      <c r="M24" s="4" t="n">
        <v>1.1</v>
      </c>
    </row>
    <row r="25" customFormat="false" ht="12.75" hidden="false" customHeight="false" outlineLevel="0" collapsed="false">
      <c r="A25" s="0" t="s">
        <v>36</v>
      </c>
      <c r="B25" s="0" t="s">
        <v>37</v>
      </c>
      <c r="C25" s="4" t="n">
        <v>14130.697</v>
      </c>
      <c r="D25" s="4" t="n">
        <v>6590.058</v>
      </c>
      <c r="E25" s="4" t="n">
        <v>3075.361</v>
      </c>
      <c r="F25" s="4" t="n">
        <v>232.803</v>
      </c>
      <c r="G25" s="4" t="n">
        <v>95.816</v>
      </c>
      <c r="H25" s="4" t="n">
        <v>1565.211</v>
      </c>
      <c r="I25" s="4" t="n">
        <v>0</v>
      </c>
      <c r="J25" s="4" t="n">
        <v>0</v>
      </c>
      <c r="K25" s="4" t="n">
        <v>492.909</v>
      </c>
      <c r="L25" s="4" t="n">
        <v>939.878</v>
      </c>
      <c r="M25" s="4" t="n">
        <v>1138.661</v>
      </c>
    </row>
    <row r="26" customFormat="false" ht="12.75" hidden="false" customHeight="false" outlineLevel="0" collapsed="false">
      <c r="A26" s="0" t="s">
        <v>36</v>
      </c>
      <c r="B26" s="0" t="s">
        <v>38</v>
      </c>
      <c r="C26" s="4" t="n">
        <v>5748.236</v>
      </c>
      <c r="D26" s="4" t="n">
        <v>2081.488</v>
      </c>
      <c r="E26" s="4" t="n">
        <v>1209.137</v>
      </c>
      <c r="F26" s="4" t="n">
        <v>0.842</v>
      </c>
      <c r="G26" s="4" t="n">
        <v>0</v>
      </c>
      <c r="H26" s="4" t="n">
        <v>473.765</v>
      </c>
      <c r="I26" s="4" t="n">
        <v>0</v>
      </c>
      <c r="J26" s="4" t="n">
        <v>0</v>
      </c>
      <c r="K26" s="4" t="n">
        <v>347.791</v>
      </c>
      <c r="L26" s="4" t="n">
        <v>1545.103</v>
      </c>
      <c r="M26" s="4" t="n">
        <v>90.11</v>
      </c>
    </row>
    <row r="27" customFormat="false" ht="12.75" hidden="false" customHeight="false" outlineLevel="0" collapsed="false">
      <c r="A27" s="5" t="s">
        <v>39</v>
      </c>
      <c r="C27" s="3" t="n">
        <f aca="false">+C24+C25+C26</f>
        <v>20412.429</v>
      </c>
      <c r="D27" s="3" t="n">
        <f aca="false">+D24+D25+D26</f>
        <v>8913.928</v>
      </c>
      <c r="E27" s="3" t="n">
        <f aca="false">+E24+E25+E26</f>
        <v>4327.923</v>
      </c>
      <c r="F27" s="3" t="n">
        <f aca="false">+F24+F25+F26</f>
        <v>247.317</v>
      </c>
      <c r="G27" s="3" t="n">
        <f aca="false">+G24+G25+G26</f>
        <v>108.846</v>
      </c>
      <c r="H27" s="3" t="n">
        <f aca="false">+H24+H25+H26</f>
        <v>2133.452</v>
      </c>
      <c r="I27" s="3" t="n">
        <f aca="false">+I24+I25+I26</f>
        <v>0</v>
      </c>
      <c r="J27" s="3" t="n">
        <f aca="false">+J24+J25+J26</f>
        <v>0</v>
      </c>
      <c r="K27" s="3" t="n">
        <f aca="false">+K24+K25+K26</f>
        <v>867.125</v>
      </c>
      <c r="L27" s="3" t="n">
        <f aca="false">+L24+L25+L26</f>
        <v>2583.967</v>
      </c>
      <c r="M27" s="3" t="n">
        <f aca="false">+M24+M25+M26</f>
        <v>1229.871</v>
      </c>
    </row>
    <row r="28" customFormat="false" ht="12.75" hidden="false" customHeight="false" outlineLevel="0" collapsed="false">
      <c r="A28" s="0" t="s">
        <v>40</v>
      </c>
      <c r="B28" s="0" t="s">
        <v>41</v>
      </c>
      <c r="C28" s="4" t="n">
        <v>132.666</v>
      </c>
      <c r="D28" s="4" t="n">
        <v>31.735</v>
      </c>
      <c r="E28" s="4" t="n">
        <v>10.357</v>
      </c>
      <c r="F28" s="4" t="n">
        <v>0</v>
      </c>
      <c r="G28" s="4" t="n">
        <v>0</v>
      </c>
      <c r="H28" s="4" t="n">
        <v>9.479</v>
      </c>
      <c r="I28" s="4" t="n">
        <v>0</v>
      </c>
      <c r="J28" s="4" t="n">
        <v>0</v>
      </c>
      <c r="K28" s="4" t="n">
        <v>33.008</v>
      </c>
      <c r="L28" s="4" t="n">
        <v>48.087</v>
      </c>
      <c r="M28" s="4" t="n">
        <v>0</v>
      </c>
    </row>
    <row r="29" customFormat="false" ht="12.75" hidden="false" customHeight="false" outlineLevel="0" collapsed="false">
      <c r="A29" s="0" t="s">
        <v>40</v>
      </c>
      <c r="B29" s="0" t="s">
        <v>42</v>
      </c>
      <c r="C29" s="4" t="n">
        <v>9735.46</v>
      </c>
      <c r="D29" s="4" t="n">
        <v>4224.37</v>
      </c>
      <c r="E29" s="4" t="n">
        <v>1883.03</v>
      </c>
      <c r="F29" s="4" t="n">
        <v>1236.63</v>
      </c>
      <c r="G29" s="4" t="n">
        <v>96.87</v>
      </c>
      <c r="H29" s="4" t="n">
        <v>901.37</v>
      </c>
      <c r="I29" s="4" t="n">
        <v>0</v>
      </c>
      <c r="J29" s="4" t="n">
        <v>0</v>
      </c>
      <c r="K29" s="4" t="n">
        <v>483.29</v>
      </c>
      <c r="L29" s="4" t="n">
        <v>805.65</v>
      </c>
      <c r="M29" s="4" t="n">
        <v>104.25</v>
      </c>
    </row>
    <row r="30" customFormat="false" ht="12.75" hidden="false" customHeight="false" outlineLevel="0" collapsed="false">
      <c r="A30" s="0" t="s">
        <v>40</v>
      </c>
      <c r="B30" s="0" t="s">
        <v>43</v>
      </c>
      <c r="C30" s="4" t="n">
        <v>115.953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115.953</v>
      </c>
      <c r="M30" s="4" t="n">
        <v>0</v>
      </c>
    </row>
    <row r="31" customFormat="false" ht="12.75" hidden="false" customHeight="false" outlineLevel="0" collapsed="false">
      <c r="A31" s="0" t="s">
        <v>40</v>
      </c>
      <c r="B31" s="0" t="s">
        <v>44</v>
      </c>
      <c r="C31" s="4" t="n">
        <v>2672.369</v>
      </c>
      <c r="D31" s="4" t="n">
        <v>1423.364</v>
      </c>
      <c r="E31" s="4" t="n">
        <v>426.7</v>
      </c>
      <c r="F31" s="4" t="n">
        <v>44.284</v>
      </c>
      <c r="G31" s="4" t="n">
        <v>0</v>
      </c>
      <c r="H31" s="4" t="n">
        <v>409.471</v>
      </c>
      <c r="I31" s="4" t="n">
        <v>0</v>
      </c>
      <c r="J31" s="4" t="n">
        <v>0</v>
      </c>
      <c r="K31" s="4" t="n">
        <v>137.21</v>
      </c>
      <c r="L31" s="4" t="n">
        <v>195.3</v>
      </c>
      <c r="M31" s="4" t="n">
        <v>36.04</v>
      </c>
    </row>
    <row r="32" customFormat="false" ht="12.75" hidden="false" customHeight="false" outlineLevel="0" collapsed="false">
      <c r="A32" s="5" t="s">
        <v>45</v>
      </c>
      <c r="C32" s="3" t="n">
        <f aca="false">+C28+C29+C30+C31</f>
        <v>12656.448</v>
      </c>
      <c r="D32" s="3" t="n">
        <f aca="false">+D28+D29+D30+D31</f>
        <v>5679.469</v>
      </c>
      <c r="E32" s="3" t="n">
        <f aca="false">+E28+E29+E30+E31</f>
        <v>2320.087</v>
      </c>
      <c r="F32" s="3" t="n">
        <f aca="false">+F28+F29+F30+F31</f>
        <v>1280.914</v>
      </c>
      <c r="G32" s="3" t="n">
        <f aca="false">+G28+G29+G30+G31</f>
        <v>96.87</v>
      </c>
      <c r="H32" s="3" t="n">
        <f aca="false">+H28+H29+H30+H31</f>
        <v>1320.32</v>
      </c>
      <c r="I32" s="3" t="n">
        <f aca="false">+I28+I29+I30+I31</f>
        <v>0</v>
      </c>
      <c r="J32" s="3" t="n">
        <f aca="false">+J28+J29+J30+J31</f>
        <v>0</v>
      </c>
      <c r="K32" s="3" t="n">
        <f aca="false">+K28+K29+K30+K31</f>
        <v>653.508</v>
      </c>
      <c r="L32" s="3" t="n">
        <f aca="false">+L28+L29+L30+L31</f>
        <v>1164.99</v>
      </c>
      <c r="M32" s="3" t="n">
        <f aca="false">+M28+M29+M30+M31</f>
        <v>140.29</v>
      </c>
    </row>
    <row r="33" customFormat="false" ht="12.75" hidden="false" customHeight="false" outlineLevel="0" collapsed="false">
      <c r="A33" s="0" t="s">
        <v>46</v>
      </c>
      <c r="B33" s="0" t="s">
        <v>47</v>
      </c>
      <c r="C33" s="4" t="n">
        <v>606.853</v>
      </c>
      <c r="D33" s="4" t="n">
        <v>209.424</v>
      </c>
      <c r="E33" s="4" t="n">
        <v>43.331</v>
      </c>
      <c r="F33" s="4" t="n">
        <v>0</v>
      </c>
      <c r="G33" s="4" t="n">
        <v>0</v>
      </c>
      <c r="H33" s="4" t="n">
        <v>71.702</v>
      </c>
      <c r="I33" s="4" t="n">
        <v>0</v>
      </c>
      <c r="J33" s="4" t="n">
        <v>0</v>
      </c>
      <c r="K33" s="4" t="n">
        <v>38.899</v>
      </c>
      <c r="L33" s="4" t="n">
        <v>216.942</v>
      </c>
      <c r="M33" s="4" t="n">
        <v>26.555</v>
      </c>
    </row>
    <row r="34" customFormat="false" ht="12.75" hidden="false" customHeight="false" outlineLevel="0" collapsed="false">
      <c r="A34" s="0" t="s">
        <v>46</v>
      </c>
      <c r="B34" s="0" t="s">
        <v>48</v>
      </c>
      <c r="C34" s="4" t="n">
        <v>3847.325</v>
      </c>
      <c r="D34" s="4" t="n">
        <v>1790.764</v>
      </c>
      <c r="E34" s="4" t="n">
        <v>1798.526</v>
      </c>
      <c r="F34" s="4" t="n">
        <v>13.272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116.97</v>
      </c>
      <c r="L34" s="4" t="n">
        <v>127.793</v>
      </c>
      <c r="M34" s="4" t="n">
        <v>0</v>
      </c>
    </row>
    <row r="35" customFormat="false" ht="12.75" hidden="false" customHeight="false" outlineLevel="0" collapsed="false">
      <c r="A35" s="0" t="s">
        <v>46</v>
      </c>
      <c r="B35" s="0" t="s">
        <v>49</v>
      </c>
      <c r="C35" s="4" t="n">
        <v>6049.561</v>
      </c>
      <c r="D35" s="4" t="n">
        <v>1898.471</v>
      </c>
      <c r="E35" s="4" t="n">
        <v>810.117</v>
      </c>
      <c r="F35" s="4" t="n">
        <v>2435.96</v>
      </c>
      <c r="G35" s="4" t="n">
        <v>0</v>
      </c>
      <c r="H35" s="4" t="n">
        <v>399.499</v>
      </c>
      <c r="I35" s="4" t="n">
        <v>0</v>
      </c>
      <c r="J35" s="4" t="n">
        <v>0</v>
      </c>
      <c r="K35" s="4" t="n">
        <v>127.967</v>
      </c>
      <c r="L35" s="4" t="n">
        <v>201.818</v>
      </c>
      <c r="M35" s="4" t="n">
        <v>175.729</v>
      </c>
    </row>
    <row r="36" customFormat="false" ht="12.75" hidden="false" customHeight="false" outlineLevel="0" collapsed="false">
      <c r="A36" s="0" t="s">
        <v>46</v>
      </c>
      <c r="B36" s="0" t="s">
        <v>50</v>
      </c>
      <c r="C36" s="4" t="n">
        <v>2218.662</v>
      </c>
      <c r="D36" s="4" t="n">
        <v>1101.344</v>
      </c>
      <c r="E36" s="4" t="n">
        <v>600.501</v>
      </c>
      <c r="F36" s="4" t="n">
        <v>14.955</v>
      </c>
      <c r="G36" s="4" t="n">
        <v>0</v>
      </c>
      <c r="H36" s="4" t="n">
        <v>273.784</v>
      </c>
      <c r="I36" s="4" t="n">
        <v>0</v>
      </c>
      <c r="J36" s="4" t="n">
        <v>0</v>
      </c>
      <c r="K36" s="4" t="n">
        <v>90.377</v>
      </c>
      <c r="L36" s="4" t="n">
        <v>34.939</v>
      </c>
      <c r="M36" s="4" t="n">
        <v>102.762</v>
      </c>
    </row>
    <row r="37" customFormat="false" ht="12.75" hidden="false" customHeight="false" outlineLevel="0" collapsed="false">
      <c r="A37" s="5" t="s">
        <v>51</v>
      </c>
      <c r="C37" s="3" t="n">
        <f aca="false">+C33+C34+C35+C36</f>
        <v>12722.401</v>
      </c>
      <c r="D37" s="3" t="n">
        <f aca="false">+D33+D34+D35+D36</f>
        <v>5000.003</v>
      </c>
      <c r="E37" s="3" t="n">
        <f aca="false">+E33+E34+E35+E36</f>
        <v>3252.475</v>
      </c>
      <c r="F37" s="3" t="n">
        <f aca="false">+F33+F34+F35+F36</f>
        <v>2464.187</v>
      </c>
      <c r="G37" s="3" t="n">
        <f aca="false">+G33+G34+G35+G36</f>
        <v>0</v>
      </c>
      <c r="H37" s="3" t="n">
        <f aca="false">+H33+H34+H35+H36</f>
        <v>744.985</v>
      </c>
      <c r="I37" s="3" t="n">
        <f aca="false">+I33+I34+I35+I36</f>
        <v>0</v>
      </c>
      <c r="J37" s="3" t="n">
        <f aca="false">+J33+J34+J35+J36</f>
        <v>0</v>
      </c>
      <c r="K37" s="3" t="n">
        <f aca="false">+K33+K34+K35+K36</f>
        <v>374.213</v>
      </c>
      <c r="L37" s="3" t="n">
        <f aca="false">+L33+L34+L35+L36</f>
        <v>581.492</v>
      </c>
      <c r="M37" s="3" t="n">
        <f aca="false">+M33+M34+M35+M36</f>
        <v>305.046</v>
      </c>
    </row>
    <row r="38" customFormat="false" ht="12.75" hidden="false" customHeight="false" outlineLevel="0" collapsed="false">
      <c r="A38" s="0" t="s">
        <v>52</v>
      </c>
      <c r="B38" s="0" t="s">
        <v>53</v>
      </c>
      <c r="C38" s="4" t="n">
        <v>12169.109</v>
      </c>
      <c r="D38" s="4" t="n">
        <v>6035.267</v>
      </c>
      <c r="E38" s="4" t="n">
        <v>1835.711</v>
      </c>
      <c r="F38" s="4" t="n">
        <v>101.688</v>
      </c>
      <c r="G38" s="4" t="n">
        <v>459.511</v>
      </c>
      <c r="H38" s="4" t="n">
        <v>1039.816</v>
      </c>
      <c r="I38" s="4" t="n">
        <v>0</v>
      </c>
      <c r="J38" s="4" t="n">
        <v>0</v>
      </c>
      <c r="K38" s="4" t="n">
        <v>801.052</v>
      </c>
      <c r="L38" s="4" t="n">
        <v>1842.414</v>
      </c>
      <c r="M38" s="4" t="n">
        <v>53.65</v>
      </c>
    </row>
    <row r="39" customFormat="false" ht="12.75" hidden="false" customHeight="false" outlineLevel="0" collapsed="false">
      <c r="A39" s="5" t="s">
        <v>54</v>
      </c>
      <c r="C39" s="3" t="n">
        <v>12169.109</v>
      </c>
      <c r="D39" s="3" t="n">
        <v>6035.267</v>
      </c>
      <c r="E39" s="3" t="n">
        <v>1835.711</v>
      </c>
      <c r="F39" s="3" t="n">
        <v>101.688</v>
      </c>
      <c r="G39" s="3" t="n">
        <v>459.511</v>
      </c>
      <c r="H39" s="3" t="n">
        <v>1039.816</v>
      </c>
      <c r="I39" s="3" t="n">
        <v>0</v>
      </c>
      <c r="J39" s="3" t="n">
        <v>0</v>
      </c>
      <c r="K39" s="3" t="n">
        <v>801.052</v>
      </c>
      <c r="L39" s="3" t="n">
        <v>1842.414</v>
      </c>
      <c r="M39" s="3" t="n">
        <v>53.65</v>
      </c>
    </row>
    <row r="40" customFormat="false" ht="12.75" hidden="false" customHeight="false" outlineLevel="0" collapsed="false">
      <c r="A40" s="0" t="s">
        <v>55</v>
      </c>
      <c r="B40" s="0" t="s">
        <v>56</v>
      </c>
      <c r="C40" s="4" t="n">
        <v>108216.957</v>
      </c>
      <c r="D40" s="4" t="n">
        <v>47214.165</v>
      </c>
      <c r="E40" s="4" t="n">
        <v>22183.402</v>
      </c>
      <c r="F40" s="4" t="n">
        <v>3339.27</v>
      </c>
      <c r="G40" s="4" t="n">
        <v>3525.729</v>
      </c>
      <c r="H40" s="4" t="n">
        <v>6859.661</v>
      </c>
      <c r="I40" s="4" t="n">
        <v>0</v>
      </c>
      <c r="J40" s="4" t="n">
        <v>0</v>
      </c>
      <c r="K40" s="4" t="n">
        <v>3892.665</v>
      </c>
      <c r="L40" s="4" t="n">
        <v>1005.726</v>
      </c>
      <c r="M40" s="4" t="n">
        <v>20196.339</v>
      </c>
    </row>
    <row r="41" customFormat="false" ht="12.75" hidden="false" customHeight="false" outlineLevel="0" collapsed="false">
      <c r="A41" s="5" t="s">
        <v>57</v>
      </c>
      <c r="C41" s="3" t="n">
        <f aca="false">+C40</f>
        <v>108216.957</v>
      </c>
      <c r="D41" s="3" t="n">
        <f aca="false">+D40</f>
        <v>47214.165</v>
      </c>
      <c r="E41" s="3" t="n">
        <f aca="false">+E40</f>
        <v>22183.402</v>
      </c>
      <c r="F41" s="3" t="n">
        <f aca="false">+F40</f>
        <v>3339.27</v>
      </c>
      <c r="G41" s="3" t="n">
        <f aca="false">+G40</f>
        <v>3525.729</v>
      </c>
      <c r="H41" s="3" t="n">
        <f aca="false">+H40</f>
        <v>6859.661</v>
      </c>
      <c r="I41" s="3" t="n">
        <f aca="false">+I40</f>
        <v>0</v>
      </c>
      <c r="J41" s="3" t="n">
        <f aca="false">+J40</f>
        <v>0</v>
      </c>
      <c r="K41" s="3" t="n">
        <f aca="false">+K40</f>
        <v>3892.665</v>
      </c>
      <c r="L41" s="3" t="n">
        <f aca="false">+L40</f>
        <v>1005.726</v>
      </c>
      <c r="M41" s="3" t="n">
        <f aca="false">+M40</f>
        <v>20196.339</v>
      </c>
    </row>
    <row r="42" customFormat="false" ht="12.75" hidden="false" customHeight="false" outlineLevel="0" collapsed="false">
      <c r="A42" s="0" t="s">
        <v>58</v>
      </c>
      <c r="B42" s="0" t="s">
        <v>59</v>
      </c>
      <c r="C42" s="4" t="n">
        <v>19874.664</v>
      </c>
      <c r="D42" s="4" t="n">
        <v>5985.303</v>
      </c>
      <c r="E42" s="4" t="n">
        <v>2012.43</v>
      </c>
      <c r="F42" s="4" t="n">
        <v>5960.49</v>
      </c>
      <c r="G42" s="4" t="n">
        <v>1151.456</v>
      </c>
      <c r="H42" s="4" t="n">
        <v>694.482</v>
      </c>
      <c r="I42" s="4" t="n">
        <v>0</v>
      </c>
      <c r="J42" s="4" t="n">
        <v>2508.595</v>
      </c>
      <c r="K42" s="4" t="n">
        <v>1120.117</v>
      </c>
      <c r="L42" s="4" t="n">
        <v>389.73</v>
      </c>
      <c r="M42" s="4" t="n">
        <v>52.061</v>
      </c>
    </row>
    <row r="43" customFormat="false" ht="12.75" hidden="false" customHeight="false" outlineLevel="0" collapsed="false">
      <c r="A43" s="5" t="s">
        <v>60</v>
      </c>
      <c r="C43" s="3" t="n">
        <f aca="false">+C42</f>
        <v>19874.664</v>
      </c>
      <c r="D43" s="3" t="n">
        <f aca="false">+D42</f>
        <v>5985.303</v>
      </c>
      <c r="E43" s="3" t="n">
        <f aca="false">+E42</f>
        <v>2012.43</v>
      </c>
      <c r="F43" s="3" t="n">
        <f aca="false">+F42</f>
        <v>5960.49</v>
      </c>
      <c r="G43" s="3" t="n">
        <f aca="false">+G42</f>
        <v>1151.456</v>
      </c>
      <c r="H43" s="3" t="n">
        <f aca="false">+H42</f>
        <v>694.482</v>
      </c>
      <c r="I43" s="3" t="n">
        <f aca="false">+I42</f>
        <v>0</v>
      </c>
      <c r="J43" s="3" t="n">
        <f aca="false">+J42</f>
        <v>2508.595</v>
      </c>
      <c r="K43" s="3" t="n">
        <f aca="false">+K42</f>
        <v>1120.117</v>
      </c>
      <c r="L43" s="3" t="n">
        <f aca="false">+L42</f>
        <v>389.73</v>
      </c>
      <c r="M43" s="3" t="n">
        <f aca="false">+M42</f>
        <v>52.061</v>
      </c>
    </row>
    <row r="44" customFormat="false" ht="12.75" hidden="false" customHeight="false" outlineLevel="0" collapsed="false">
      <c r="A44" s="0" t="s">
        <v>61</v>
      </c>
      <c r="B44" s="0" t="s">
        <v>62</v>
      </c>
      <c r="C44" s="4" t="n">
        <v>852.855</v>
      </c>
      <c r="D44" s="4" t="n">
        <v>384.246</v>
      </c>
      <c r="E44" s="4" t="n">
        <v>153.371</v>
      </c>
      <c r="F44" s="4" t="n">
        <v>0</v>
      </c>
      <c r="G44" s="4" t="n">
        <v>0</v>
      </c>
      <c r="H44" s="4" t="n">
        <v>81.952</v>
      </c>
      <c r="I44" s="4" t="n">
        <v>0</v>
      </c>
      <c r="J44" s="4" t="n">
        <v>0</v>
      </c>
      <c r="K44" s="4" t="n">
        <v>60.912</v>
      </c>
      <c r="L44" s="4" t="n">
        <v>172.374</v>
      </c>
      <c r="M44" s="4" t="n">
        <v>0</v>
      </c>
    </row>
    <row r="45" customFormat="false" ht="12.75" hidden="false" customHeight="false" outlineLevel="0" collapsed="false">
      <c r="A45" s="0" t="s">
        <v>61</v>
      </c>
      <c r="B45" s="0" t="s">
        <v>63</v>
      </c>
      <c r="C45" s="4" t="n">
        <v>4173.843</v>
      </c>
      <c r="D45" s="4" t="n">
        <v>2013.397</v>
      </c>
      <c r="E45" s="4" t="n">
        <v>1139.027</v>
      </c>
      <c r="F45" s="4" t="n">
        <v>17.771</v>
      </c>
      <c r="G45" s="4" t="n">
        <v>0</v>
      </c>
      <c r="H45" s="4" t="n">
        <v>563.003</v>
      </c>
      <c r="I45" s="4" t="n">
        <v>0</v>
      </c>
      <c r="J45" s="4" t="n">
        <v>0</v>
      </c>
      <c r="K45" s="4" t="n">
        <v>263.156</v>
      </c>
      <c r="L45" s="4" t="n">
        <v>177.489</v>
      </c>
      <c r="M45" s="4" t="n">
        <v>0</v>
      </c>
    </row>
    <row r="46" customFormat="false" ht="12.75" hidden="false" customHeight="false" outlineLevel="0" collapsed="false">
      <c r="A46" s="0" t="s">
        <v>61</v>
      </c>
      <c r="B46" s="0" t="s">
        <v>64</v>
      </c>
      <c r="C46" s="4" t="n">
        <v>10085.524</v>
      </c>
      <c r="D46" s="4" t="n">
        <v>4014.955</v>
      </c>
      <c r="E46" s="4" t="n">
        <v>1937.338</v>
      </c>
      <c r="F46" s="4" t="n">
        <v>181.927</v>
      </c>
      <c r="G46" s="4" t="n">
        <v>0</v>
      </c>
      <c r="H46" s="4" t="n">
        <v>1235.892</v>
      </c>
      <c r="I46" s="4" t="n">
        <v>0</v>
      </c>
      <c r="J46" s="4" t="n">
        <v>0</v>
      </c>
      <c r="K46" s="4" t="n">
        <v>495.761</v>
      </c>
      <c r="L46" s="4" t="n">
        <v>1947.303</v>
      </c>
      <c r="M46" s="4" t="n">
        <v>272.348</v>
      </c>
    </row>
    <row r="47" customFormat="false" ht="12.75" hidden="false" customHeight="false" outlineLevel="0" collapsed="false">
      <c r="A47" s="5" t="s">
        <v>65</v>
      </c>
      <c r="C47" s="3" t="n">
        <f aca="false">+C44+C45+C46</f>
        <v>15112.222</v>
      </c>
      <c r="D47" s="3" t="n">
        <f aca="false">+D44+D45+D46</f>
        <v>6412.598</v>
      </c>
      <c r="E47" s="3" t="n">
        <f aca="false">+E44+E45+E46</f>
        <v>3229.736</v>
      </c>
      <c r="F47" s="3" t="n">
        <f aca="false">+F44+F45+F46</f>
        <v>199.698</v>
      </c>
      <c r="G47" s="3" t="n">
        <f aca="false">+G44+G45+G46</f>
        <v>0</v>
      </c>
      <c r="H47" s="3" t="n">
        <f aca="false">+H44+H45+H46</f>
        <v>1880.847</v>
      </c>
      <c r="I47" s="3" t="n">
        <f aca="false">+I44+I45+I46</f>
        <v>0</v>
      </c>
      <c r="J47" s="3" t="n">
        <f aca="false">+J44+J45+J46</f>
        <v>0</v>
      </c>
      <c r="K47" s="3" t="n">
        <f aca="false">+K44+K45+K46</f>
        <v>819.829</v>
      </c>
      <c r="L47" s="3" t="n">
        <f aca="false">+L44+L45+L46</f>
        <v>2297.166</v>
      </c>
      <c r="M47" s="3" t="n">
        <f aca="false">+M44+M45+M46</f>
        <v>272.348</v>
      </c>
      <c r="N47" s="3"/>
    </row>
    <row r="48" customFormat="false" ht="12.75" hidden="false" customHeight="false" outlineLevel="0" collapsed="false">
      <c r="A48" s="0" t="s">
        <v>66</v>
      </c>
      <c r="B48" s="0" t="s">
        <v>67</v>
      </c>
      <c r="C48" s="4" t="n">
        <v>4707.904</v>
      </c>
      <c r="D48" s="4" t="n">
        <v>2508.062</v>
      </c>
      <c r="E48" s="4" t="n">
        <v>834.016</v>
      </c>
      <c r="F48" s="4" t="n">
        <v>1.766</v>
      </c>
      <c r="G48" s="4" t="n">
        <v>0</v>
      </c>
      <c r="H48" s="4" t="n">
        <v>292.807</v>
      </c>
      <c r="I48" s="4" t="n">
        <v>0</v>
      </c>
      <c r="J48" s="4" t="n">
        <v>0</v>
      </c>
      <c r="K48" s="4" t="n">
        <v>254.445</v>
      </c>
      <c r="L48" s="4" t="n">
        <v>637.656</v>
      </c>
      <c r="M48" s="4" t="n">
        <v>179.152</v>
      </c>
    </row>
    <row r="49" customFormat="false" ht="12.75" hidden="false" customHeight="false" outlineLevel="0" collapsed="false">
      <c r="A49" s="0" t="s">
        <v>66</v>
      </c>
      <c r="B49" s="0" t="s">
        <v>68</v>
      </c>
      <c r="C49" s="4" t="n">
        <v>5065.537</v>
      </c>
      <c r="D49" s="4" t="n">
        <v>1894.627</v>
      </c>
      <c r="E49" s="4" t="n">
        <v>678.916</v>
      </c>
      <c r="F49" s="4" t="n">
        <v>0.031</v>
      </c>
      <c r="G49" s="4" t="n">
        <v>0</v>
      </c>
      <c r="H49" s="4" t="n">
        <v>718.723</v>
      </c>
      <c r="I49" s="4" t="n">
        <v>0</v>
      </c>
      <c r="J49" s="4" t="n">
        <v>0</v>
      </c>
      <c r="K49" s="4" t="n">
        <v>469.575</v>
      </c>
      <c r="L49" s="4" t="n">
        <v>1293.145</v>
      </c>
      <c r="M49" s="4" t="n">
        <v>10.52</v>
      </c>
    </row>
    <row r="50" customFormat="false" ht="12.75" hidden="false" customHeight="false" outlineLevel="0" collapsed="false">
      <c r="A50" s="0" t="s">
        <v>66</v>
      </c>
      <c r="B50" s="0" t="s">
        <v>33</v>
      </c>
      <c r="C50" s="4" t="n">
        <v>3388.348</v>
      </c>
      <c r="D50" s="4" t="n">
        <v>1956.765</v>
      </c>
      <c r="E50" s="4" t="n">
        <v>602.936</v>
      </c>
      <c r="F50" s="4" t="n">
        <v>11.117</v>
      </c>
      <c r="G50" s="4" t="n">
        <v>0</v>
      </c>
      <c r="H50" s="4" t="n">
        <v>402.933</v>
      </c>
      <c r="I50" s="4" t="n">
        <v>0</v>
      </c>
      <c r="J50" s="4" t="n">
        <v>0</v>
      </c>
      <c r="K50" s="4" t="n">
        <v>183.166</v>
      </c>
      <c r="L50" s="4" t="n">
        <v>195.992</v>
      </c>
      <c r="M50" s="4" t="n">
        <v>35.439</v>
      </c>
    </row>
    <row r="51" customFormat="false" ht="12.75" hidden="false" customHeight="false" outlineLevel="0" collapsed="false">
      <c r="A51" s="5" t="s">
        <v>69</v>
      </c>
      <c r="C51" s="3" t="n">
        <f aca="false">+C48+C49+C50</f>
        <v>13161.789</v>
      </c>
      <c r="D51" s="3" t="n">
        <f aca="false">+D48+D49+D50</f>
        <v>6359.454</v>
      </c>
      <c r="E51" s="3" t="n">
        <f aca="false">+E48+E49+E50</f>
        <v>2115.868</v>
      </c>
      <c r="F51" s="3" t="n">
        <f aca="false">+F48+F49+F50</f>
        <v>12.914</v>
      </c>
      <c r="G51" s="3" t="n">
        <f aca="false">+G48+G49+G50</f>
        <v>0</v>
      </c>
      <c r="H51" s="3" t="n">
        <f aca="false">+H48+H49+H50</f>
        <v>1414.463</v>
      </c>
      <c r="I51" s="3" t="n">
        <f aca="false">+I48+I49+I50</f>
        <v>0</v>
      </c>
      <c r="J51" s="3" t="n">
        <f aca="false">+J48+J49+J50</f>
        <v>0</v>
      </c>
      <c r="K51" s="3" t="n">
        <f aca="false">+K48+K49+K50</f>
        <v>907.186</v>
      </c>
      <c r="L51" s="3" t="n">
        <f aca="false">+L48+L49+L50</f>
        <v>2126.793</v>
      </c>
      <c r="M51" s="3" t="n">
        <f aca="false">+M48+M49+M50</f>
        <v>225.111</v>
      </c>
    </row>
    <row r="52" customFormat="false" ht="12.75" hidden="false" customHeight="false" outlineLevel="0" collapsed="false">
      <c r="A52" s="0" t="s">
        <v>70</v>
      </c>
      <c r="B52" s="0" t="s">
        <v>33</v>
      </c>
      <c r="C52" s="4" t="n">
        <v>12831.466</v>
      </c>
      <c r="D52" s="4" t="n">
        <v>5686.738</v>
      </c>
      <c r="E52" s="4" t="n">
        <v>4272.307</v>
      </c>
      <c r="F52" s="4" t="n">
        <v>192.725</v>
      </c>
      <c r="G52" s="4" t="n">
        <v>0</v>
      </c>
      <c r="H52" s="4" t="n">
        <v>1524.038</v>
      </c>
      <c r="I52" s="4" t="n">
        <v>0</v>
      </c>
      <c r="J52" s="4" t="n">
        <v>0</v>
      </c>
      <c r="K52" s="4" t="n">
        <v>605.912</v>
      </c>
      <c r="L52" s="4" t="n">
        <v>319.247</v>
      </c>
      <c r="M52" s="4" t="n">
        <v>230.499</v>
      </c>
    </row>
    <row r="53" customFormat="false" ht="12.75" hidden="false" customHeight="false" outlineLevel="0" collapsed="false">
      <c r="A53" s="0" t="s">
        <v>70</v>
      </c>
      <c r="B53" s="0" t="s">
        <v>71</v>
      </c>
      <c r="C53" s="4" t="n">
        <v>11964.393</v>
      </c>
      <c r="D53" s="4" t="n">
        <v>5541.982</v>
      </c>
      <c r="E53" s="4" t="n">
        <v>2124.964</v>
      </c>
      <c r="F53" s="4" t="n">
        <v>89.248</v>
      </c>
      <c r="G53" s="4" t="n">
        <v>0</v>
      </c>
      <c r="H53" s="4" t="n">
        <v>1118.593</v>
      </c>
      <c r="I53" s="4" t="n">
        <v>0</v>
      </c>
      <c r="J53" s="4" t="n">
        <v>0</v>
      </c>
      <c r="K53" s="4" t="n">
        <v>878.73</v>
      </c>
      <c r="L53" s="4" t="n">
        <v>1531.189</v>
      </c>
      <c r="M53" s="4" t="n">
        <v>679.687</v>
      </c>
    </row>
    <row r="54" customFormat="false" ht="12.75" hidden="false" customHeight="false" outlineLevel="0" collapsed="false">
      <c r="A54" s="5" t="s">
        <v>72</v>
      </c>
      <c r="C54" s="3" t="n">
        <f aca="false">+C52+C53</f>
        <v>24795.859</v>
      </c>
      <c r="D54" s="3" t="n">
        <f aca="false">+D52+D53</f>
        <v>11228.72</v>
      </c>
      <c r="E54" s="3" t="n">
        <f aca="false">+E52+E53</f>
        <v>6397.271</v>
      </c>
      <c r="F54" s="3" t="n">
        <f aca="false">+F52+F53</f>
        <v>281.973</v>
      </c>
      <c r="G54" s="3" t="n">
        <f aca="false">+G52+G53</f>
        <v>0</v>
      </c>
      <c r="H54" s="3" t="n">
        <f aca="false">+H52+H53</f>
        <v>2642.631</v>
      </c>
      <c r="I54" s="3" t="n">
        <f aca="false">+I52+I53</f>
        <v>0</v>
      </c>
      <c r="J54" s="3" t="n">
        <f aca="false">+J52+J53</f>
        <v>0</v>
      </c>
      <c r="K54" s="3" t="n">
        <f aca="false">+K52+K53</f>
        <v>1484.642</v>
      </c>
      <c r="L54" s="3" t="n">
        <f aca="false">+L52+L53</f>
        <v>1850.436</v>
      </c>
      <c r="M54" s="3" t="n">
        <f aca="false">+M52+M53</f>
        <v>910.186</v>
      </c>
    </row>
    <row r="55" customFormat="false" ht="12.75" hidden="false" customHeight="false" outlineLevel="0" collapsed="false">
      <c r="A55" s="0" t="s">
        <v>73</v>
      </c>
      <c r="B55" s="0" t="s">
        <v>27</v>
      </c>
      <c r="C55" s="4" t="n">
        <v>11380.83</v>
      </c>
      <c r="D55" s="4" t="n">
        <v>6164.733</v>
      </c>
      <c r="E55" s="4" t="n">
        <v>1505.314</v>
      </c>
      <c r="F55" s="4" t="n">
        <v>705.009</v>
      </c>
      <c r="G55" s="4" t="n">
        <v>101.256</v>
      </c>
      <c r="H55" s="4" t="n">
        <v>1543.731</v>
      </c>
      <c r="I55" s="4" t="n">
        <v>0</v>
      </c>
      <c r="J55" s="4" t="n">
        <v>0</v>
      </c>
      <c r="K55" s="4" t="n">
        <v>518.214</v>
      </c>
      <c r="L55" s="4" t="n">
        <v>766.128</v>
      </c>
      <c r="M55" s="4" t="n">
        <v>76.445</v>
      </c>
    </row>
    <row r="56" customFormat="false" ht="12.75" hidden="false" customHeight="false" outlineLevel="0" collapsed="false">
      <c r="A56" s="5" t="s">
        <v>74</v>
      </c>
      <c r="C56" s="3" t="n">
        <v>11380.83</v>
      </c>
      <c r="D56" s="3" t="n">
        <v>6164.733</v>
      </c>
      <c r="E56" s="3" t="n">
        <v>1505.314</v>
      </c>
      <c r="F56" s="3" t="n">
        <v>705.009</v>
      </c>
      <c r="G56" s="3" t="n">
        <v>101.256</v>
      </c>
      <c r="H56" s="3" t="n">
        <v>1543.731</v>
      </c>
      <c r="I56" s="3" t="n">
        <v>0</v>
      </c>
      <c r="J56" s="3" t="n">
        <v>0</v>
      </c>
      <c r="K56" s="3" t="n">
        <v>518.214</v>
      </c>
      <c r="L56" s="3" t="n">
        <v>766.128</v>
      </c>
      <c r="M56" s="3" t="n">
        <v>76.445</v>
      </c>
    </row>
    <row r="57" customFormat="false" ht="12.75" hidden="false" customHeight="false" outlineLevel="0" collapsed="false">
      <c r="A57" s="0" t="s">
        <v>75</v>
      </c>
      <c r="B57" s="0" t="s">
        <v>76</v>
      </c>
      <c r="C57" s="4" t="n">
        <v>1148.87</v>
      </c>
      <c r="D57" s="4" t="n">
        <v>816.093</v>
      </c>
      <c r="E57" s="4" t="n">
        <v>235.105</v>
      </c>
      <c r="F57" s="4" t="n">
        <v>0</v>
      </c>
      <c r="G57" s="4" t="n">
        <v>0</v>
      </c>
      <c r="H57" s="4" t="n">
        <v>26.167</v>
      </c>
      <c r="I57" s="4" t="n">
        <v>0</v>
      </c>
      <c r="J57" s="4" t="n">
        <v>0</v>
      </c>
      <c r="K57" s="4" t="n">
        <v>52.746</v>
      </c>
      <c r="L57" s="4" t="n">
        <v>9.06</v>
      </c>
      <c r="M57" s="4" t="n">
        <v>9.699</v>
      </c>
    </row>
    <row r="58" customFormat="false" ht="12.75" hidden="false" customHeight="false" outlineLevel="0" collapsed="false">
      <c r="A58" s="0" t="s">
        <v>75</v>
      </c>
      <c r="B58" s="0" t="s">
        <v>37</v>
      </c>
      <c r="C58" s="4" t="n">
        <v>620.082</v>
      </c>
      <c r="D58" s="4" t="n">
        <v>283.115</v>
      </c>
      <c r="E58" s="4" t="n">
        <v>93.609</v>
      </c>
      <c r="F58" s="4" t="n">
        <v>4.41</v>
      </c>
      <c r="G58" s="4" t="n">
        <v>3.066</v>
      </c>
      <c r="H58" s="4" t="n">
        <v>51.485</v>
      </c>
      <c r="I58" s="4" t="n">
        <v>0</v>
      </c>
      <c r="J58" s="4" t="n">
        <v>0</v>
      </c>
      <c r="K58" s="4" t="n">
        <v>29.149</v>
      </c>
      <c r="L58" s="4" t="n">
        <v>94.517</v>
      </c>
      <c r="M58" s="4" t="n">
        <v>60.731</v>
      </c>
    </row>
    <row r="59" customFormat="false" ht="12.75" hidden="false" customHeight="false" outlineLevel="0" collapsed="false">
      <c r="A59" s="0" t="s">
        <v>75</v>
      </c>
      <c r="B59" s="0" t="s">
        <v>77</v>
      </c>
      <c r="C59" s="4" t="n">
        <v>7593.095</v>
      </c>
      <c r="D59" s="4" t="n">
        <v>2650.588</v>
      </c>
      <c r="E59" s="4" t="n">
        <v>1143.714</v>
      </c>
      <c r="F59" s="4" t="n">
        <v>2476.764</v>
      </c>
      <c r="G59" s="4" t="n">
        <v>168.114</v>
      </c>
      <c r="H59" s="4" t="n">
        <v>688.843</v>
      </c>
      <c r="I59" s="4" t="n">
        <v>0</v>
      </c>
      <c r="J59" s="4" t="n">
        <v>0</v>
      </c>
      <c r="K59" s="4" t="n">
        <v>248.489</v>
      </c>
      <c r="L59" s="4" t="n">
        <v>167.585</v>
      </c>
      <c r="M59" s="4" t="n">
        <v>48.998</v>
      </c>
    </row>
    <row r="60" customFormat="false" ht="12.75" hidden="false" customHeight="false" outlineLevel="0" collapsed="false">
      <c r="A60" s="5" t="s">
        <v>78</v>
      </c>
      <c r="C60" s="3" t="n">
        <f aca="false">+C57+C58+C59</f>
        <v>9362.047</v>
      </c>
      <c r="D60" s="3" t="n">
        <f aca="false">+D57+D58+D59</f>
        <v>3749.796</v>
      </c>
      <c r="E60" s="3" t="n">
        <f aca="false">+E57+E58+E59</f>
        <v>1472.428</v>
      </c>
      <c r="F60" s="3" t="n">
        <f aca="false">+F57+F58+F59</f>
        <v>2481.174</v>
      </c>
      <c r="G60" s="3" t="n">
        <f aca="false">+G57+G58+G59</f>
        <v>171.18</v>
      </c>
      <c r="H60" s="3" t="n">
        <f aca="false">+H57+H58+H59</f>
        <v>766.495</v>
      </c>
      <c r="I60" s="3" t="n">
        <f aca="false">+I57+I58+I59</f>
        <v>0</v>
      </c>
      <c r="J60" s="3" t="n">
        <f aca="false">+J57+J58+J59</f>
        <v>0</v>
      </c>
      <c r="K60" s="3" t="n">
        <f aca="false">+K57+K58+K59</f>
        <v>330.384</v>
      </c>
      <c r="L60" s="3" t="n">
        <f aca="false">+L57+L58+L59</f>
        <v>271.162</v>
      </c>
      <c r="M60" s="3" t="n">
        <f aca="false">+M57+M58+M59</f>
        <v>119.428</v>
      </c>
      <c r="N60" s="3"/>
    </row>
    <row r="61" customFormat="false" ht="12.75" hidden="false" customHeight="false" outlineLevel="0" collapsed="false">
      <c r="A61" s="0" t="s">
        <v>79</v>
      </c>
      <c r="B61" s="0" t="s">
        <v>27</v>
      </c>
      <c r="C61" s="4" t="n">
        <v>1512.441</v>
      </c>
      <c r="D61" s="4" t="n">
        <v>607.955</v>
      </c>
      <c r="E61" s="4" t="n">
        <v>190.331</v>
      </c>
      <c r="F61" s="4" t="n">
        <v>9.501</v>
      </c>
      <c r="G61" s="4" t="n">
        <v>7.776</v>
      </c>
      <c r="H61" s="4" t="n">
        <v>138.648</v>
      </c>
      <c r="I61" s="4" t="n">
        <v>0</v>
      </c>
      <c r="J61" s="4" t="n">
        <v>0</v>
      </c>
      <c r="K61" s="4" t="n">
        <v>67.424</v>
      </c>
      <c r="L61" s="4" t="n">
        <v>478.229</v>
      </c>
      <c r="M61" s="4" t="n">
        <v>12.577</v>
      </c>
    </row>
    <row r="62" customFormat="false" ht="12.75" hidden="false" customHeight="false" outlineLevel="0" collapsed="false">
      <c r="A62" s="0" t="s">
        <v>79</v>
      </c>
      <c r="B62" s="0" t="s">
        <v>41</v>
      </c>
      <c r="C62" s="4" t="n">
        <v>27911.415</v>
      </c>
      <c r="D62" s="4" t="n">
        <v>9494.574</v>
      </c>
      <c r="E62" s="4" t="n">
        <v>4126.595</v>
      </c>
      <c r="F62" s="4" t="n">
        <v>73.338</v>
      </c>
      <c r="G62" s="4" t="n">
        <v>641.527</v>
      </c>
      <c r="H62" s="4" t="n">
        <v>2100.387</v>
      </c>
      <c r="I62" s="4" t="n">
        <v>0</v>
      </c>
      <c r="J62" s="4" t="n">
        <v>0</v>
      </c>
      <c r="K62" s="4" t="n">
        <v>1282.723</v>
      </c>
      <c r="L62" s="4" t="n">
        <v>987.378</v>
      </c>
      <c r="M62" s="4" t="n">
        <v>9204.893</v>
      </c>
    </row>
    <row r="63" customFormat="false" ht="12.75" hidden="false" customHeight="false" outlineLevel="0" collapsed="false">
      <c r="A63" s="5" t="s">
        <v>80</v>
      </c>
      <c r="C63" s="3" t="n">
        <f aca="false">+C61+C62</f>
        <v>29423.856</v>
      </c>
      <c r="D63" s="3" t="n">
        <f aca="false">+D61+D62</f>
        <v>10102.529</v>
      </c>
      <c r="E63" s="3" t="n">
        <f aca="false">+E61+E62</f>
        <v>4316.926</v>
      </c>
      <c r="F63" s="3" t="n">
        <f aca="false">+F61+F62</f>
        <v>82.839</v>
      </c>
      <c r="G63" s="3" t="n">
        <f aca="false">+G61+G62</f>
        <v>649.303</v>
      </c>
      <c r="H63" s="3" t="n">
        <f aca="false">+H61+H62</f>
        <v>2239.035</v>
      </c>
      <c r="I63" s="3" t="n">
        <f aca="false">+I61+I62</f>
        <v>0</v>
      </c>
      <c r="J63" s="3" t="n">
        <f aca="false">+J61+J62</f>
        <v>0</v>
      </c>
      <c r="K63" s="3" t="n">
        <f aca="false">+K61+K62</f>
        <v>1350.147</v>
      </c>
      <c r="L63" s="3" t="n">
        <f aca="false">+L61+L62</f>
        <v>1465.607</v>
      </c>
      <c r="M63" s="3" t="n">
        <f aca="false">+M61+M62</f>
        <v>9217.47</v>
      </c>
    </row>
    <row r="65" customFormat="false" ht="12.75" hidden="false" customHeight="false" outlineLevel="0" collapsed="false">
      <c r="A65" s="5" t="s">
        <v>81</v>
      </c>
      <c r="C65" s="3" t="n">
        <f aca="false">+C13+C15+C17+C19+C23+C27+C32+C37+C39+C41+C43+C47+C51+C54+C56+C60+C63</f>
        <v>555377.231</v>
      </c>
      <c r="D65" s="3" t="n">
        <f aca="false">+D13+D15+D17+D19+D23+D27+D32+D37+D39+D41+D43+D47+D51+D54+D56+D60+D63</f>
        <v>240642.249</v>
      </c>
      <c r="E65" s="3" t="n">
        <f aca="false">+E13+E15+E17+E19+E23+E27+E32+E37+E39+E41+E43+E47+E51+E54+E56+E60+E63</f>
        <v>99898.493</v>
      </c>
      <c r="F65" s="3" t="n">
        <f aca="false">+F13+F15+F17+F19+F23+F27+F32+F37+F39+F41+F43+F47+F51+F54+F56+F60+F63</f>
        <v>70547.979</v>
      </c>
      <c r="G65" s="3" t="n">
        <f aca="false">+G13+G15+G17+G19+G23+G27+G32+G37+G39+G41+G43+G47+G51+G54+G56+G60+G63</f>
        <v>10241.759</v>
      </c>
      <c r="H65" s="3" t="n">
        <f aca="false">+H13+H15+H17+H19+H23+H27+H32+H37+H39+H41+H43+H47+H51+H54+H56+H60+H63</f>
        <v>39024.922</v>
      </c>
      <c r="I65" s="3" t="n">
        <f aca="false">+I13+I15+I17+I19+I23+I27+I32+I37+I39+I41+I43+I47+I51+I54+I56+I60+I63</f>
        <v>0</v>
      </c>
      <c r="J65" s="3" t="n">
        <f aca="false">+J13+J15+J17+J19+J23+J27+J32+J37+J39+J41+J43+J47+J51+J54+J56+J60+J63</f>
        <v>2551.084</v>
      </c>
      <c r="K65" s="3" t="n">
        <f aca="false">+K13+K15+K17+K19+K23+K27+K32+K37+K39+K41+K43+K47+K51+K54+K56+K60+K63</f>
        <v>26187.844</v>
      </c>
      <c r="L65" s="3" t="n">
        <f aca="false">+L13+L15+L17+L19+L23+L27+L32+L37+L39+L41+L43+L47+L51+L54+L56+L60+L63</f>
        <v>22747.655</v>
      </c>
      <c r="M65" s="3" t="n">
        <f aca="false">+M13+M15+M17+M19+M23+M27+M32+M37+M39+M41+M43+M47+M51+M54+M56+M60+M63</f>
        <v>43535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64" activeCellId="0" sqref="J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27.56"/>
  </cols>
  <sheetData>
    <row r="2" customFormat="false" ht="12.75" hidden="false" customHeight="false" outlineLevel="0" collapsed="false">
      <c r="A2" s="5" t="s">
        <v>0</v>
      </c>
      <c r="C2" s="7"/>
    </row>
    <row r="3" customFormat="false" ht="12.75" hidden="false" customHeight="false" outlineLevel="0" collapsed="false">
      <c r="A3" s="1" t="s">
        <v>82</v>
      </c>
      <c r="C3" s="7"/>
    </row>
    <row r="4" customFormat="false" ht="12.75" hidden="false" customHeight="false" outlineLevel="0" collapsed="false">
      <c r="A4" s="5"/>
      <c r="C4" s="7"/>
    </row>
    <row r="5" customFormat="false" ht="12.75" hidden="false" customHeight="false" outlineLevel="0" collapsed="false">
      <c r="A5" s="5" t="s">
        <v>83</v>
      </c>
      <c r="C5" s="7"/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A7" s="5" t="s">
        <v>4</v>
      </c>
      <c r="B7" s="5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382</v>
      </c>
      <c r="D8" s="4" t="n">
        <v>288</v>
      </c>
      <c r="E8" s="4" t="n">
        <v>32</v>
      </c>
      <c r="F8" s="4" t="n">
        <v>0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11</v>
      </c>
      <c r="L8" s="4" t="n">
        <v>45</v>
      </c>
      <c r="M8" s="4" t="n">
        <v>5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2522</v>
      </c>
      <c r="D9" s="4" t="n">
        <v>1969</v>
      </c>
      <c r="E9" s="4" t="n">
        <v>319</v>
      </c>
      <c r="F9" s="4" t="n">
        <v>13</v>
      </c>
      <c r="G9" s="4" t="n">
        <v>0</v>
      </c>
      <c r="H9" s="4" t="n">
        <v>1</v>
      </c>
      <c r="I9" s="4" t="n">
        <v>0</v>
      </c>
      <c r="J9" s="4" t="n">
        <v>0</v>
      </c>
      <c r="K9" s="4" t="n">
        <v>32</v>
      </c>
      <c r="L9" s="4" t="n">
        <v>160</v>
      </c>
      <c r="M9" s="4" t="n">
        <v>28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1301</v>
      </c>
      <c r="D10" s="4" t="n">
        <v>942</v>
      </c>
      <c r="E10" s="4" t="n">
        <v>179</v>
      </c>
      <c r="F10" s="4" t="n">
        <v>1</v>
      </c>
      <c r="G10" s="4" t="n">
        <v>0</v>
      </c>
      <c r="H10" s="4" t="n">
        <v>1</v>
      </c>
      <c r="I10" s="4" t="n">
        <v>0</v>
      </c>
      <c r="J10" s="4" t="n">
        <v>0</v>
      </c>
      <c r="K10" s="4" t="n">
        <v>44</v>
      </c>
      <c r="L10" s="4" t="n">
        <v>109</v>
      </c>
      <c r="M10" s="4" t="n">
        <v>25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4" t="n">
        <f aca="false">SUM(D11:M11)</f>
        <v>874</v>
      </c>
      <c r="D11" s="4" t="n">
        <v>621</v>
      </c>
      <c r="E11" s="4" t="n">
        <v>119</v>
      </c>
      <c r="F11" s="4" t="n">
        <v>4</v>
      </c>
      <c r="G11" s="4" t="n">
        <v>3</v>
      </c>
      <c r="H11" s="4" t="n">
        <v>1</v>
      </c>
      <c r="I11" s="4" t="n">
        <v>0</v>
      </c>
      <c r="J11" s="4" t="n">
        <v>0</v>
      </c>
      <c r="K11" s="4" t="n">
        <v>24</v>
      </c>
      <c r="L11" s="4" t="n">
        <v>98</v>
      </c>
      <c r="M11" s="4" t="n">
        <v>4</v>
      </c>
    </row>
    <row r="12" customFormat="false" ht="12.75" hidden="false" customHeight="false" outlineLevel="0" collapsed="false">
      <c r="A12" s="5" t="s">
        <v>22</v>
      </c>
      <c r="C12" s="3" t="n">
        <f aca="false">+C8+C9+C10+C11</f>
        <v>5079</v>
      </c>
      <c r="D12" s="3" t="n">
        <f aca="false">+D8+D9+D10+D11</f>
        <v>3820</v>
      </c>
      <c r="E12" s="3" t="n">
        <f aca="false">+E8+E9+E10+E11</f>
        <v>649</v>
      </c>
      <c r="F12" s="3" t="n">
        <f aca="false">+F8+F9+F10+F11</f>
        <v>18</v>
      </c>
      <c r="G12" s="3" t="n">
        <f aca="false">+G8+G9+G10+G11</f>
        <v>3</v>
      </c>
      <c r="H12" s="3" t="n">
        <f aca="false">+H8+H9+H10+H11</f>
        <v>4</v>
      </c>
      <c r="I12" s="3" t="n">
        <f aca="false">+I8+I9+I10+I11</f>
        <v>0</v>
      </c>
      <c r="J12" s="3" t="n">
        <f aca="false">+J8+J9+J10+J11</f>
        <v>0</v>
      </c>
      <c r="K12" s="3" t="n">
        <f aca="false">+K8+K9+K10+K11</f>
        <v>111</v>
      </c>
      <c r="L12" s="3" t="n">
        <f aca="false">+L8+L9+L10+L11</f>
        <v>412</v>
      </c>
      <c r="M12" s="3" t="n">
        <f aca="false">+M8+M9+M10+M11</f>
        <v>62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4" t="n">
        <f aca="false">SUM(D13:M13)</f>
        <v>830</v>
      </c>
      <c r="D13" s="4" t="n">
        <v>664</v>
      </c>
      <c r="E13" s="4" t="n">
        <v>77</v>
      </c>
      <c r="F13" s="4" t="n">
        <v>2</v>
      </c>
      <c r="G13" s="4" t="n">
        <v>0</v>
      </c>
      <c r="H13" s="4" t="n">
        <v>1</v>
      </c>
      <c r="I13" s="4" t="n">
        <v>0</v>
      </c>
      <c r="J13" s="4" t="n">
        <v>12</v>
      </c>
      <c r="K13" s="4" t="n">
        <v>48</v>
      </c>
      <c r="L13" s="4" t="n">
        <v>8</v>
      </c>
      <c r="M13" s="4" t="n">
        <v>18</v>
      </c>
    </row>
    <row r="14" customFormat="false" ht="12.75" hidden="false" customHeight="false" outlineLevel="0" collapsed="false">
      <c r="A14" s="5" t="s">
        <v>25</v>
      </c>
      <c r="C14" s="3" t="n">
        <f aca="false">+C13</f>
        <v>830</v>
      </c>
      <c r="D14" s="3" t="n">
        <f aca="false">+D13</f>
        <v>664</v>
      </c>
      <c r="E14" s="3" t="n">
        <f aca="false">+E13</f>
        <v>77</v>
      </c>
      <c r="F14" s="3" t="n">
        <f aca="false">+F13</f>
        <v>2</v>
      </c>
      <c r="G14" s="3" t="n">
        <f aca="false">+G13</f>
        <v>0</v>
      </c>
      <c r="H14" s="3" t="n">
        <f aca="false">+H13</f>
        <v>1</v>
      </c>
      <c r="I14" s="3" t="n">
        <f aca="false">+I13</f>
        <v>0</v>
      </c>
      <c r="J14" s="3" t="n">
        <f aca="false">+J13</f>
        <v>12</v>
      </c>
      <c r="K14" s="3" t="n">
        <f aca="false">+K13</f>
        <v>48</v>
      </c>
      <c r="L14" s="3" t="n">
        <f aca="false">+L13</f>
        <v>8</v>
      </c>
      <c r="M14" s="3" t="n">
        <f aca="false">+M13</f>
        <v>18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4" t="n">
        <f aca="false">SUM(D15:M15)</f>
        <v>45368</v>
      </c>
      <c r="D15" s="4" t="n">
        <v>39729</v>
      </c>
      <c r="E15" s="4" t="n">
        <v>4263</v>
      </c>
      <c r="F15" s="4" t="n">
        <v>162</v>
      </c>
      <c r="G15" s="4" t="n">
        <v>89</v>
      </c>
      <c r="H15" s="4" t="n">
        <v>1</v>
      </c>
      <c r="I15" s="4" t="n">
        <v>0</v>
      </c>
      <c r="J15" s="4" t="n">
        <v>0</v>
      </c>
      <c r="K15" s="4" t="n">
        <v>463</v>
      </c>
      <c r="L15" s="4" t="n">
        <v>311</v>
      </c>
      <c r="M15" s="4" t="n">
        <v>350</v>
      </c>
    </row>
    <row r="16" customFormat="false" ht="12.75" hidden="false" customHeight="false" outlineLevel="0" collapsed="false">
      <c r="A16" s="5" t="s">
        <v>28</v>
      </c>
      <c r="C16" s="3" t="n">
        <f aca="false">+C15</f>
        <v>45368</v>
      </c>
      <c r="D16" s="3" t="n">
        <f aca="false">+D15</f>
        <v>39729</v>
      </c>
      <c r="E16" s="3" t="n">
        <f aca="false">+E15</f>
        <v>4263</v>
      </c>
      <c r="F16" s="3" t="n">
        <f aca="false">+F15</f>
        <v>162</v>
      </c>
      <c r="G16" s="3" t="n">
        <f aca="false">+G15</f>
        <v>89</v>
      </c>
      <c r="H16" s="3" t="n">
        <f aca="false">+H15</f>
        <v>1</v>
      </c>
      <c r="I16" s="3" t="n">
        <f aca="false">+I15</f>
        <v>0</v>
      </c>
      <c r="J16" s="3" t="n">
        <f aca="false">+J15</f>
        <v>0</v>
      </c>
      <c r="K16" s="3" t="n">
        <f aca="false">+K15</f>
        <v>463</v>
      </c>
      <c r="L16" s="3" t="n">
        <f aca="false">+L15</f>
        <v>311</v>
      </c>
      <c r="M16" s="3" t="n">
        <f aca="false">+M15</f>
        <v>350</v>
      </c>
    </row>
    <row r="17" customFormat="false" ht="12.75" hidden="false" customHeight="false" outlineLevel="0" collapsed="false">
      <c r="A17" s="0" t="s">
        <v>29</v>
      </c>
      <c r="B17" s="0" t="s">
        <v>27</v>
      </c>
      <c r="C17" s="4" t="n">
        <f aca="false">SUM(D17:M17)</f>
        <v>3044</v>
      </c>
      <c r="D17" s="4" t="n">
        <v>2406</v>
      </c>
      <c r="E17" s="4" t="n">
        <v>321</v>
      </c>
      <c r="F17" s="4" t="n">
        <v>29</v>
      </c>
      <c r="G17" s="4" t="n">
        <v>13</v>
      </c>
      <c r="H17" s="4" t="n">
        <v>1</v>
      </c>
      <c r="I17" s="4" t="n">
        <v>0</v>
      </c>
      <c r="J17" s="4" t="n">
        <v>0</v>
      </c>
      <c r="K17" s="4" t="n">
        <v>61</v>
      </c>
      <c r="L17" s="4" t="n">
        <v>176</v>
      </c>
      <c r="M17" s="4" t="n">
        <v>37</v>
      </c>
    </row>
    <row r="18" customFormat="false" ht="12.75" hidden="false" customHeight="false" outlineLevel="0" collapsed="false">
      <c r="A18" s="5" t="s">
        <v>30</v>
      </c>
      <c r="C18" s="3" t="n">
        <f aca="false">+C17</f>
        <v>3044</v>
      </c>
      <c r="D18" s="3" t="n">
        <f aca="false">+D17</f>
        <v>2406</v>
      </c>
      <c r="E18" s="3" t="n">
        <f aca="false">+E17</f>
        <v>321</v>
      </c>
      <c r="F18" s="3" t="n">
        <f aca="false">+F17</f>
        <v>29</v>
      </c>
      <c r="G18" s="3" t="n">
        <f aca="false">+G17</f>
        <v>13</v>
      </c>
      <c r="H18" s="3" t="n">
        <f aca="false">+H17</f>
        <v>1</v>
      </c>
      <c r="I18" s="3" t="n">
        <f aca="false">+I17</f>
        <v>0</v>
      </c>
      <c r="J18" s="3" t="n">
        <f aca="false">+J17</f>
        <v>0</v>
      </c>
      <c r="K18" s="3" t="n">
        <f aca="false">+K17</f>
        <v>61</v>
      </c>
      <c r="L18" s="3" t="n">
        <f aca="false">+L17</f>
        <v>176</v>
      </c>
      <c r="M18" s="3" t="n">
        <f aca="false">+M17</f>
        <v>37</v>
      </c>
    </row>
    <row r="19" customFormat="false" ht="12.75" hidden="false" customHeight="false" outlineLevel="0" collapsed="false">
      <c r="A19" s="0" t="s">
        <v>31</v>
      </c>
      <c r="B19" s="0" t="s">
        <v>32</v>
      </c>
      <c r="C19" s="4" t="n">
        <v>866</v>
      </c>
      <c r="D19" s="4" t="n">
        <v>610</v>
      </c>
      <c r="E19" s="4" t="n">
        <v>158</v>
      </c>
      <c r="F19" s="4" t="n">
        <v>13</v>
      </c>
      <c r="G19" s="4" t="n">
        <v>3</v>
      </c>
      <c r="H19" s="4" t="n">
        <v>8</v>
      </c>
      <c r="I19" s="4" t="n">
        <v>0</v>
      </c>
      <c r="J19" s="4" t="n">
        <v>0</v>
      </c>
      <c r="K19" s="4" t="n">
        <v>27</v>
      </c>
      <c r="L19" s="4" t="n">
        <v>42</v>
      </c>
      <c r="M19" s="4" t="n">
        <v>5</v>
      </c>
    </row>
    <row r="20" customFormat="false" ht="12.75" hidden="false" customHeight="false" outlineLevel="0" collapsed="false">
      <c r="A20" s="0" t="s">
        <v>31</v>
      </c>
      <c r="B20" s="6" t="s">
        <v>33</v>
      </c>
      <c r="C20" s="4" t="n">
        <f aca="false">SUM(D20:M20)</f>
        <v>356</v>
      </c>
      <c r="D20" s="4" t="n">
        <v>268</v>
      </c>
      <c r="E20" s="4" t="n">
        <v>49</v>
      </c>
      <c r="F20" s="4" t="n">
        <v>2</v>
      </c>
      <c r="G20" s="4" t="n">
        <v>0</v>
      </c>
      <c r="H20" s="4" t="n">
        <v>2</v>
      </c>
      <c r="I20" s="4" t="n">
        <v>0</v>
      </c>
      <c r="J20" s="4" t="n">
        <v>0</v>
      </c>
      <c r="K20" s="4" t="n">
        <v>17</v>
      </c>
      <c r="L20" s="4" t="n">
        <v>12</v>
      </c>
      <c r="M20" s="4" t="n">
        <v>6</v>
      </c>
    </row>
    <row r="21" customFormat="false" ht="12.75" hidden="false" customHeight="false" outlineLevel="0" collapsed="false">
      <c r="A21" s="0" t="s">
        <v>31</v>
      </c>
      <c r="B21" s="0" t="s">
        <v>34</v>
      </c>
      <c r="C21" s="4" t="n">
        <f aca="false">SUM(D21:M21)</f>
        <v>3624</v>
      </c>
      <c r="D21" s="4" t="n">
        <v>3112</v>
      </c>
      <c r="E21" s="4" t="n">
        <v>307</v>
      </c>
      <c r="F21" s="4" t="n">
        <v>22</v>
      </c>
      <c r="G21" s="4" t="n">
        <v>1</v>
      </c>
      <c r="H21" s="4" t="n">
        <v>1</v>
      </c>
      <c r="I21" s="4" t="n">
        <v>0</v>
      </c>
      <c r="J21" s="4" t="n">
        <v>0</v>
      </c>
      <c r="K21" s="4" t="n">
        <v>53</v>
      </c>
      <c r="L21" s="4" t="n">
        <v>127</v>
      </c>
      <c r="M21" s="4" t="n">
        <v>1</v>
      </c>
    </row>
    <row r="22" customFormat="false" ht="12.75" hidden="false" customHeight="false" outlineLevel="0" collapsed="false">
      <c r="A22" s="5" t="s">
        <v>35</v>
      </c>
      <c r="C22" s="3" t="n">
        <f aca="false">+C19+C20+C21</f>
        <v>4846</v>
      </c>
      <c r="D22" s="3" t="n">
        <f aca="false">+D19+D20+D21</f>
        <v>3990</v>
      </c>
      <c r="E22" s="3" t="n">
        <f aca="false">+E19+E20+E21</f>
        <v>514</v>
      </c>
      <c r="F22" s="3" t="n">
        <f aca="false">+F19+F20+F21</f>
        <v>37</v>
      </c>
      <c r="G22" s="3" t="n">
        <f aca="false">+G19+G20+G21</f>
        <v>4</v>
      </c>
      <c r="H22" s="3" t="n">
        <f aca="false">+H19+H20+H21</f>
        <v>11</v>
      </c>
      <c r="I22" s="3" t="n">
        <f aca="false">+I19+I20+I21</f>
        <v>0</v>
      </c>
      <c r="J22" s="3" t="n">
        <f aca="false">+J19+J20+J21</f>
        <v>0</v>
      </c>
      <c r="K22" s="3" t="n">
        <f aca="false">+K19+K20+K21</f>
        <v>97</v>
      </c>
      <c r="L22" s="3" t="n">
        <f aca="false">+L19+L20+L21</f>
        <v>181</v>
      </c>
      <c r="M22" s="3" t="n">
        <f aca="false">+M19+M20+M21</f>
        <v>12</v>
      </c>
    </row>
    <row r="23" customFormat="false" ht="12.75" hidden="false" customHeight="false" outlineLevel="0" collapsed="false">
      <c r="A23" s="0" t="s">
        <v>36</v>
      </c>
      <c r="B23" s="0" t="s">
        <v>27</v>
      </c>
      <c r="C23" s="4" t="n">
        <f aca="false">SUM(D23:M23)</f>
        <v>208</v>
      </c>
      <c r="D23" s="4" t="n">
        <v>139</v>
      </c>
      <c r="E23" s="4" t="n">
        <v>11</v>
      </c>
      <c r="F23" s="4" t="n">
        <v>1</v>
      </c>
      <c r="G23" s="4" t="n">
        <v>1</v>
      </c>
      <c r="H23" s="4" t="n">
        <v>1</v>
      </c>
      <c r="I23" s="4" t="n">
        <v>0</v>
      </c>
      <c r="J23" s="4" t="n">
        <v>0</v>
      </c>
      <c r="K23" s="4" t="n">
        <v>13</v>
      </c>
      <c r="L23" s="4" t="n">
        <v>37</v>
      </c>
      <c r="M23" s="4" t="n">
        <v>5</v>
      </c>
    </row>
    <row r="24" customFormat="false" ht="12.75" hidden="false" customHeight="false" outlineLevel="0" collapsed="false">
      <c r="A24" s="0" t="s">
        <v>36</v>
      </c>
      <c r="B24" s="0" t="s">
        <v>37</v>
      </c>
      <c r="C24" s="4" t="n">
        <f aca="false">SUM(D24:M24)</f>
        <v>4475</v>
      </c>
      <c r="D24" s="4" t="n">
        <v>3466</v>
      </c>
      <c r="E24" s="4" t="n">
        <v>597</v>
      </c>
      <c r="F24" s="4" t="n">
        <v>18</v>
      </c>
      <c r="G24" s="4" t="n">
        <v>14</v>
      </c>
      <c r="H24" s="4" t="n">
        <v>36</v>
      </c>
      <c r="I24" s="4" t="n">
        <v>0</v>
      </c>
      <c r="J24" s="4" t="n">
        <v>0</v>
      </c>
      <c r="K24" s="4" t="n">
        <v>78</v>
      </c>
      <c r="L24" s="4" t="n">
        <v>218</v>
      </c>
      <c r="M24" s="4" t="n">
        <v>48</v>
      </c>
    </row>
    <row r="25" customFormat="false" ht="12.75" hidden="false" customHeight="false" outlineLevel="0" collapsed="false">
      <c r="A25" s="0" t="s">
        <v>36</v>
      </c>
      <c r="B25" s="0" t="s">
        <v>38</v>
      </c>
      <c r="C25" s="4" t="n">
        <v>1673</v>
      </c>
      <c r="D25" s="4" t="n">
        <v>1071</v>
      </c>
      <c r="E25" s="4" t="n">
        <v>201</v>
      </c>
      <c r="F25" s="4" t="n">
        <v>1</v>
      </c>
      <c r="G25" s="4" t="n">
        <v>0</v>
      </c>
      <c r="H25" s="4" t="n">
        <v>3</v>
      </c>
      <c r="I25" s="4" t="n">
        <v>0</v>
      </c>
      <c r="J25" s="4" t="n">
        <v>0</v>
      </c>
      <c r="K25" s="4" t="n">
        <v>62</v>
      </c>
      <c r="L25" s="4" t="n">
        <v>325</v>
      </c>
      <c r="M25" s="4" t="n">
        <v>10</v>
      </c>
    </row>
    <row r="26" customFormat="false" ht="12.75" hidden="false" customHeight="false" outlineLevel="0" collapsed="false">
      <c r="A26" s="5" t="s">
        <v>39</v>
      </c>
      <c r="C26" s="3" t="n">
        <f aca="false">+C23+C24+C25</f>
        <v>6356</v>
      </c>
      <c r="D26" s="3" t="n">
        <f aca="false">+D23+D24+D25</f>
        <v>4676</v>
      </c>
      <c r="E26" s="3" t="n">
        <f aca="false">+E23+E24+E25</f>
        <v>809</v>
      </c>
      <c r="F26" s="3" t="n">
        <f aca="false">+F23+F24+F25</f>
        <v>20</v>
      </c>
      <c r="G26" s="3" t="n">
        <f aca="false">+G23+G24+G25</f>
        <v>15</v>
      </c>
      <c r="H26" s="3" t="n">
        <f aca="false">+H23+H24+H25</f>
        <v>40</v>
      </c>
      <c r="I26" s="3" t="n">
        <f aca="false">+I23+I24+I25</f>
        <v>0</v>
      </c>
      <c r="J26" s="3" t="n">
        <f aca="false">+J23+J24+J25</f>
        <v>0</v>
      </c>
      <c r="K26" s="3" t="n">
        <f aca="false">+K23+K24+K25</f>
        <v>153</v>
      </c>
      <c r="L26" s="3" t="n">
        <f aca="false">+L23+L24+L25</f>
        <v>580</v>
      </c>
      <c r="M26" s="3" t="n">
        <f aca="false">+M23+M24+M25</f>
        <v>63</v>
      </c>
    </row>
    <row r="27" customFormat="false" ht="12.75" hidden="false" customHeight="false" outlineLevel="0" collapsed="false">
      <c r="A27" s="0" t="s">
        <v>40</v>
      </c>
      <c r="B27" s="0" t="s">
        <v>41</v>
      </c>
      <c r="C27" s="4" t="n">
        <f aca="false">SUM(D27:M27)</f>
        <v>40</v>
      </c>
      <c r="D27" s="4" t="n">
        <v>10</v>
      </c>
      <c r="E27" s="4" t="n">
        <v>4</v>
      </c>
      <c r="F27" s="4" t="n">
        <v>0</v>
      </c>
      <c r="G27" s="4" t="n">
        <v>0</v>
      </c>
      <c r="H27" s="4" t="n">
        <v>1</v>
      </c>
      <c r="I27" s="4" t="n">
        <v>0</v>
      </c>
      <c r="J27" s="4" t="n">
        <v>0</v>
      </c>
      <c r="K27" s="4" t="n">
        <v>9</v>
      </c>
      <c r="L27" s="4" t="n">
        <v>16</v>
      </c>
      <c r="M27" s="4" t="n">
        <v>0</v>
      </c>
    </row>
    <row r="28" customFormat="false" ht="12.75" hidden="false" customHeight="false" outlineLevel="0" collapsed="false">
      <c r="A28" s="0" t="s">
        <v>40</v>
      </c>
      <c r="B28" s="0" t="s">
        <v>42</v>
      </c>
      <c r="C28" s="4" t="n">
        <f aca="false">SUM(D28:M28)</f>
        <v>2987</v>
      </c>
      <c r="D28" s="4" t="n">
        <v>2347</v>
      </c>
      <c r="E28" s="4" t="n">
        <v>405</v>
      </c>
      <c r="F28" s="4" t="n">
        <v>20</v>
      </c>
      <c r="G28" s="4" t="n">
        <v>11</v>
      </c>
      <c r="H28" s="4" t="n">
        <v>1</v>
      </c>
      <c r="I28" s="4" t="n">
        <v>0</v>
      </c>
      <c r="J28" s="4" t="n">
        <v>0</v>
      </c>
      <c r="K28" s="4" t="n">
        <v>80</v>
      </c>
      <c r="L28" s="4" t="n">
        <v>87</v>
      </c>
      <c r="M28" s="4" t="n">
        <v>36</v>
      </c>
    </row>
    <row r="29" customFormat="false" ht="12.75" hidden="false" customHeight="false" outlineLevel="0" collapsed="false">
      <c r="A29" s="0" t="s">
        <v>40</v>
      </c>
      <c r="B29" s="0" t="s">
        <v>43</v>
      </c>
      <c r="C29" s="4" t="n">
        <f aca="false">SUM(D29:M29)</f>
        <v>26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26</v>
      </c>
      <c r="M29" s="4" t="n">
        <v>0</v>
      </c>
    </row>
    <row r="30" customFormat="false" ht="12.75" hidden="false" customHeight="false" outlineLevel="0" collapsed="false">
      <c r="A30" s="0" t="s">
        <v>40</v>
      </c>
      <c r="B30" s="0" t="s">
        <v>44</v>
      </c>
      <c r="C30" s="4" t="n">
        <f aca="false">SUM(D30:M30)</f>
        <v>1446</v>
      </c>
      <c r="D30" s="4" t="n">
        <v>1153</v>
      </c>
      <c r="E30" s="4" t="n">
        <v>168</v>
      </c>
      <c r="F30" s="4" t="n">
        <v>5</v>
      </c>
      <c r="G30" s="4" t="n">
        <v>0</v>
      </c>
      <c r="H30" s="4" t="n">
        <v>7</v>
      </c>
      <c r="I30" s="4" t="n">
        <v>0</v>
      </c>
      <c r="J30" s="4" t="n">
        <v>0</v>
      </c>
      <c r="K30" s="4" t="n">
        <v>27</v>
      </c>
      <c r="L30" s="4" t="n">
        <v>74</v>
      </c>
      <c r="M30" s="4" t="n">
        <v>12</v>
      </c>
    </row>
    <row r="31" customFormat="false" ht="12.75" hidden="false" customHeight="false" outlineLevel="0" collapsed="false">
      <c r="A31" s="5" t="s">
        <v>45</v>
      </c>
      <c r="C31" s="3" t="n">
        <f aca="false">+C27+C28+C29+C30</f>
        <v>4499</v>
      </c>
      <c r="D31" s="3" t="n">
        <f aca="false">+D27+D28+D29+D30</f>
        <v>3510</v>
      </c>
      <c r="E31" s="3" t="n">
        <f aca="false">+E27+E28+E29+E30</f>
        <v>577</v>
      </c>
      <c r="F31" s="3" t="n">
        <f aca="false">+F27+F28+F29+F30</f>
        <v>25</v>
      </c>
      <c r="G31" s="3" t="n">
        <f aca="false">+G27+G28+G29+G30</f>
        <v>11</v>
      </c>
      <c r="H31" s="3" t="n">
        <f aca="false">+H27+H28+H29+H30</f>
        <v>9</v>
      </c>
      <c r="I31" s="3" t="n">
        <f aca="false">+I27+I28+I29+I30</f>
        <v>0</v>
      </c>
      <c r="J31" s="3" t="n">
        <f aca="false">+J27+J28+J29+J30</f>
        <v>0</v>
      </c>
      <c r="K31" s="3" t="n">
        <f aca="false">+K27+K28+K29+K30</f>
        <v>116</v>
      </c>
      <c r="L31" s="3" t="n">
        <f aca="false">+L27+L28+L29+L30</f>
        <v>203</v>
      </c>
      <c r="M31" s="3" t="n">
        <f aca="false">+M27+M28+M29+M30</f>
        <v>48</v>
      </c>
    </row>
    <row r="32" customFormat="false" ht="12.75" hidden="false" customHeight="false" outlineLevel="0" collapsed="false">
      <c r="A32" s="0" t="s">
        <v>46</v>
      </c>
      <c r="B32" s="0" t="s">
        <v>47</v>
      </c>
      <c r="C32" s="4" t="n">
        <f aca="false">SUM(D32:M32)</f>
        <v>222</v>
      </c>
      <c r="D32" s="4" t="n">
        <v>147</v>
      </c>
      <c r="E32" s="4" t="n">
        <v>12</v>
      </c>
      <c r="F32" s="4" t="n">
        <v>0</v>
      </c>
      <c r="G32" s="4" t="n">
        <v>0</v>
      </c>
      <c r="H32" s="4" t="n">
        <v>3</v>
      </c>
      <c r="I32" s="4" t="n">
        <v>0</v>
      </c>
      <c r="J32" s="4" t="n">
        <v>0</v>
      </c>
      <c r="K32" s="4" t="n">
        <v>15</v>
      </c>
      <c r="L32" s="4" t="n">
        <v>39</v>
      </c>
      <c r="M32" s="4" t="n">
        <v>6</v>
      </c>
    </row>
    <row r="33" customFormat="false" ht="12.75" hidden="false" customHeight="false" outlineLevel="0" collapsed="false">
      <c r="A33" s="0" t="s">
        <v>46</v>
      </c>
      <c r="B33" s="0" t="s">
        <v>48</v>
      </c>
      <c r="C33" s="4" t="n">
        <f aca="false">SUM(D33:M33)</f>
        <v>1430</v>
      </c>
      <c r="D33" s="4" t="n">
        <v>1122</v>
      </c>
      <c r="E33" s="4" t="n">
        <v>221</v>
      </c>
      <c r="F33" s="4" t="n">
        <v>11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24</v>
      </c>
      <c r="L33" s="4" t="n">
        <v>52</v>
      </c>
      <c r="M33" s="4" t="n">
        <v>0</v>
      </c>
    </row>
    <row r="34" customFormat="false" ht="12.75" hidden="false" customHeight="false" outlineLevel="0" collapsed="false">
      <c r="A34" s="0" t="s">
        <v>46</v>
      </c>
      <c r="B34" s="0" t="s">
        <v>49</v>
      </c>
      <c r="C34" s="4" t="n">
        <f aca="false">SUM(D34:M34)</f>
        <v>1392</v>
      </c>
      <c r="D34" s="4" t="n">
        <v>1130</v>
      </c>
      <c r="E34" s="4" t="n">
        <v>137</v>
      </c>
      <c r="F34" s="4" t="n">
        <v>11</v>
      </c>
      <c r="G34" s="4" t="n">
        <v>0</v>
      </c>
      <c r="H34" s="4" t="n">
        <v>1</v>
      </c>
      <c r="I34" s="4" t="n">
        <v>0</v>
      </c>
      <c r="J34" s="4" t="n">
        <v>0</v>
      </c>
      <c r="K34" s="4" t="n">
        <v>25</v>
      </c>
      <c r="L34" s="4" t="n">
        <v>71</v>
      </c>
      <c r="M34" s="4" t="n">
        <v>17</v>
      </c>
    </row>
    <row r="35" customFormat="false" ht="12.75" hidden="false" customHeight="false" outlineLevel="0" collapsed="false">
      <c r="A35" s="0" t="s">
        <v>46</v>
      </c>
      <c r="B35" s="0" t="s">
        <v>50</v>
      </c>
      <c r="C35" s="4" t="n">
        <f aca="false">SUM(D35:M35)</f>
        <v>922</v>
      </c>
      <c r="D35" s="4" t="n">
        <v>728</v>
      </c>
      <c r="E35" s="4" t="n">
        <v>132</v>
      </c>
      <c r="F35" s="4" t="n">
        <v>3</v>
      </c>
      <c r="G35" s="4" t="n">
        <v>0</v>
      </c>
      <c r="H35" s="4" t="n">
        <v>7</v>
      </c>
      <c r="I35" s="4" t="n">
        <v>0</v>
      </c>
      <c r="J35" s="4" t="n">
        <v>0</v>
      </c>
      <c r="K35" s="4" t="n">
        <v>21</v>
      </c>
      <c r="L35" s="4" t="n">
        <v>18</v>
      </c>
      <c r="M35" s="4" t="n">
        <v>13</v>
      </c>
    </row>
    <row r="36" customFormat="false" ht="12.75" hidden="false" customHeight="false" outlineLevel="0" collapsed="false">
      <c r="A36" s="5" t="s">
        <v>51</v>
      </c>
      <c r="C36" s="3" t="n">
        <f aca="false">+C32+C33+C34+C35</f>
        <v>3966</v>
      </c>
      <c r="D36" s="3" t="n">
        <f aca="false">+D32+D33+D34+D35</f>
        <v>3127</v>
      </c>
      <c r="E36" s="3" t="n">
        <f aca="false">+E32+E33+E34+E35</f>
        <v>502</v>
      </c>
      <c r="F36" s="3" t="n">
        <f aca="false">+F32+F33+F34+F35</f>
        <v>25</v>
      </c>
      <c r="G36" s="3" t="n">
        <f aca="false">+G32+G33+G34+G35</f>
        <v>0</v>
      </c>
      <c r="H36" s="3" t="n">
        <f aca="false">+H32+H33+H34+H35</f>
        <v>11</v>
      </c>
      <c r="I36" s="3" t="n">
        <f aca="false">+I32+I33+I34+I35</f>
        <v>0</v>
      </c>
      <c r="J36" s="3" t="n">
        <f aca="false">+J32+J33+J34+J35</f>
        <v>0</v>
      </c>
      <c r="K36" s="3" t="n">
        <f aca="false">+K32+K33+K34+K35</f>
        <v>85</v>
      </c>
      <c r="L36" s="3" t="n">
        <f aca="false">+L32+L33+L34+L35</f>
        <v>180</v>
      </c>
      <c r="M36" s="3" t="n">
        <f aca="false">+M32+M33+M34+M35</f>
        <v>36</v>
      </c>
    </row>
    <row r="37" customFormat="false" ht="12.75" hidden="false" customHeight="false" outlineLevel="0" collapsed="false">
      <c r="A37" s="0" t="s">
        <v>52</v>
      </c>
      <c r="B37" s="0" t="s">
        <v>53</v>
      </c>
      <c r="C37" s="4" t="n">
        <v>3566</v>
      </c>
      <c r="D37" s="4" t="n">
        <v>2982</v>
      </c>
      <c r="E37" s="4" t="n">
        <v>199</v>
      </c>
      <c r="F37" s="4" t="n">
        <v>11</v>
      </c>
      <c r="G37" s="4" t="n">
        <v>17</v>
      </c>
      <c r="H37" s="4" t="n">
        <v>6</v>
      </c>
      <c r="I37" s="4" t="n">
        <v>0</v>
      </c>
      <c r="J37" s="4" t="n">
        <v>0</v>
      </c>
      <c r="K37" s="4" t="n">
        <v>117</v>
      </c>
      <c r="L37" s="4" t="n">
        <v>208</v>
      </c>
      <c r="M37" s="4" t="n">
        <v>26</v>
      </c>
    </row>
    <row r="38" customFormat="false" ht="12.75" hidden="false" customHeight="false" outlineLevel="0" collapsed="false">
      <c r="A38" s="5" t="s">
        <v>54</v>
      </c>
      <c r="C38" s="3" t="n">
        <f aca="false">+C37</f>
        <v>3566</v>
      </c>
      <c r="D38" s="3" t="n">
        <f aca="false">+D37</f>
        <v>2982</v>
      </c>
      <c r="E38" s="3" t="n">
        <f aca="false">+E37</f>
        <v>199</v>
      </c>
      <c r="F38" s="3" t="n">
        <f aca="false">+F37</f>
        <v>11</v>
      </c>
      <c r="G38" s="3" t="n">
        <f aca="false">+G37</f>
        <v>17</v>
      </c>
      <c r="H38" s="3" t="n">
        <f aca="false">+H37</f>
        <v>6</v>
      </c>
      <c r="I38" s="3" t="n">
        <f aca="false">+I37</f>
        <v>0</v>
      </c>
      <c r="J38" s="3" t="n">
        <f aca="false">+J37</f>
        <v>0</v>
      </c>
      <c r="K38" s="3" t="n">
        <f aca="false">+K37</f>
        <v>117</v>
      </c>
      <c r="L38" s="3" t="n">
        <f aca="false">+L37</f>
        <v>208</v>
      </c>
      <c r="M38" s="3" t="n">
        <f aca="false">+M37</f>
        <v>26</v>
      </c>
    </row>
    <row r="39" customFormat="false" ht="12.75" hidden="false" customHeight="false" outlineLevel="0" collapsed="false">
      <c r="A39" s="0" t="s">
        <v>55</v>
      </c>
      <c r="B39" s="0" t="s">
        <v>56</v>
      </c>
      <c r="C39" s="4" t="n">
        <f aca="false">SUM(D39:M39)</f>
        <v>25587</v>
      </c>
      <c r="D39" s="4" t="n">
        <v>21183</v>
      </c>
      <c r="E39" s="4" t="n">
        <v>3473</v>
      </c>
      <c r="F39" s="4" t="n">
        <v>195</v>
      </c>
      <c r="G39" s="4" t="n">
        <v>0</v>
      </c>
      <c r="H39" s="4" t="n">
        <v>3</v>
      </c>
      <c r="I39" s="4" t="n">
        <v>0</v>
      </c>
      <c r="J39" s="4" t="n">
        <v>0</v>
      </c>
      <c r="K39" s="4" t="n">
        <v>265</v>
      </c>
      <c r="L39" s="4" t="n">
        <v>212</v>
      </c>
      <c r="M39" s="4" t="n">
        <v>256</v>
      </c>
    </row>
    <row r="40" customFormat="false" ht="12.75" hidden="false" customHeight="false" outlineLevel="0" collapsed="false">
      <c r="A40" s="5" t="s">
        <v>57</v>
      </c>
      <c r="C40" s="3" t="n">
        <f aca="false">+C39</f>
        <v>25587</v>
      </c>
      <c r="D40" s="3" t="n">
        <f aca="false">+D39</f>
        <v>21183</v>
      </c>
      <c r="E40" s="3" t="n">
        <f aca="false">+E39</f>
        <v>3473</v>
      </c>
      <c r="F40" s="3" t="n">
        <f aca="false">+F39</f>
        <v>195</v>
      </c>
      <c r="G40" s="3" t="n">
        <f aca="false">+G39</f>
        <v>0</v>
      </c>
      <c r="H40" s="3" t="n">
        <f aca="false">+H39</f>
        <v>3</v>
      </c>
      <c r="I40" s="3" t="n">
        <f aca="false">+I39</f>
        <v>0</v>
      </c>
      <c r="J40" s="3" t="n">
        <f aca="false">+J39</f>
        <v>0</v>
      </c>
      <c r="K40" s="3" t="n">
        <f aca="false">+K39</f>
        <v>265</v>
      </c>
      <c r="L40" s="3" t="n">
        <f aca="false">+L39</f>
        <v>212</v>
      </c>
      <c r="M40" s="3" t="n">
        <f aca="false">+M39</f>
        <v>256</v>
      </c>
    </row>
    <row r="41" customFormat="false" ht="12.75" hidden="false" customHeight="false" outlineLevel="0" collapsed="false">
      <c r="A41" s="0" t="s">
        <v>58</v>
      </c>
      <c r="B41" s="0" t="s">
        <v>59</v>
      </c>
      <c r="C41" s="4" t="n">
        <f aca="false">SUM(D41:M41)</f>
        <v>2858</v>
      </c>
      <c r="D41" s="4" t="n">
        <v>2302</v>
      </c>
      <c r="E41" s="4" t="n">
        <v>259</v>
      </c>
      <c r="F41" s="4" t="n">
        <v>26</v>
      </c>
      <c r="G41" s="4" t="n">
        <v>2</v>
      </c>
      <c r="H41" s="4" t="n">
        <v>1</v>
      </c>
      <c r="I41" s="4" t="n">
        <v>0</v>
      </c>
      <c r="J41" s="4" t="n">
        <v>3</v>
      </c>
      <c r="K41" s="4" t="n">
        <v>133</v>
      </c>
      <c r="L41" s="4" t="n">
        <v>127</v>
      </c>
      <c r="M41" s="4" t="n">
        <v>5</v>
      </c>
    </row>
    <row r="42" customFormat="false" ht="12.75" hidden="false" customHeight="false" outlineLevel="0" collapsed="false">
      <c r="A42" s="5" t="s">
        <v>60</v>
      </c>
      <c r="C42" s="3" t="n">
        <f aca="false">+C41</f>
        <v>2858</v>
      </c>
      <c r="D42" s="3" t="n">
        <f aca="false">+D41</f>
        <v>2302</v>
      </c>
      <c r="E42" s="3" t="n">
        <f aca="false">+E41</f>
        <v>259</v>
      </c>
      <c r="F42" s="3" t="n">
        <f aca="false">+F41</f>
        <v>26</v>
      </c>
      <c r="G42" s="3" t="n">
        <f aca="false">+G41</f>
        <v>2</v>
      </c>
      <c r="H42" s="3" t="n">
        <f aca="false">+H41</f>
        <v>1</v>
      </c>
      <c r="I42" s="3" t="n">
        <f aca="false">+I41</f>
        <v>0</v>
      </c>
      <c r="J42" s="3" t="n">
        <f aca="false">+J41</f>
        <v>3</v>
      </c>
      <c r="K42" s="3" t="n">
        <f aca="false">+K41</f>
        <v>133</v>
      </c>
      <c r="L42" s="3" t="n">
        <f aca="false">+L41</f>
        <v>127</v>
      </c>
      <c r="M42" s="3" t="n">
        <f aca="false">+M41</f>
        <v>5</v>
      </c>
    </row>
    <row r="43" customFormat="false" ht="12.75" hidden="false" customHeight="false" outlineLevel="0" collapsed="false">
      <c r="A43" s="0" t="s">
        <v>61</v>
      </c>
      <c r="B43" s="0" t="s">
        <v>62</v>
      </c>
      <c r="C43" s="4" t="n">
        <f aca="false">SUM(D43:M43)</f>
        <v>328</v>
      </c>
      <c r="D43" s="4" t="n">
        <v>232</v>
      </c>
      <c r="E43" s="4" t="n">
        <v>38</v>
      </c>
      <c r="F43" s="4" t="n">
        <v>0</v>
      </c>
      <c r="G43" s="4" t="n">
        <v>0</v>
      </c>
      <c r="H43" s="4" t="n">
        <v>1</v>
      </c>
      <c r="I43" s="4" t="n">
        <v>0</v>
      </c>
      <c r="J43" s="4" t="n">
        <v>0</v>
      </c>
      <c r="K43" s="4" t="n">
        <v>9</v>
      </c>
      <c r="L43" s="4" t="n">
        <v>48</v>
      </c>
      <c r="M43" s="4" t="n">
        <v>0</v>
      </c>
    </row>
    <row r="44" customFormat="false" ht="12.75" hidden="false" customHeight="false" outlineLevel="0" collapsed="false">
      <c r="A44" s="0" t="s">
        <v>61</v>
      </c>
      <c r="B44" s="0" t="s">
        <v>63</v>
      </c>
      <c r="C44" s="4" t="n">
        <f aca="false">SUM(D44:M44)</f>
        <v>1543</v>
      </c>
      <c r="D44" s="4" t="n">
        <v>1232</v>
      </c>
      <c r="E44" s="4" t="n">
        <v>233</v>
      </c>
      <c r="F44" s="4" t="n">
        <v>4</v>
      </c>
      <c r="G44" s="4" t="n">
        <v>0</v>
      </c>
      <c r="H44" s="4" t="n">
        <v>1</v>
      </c>
      <c r="I44" s="4" t="n">
        <v>0</v>
      </c>
      <c r="J44" s="4" t="n">
        <v>0</v>
      </c>
      <c r="K44" s="4" t="n">
        <v>29</v>
      </c>
      <c r="L44" s="4" t="n">
        <v>44</v>
      </c>
      <c r="M44" s="4" t="n">
        <v>0</v>
      </c>
    </row>
    <row r="45" customFormat="false" ht="12.75" hidden="false" customHeight="false" outlineLevel="0" collapsed="false">
      <c r="A45" s="0" t="s">
        <v>61</v>
      </c>
      <c r="B45" s="0" t="s">
        <v>64</v>
      </c>
      <c r="C45" s="4" t="n">
        <f aca="false">SUM(D45:M45)</f>
        <v>2764</v>
      </c>
      <c r="D45" s="4" t="n">
        <v>2000</v>
      </c>
      <c r="E45" s="4" t="n">
        <v>360</v>
      </c>
      <c r="F45" s="4" t="n">
        <v>10</v>
      </c>
      <c r="G45" s="4" t="n">
        <v>0</v>
      </c>
      <c r="H45" s="4" t="n">
        <v>1</v>
      </c>
      <c r="I45" s="4" t="n">
        <v>0</v>
      </c>
      <c r="J45" s="4" t="n">
        <v>0</v>
      </c>
      <c r="K45" s="4" t="n">
        <v>84</v>
      </c>
      <c r="L45" s="4" t="n">
        <v>290</v>
      </c>
      <c r="M45" s="4" t="n">
        <v>19</v>
      </c>
    </row>
    <row r="46" customFormat="false" ht="12.75" hidden="false" customHeight="false" outlineLevel="0" collapsed="false">
      <c r="A46" s="5" t="s">
        <v>65</v>
      </c>
      <c r="C46" s="3" t="n">
        <f aca="false">+C43+C44+C45</f>
        <v>4635</v>
      </c>
      <c r="D46" s="3" t="n">
        <f aca="false">+D43+D44+D45</f>
        <v>3464</v>
      </c>
      <c r="E46" s="3" t="n">
        <f aca="false">+E43+E44+E45</f>
        <v>631</v>
      </c>
      <c r="F46" s="3" t="n">
        <f aca="false">+F43+F44+F45</f>
        <v>14</v>
      </c>
      <c r="G46" s="3" t="n">
        <f aca="false">+G43+G44+G45</f>
        <v>0</v>
      </c>
      <c r="H46" s="3" t="n">
        <f aca="false">+H43+H44+H45</f>
        <v>3</v>
      </c>
      <c r="I46" s="3" t="n">
        <f aca="false">+I43+I44+I45</f>
        <v>0</v>
      </c>
      <c r="J46" s="3" t="n">
        <f aca="false">+J43+J44+J45</f>
        <v>0</v>
      </c>
      <c r="K46" s="3" t="n">
        <f aca="false">+K43+K44+K45</f>
        <v>122</v>
      </c>
      <c r="L46" s="3" t="n">
        <f aca="false">+L43+L44+L45</f>
        <v>382</v>
      </c>
      <c r="M46" s="3" t="n">
        <f aca="false">+M43+M44+M45</f>
        <v>19</v>
      </c>
    </row>
    <row r="47" customFormat="false" ht="12.75" hidden="false" customHeight="false" outlineLevel="0" collapsed="false">
      <c r="A47" s="0" t="s">
        <v>66</v>
      </c>
      <c r="B47" s="0" t="s">
        <v>67</v>
      </c>
      <c r="C47" s="4" t="n">
        <f aca="false">SUM(D47:M47)</f>
        <v>1510</v>
      </c>
      <c r="D47" s="4" t="n">
        <v>1225</v>
      </c>
      <c r="E47" s="4" t="n">
        <v>160</v>
      </c>
      <c r="F47" s="4" t="n">
        <v>2</v>
      </c>
      <c r="G47" s="4" t="n">
        <v>0</v>
      </c>
      <c r="H47" s="4" t="n">
        <v>1</v>
      </c>
      <c r="I47" s="4" t="n">
        <v>0</v>
      </c>
      <c r="J47" s="4" t="n">
        <v>0</v>
      </c>
      <c r="K47" s="4" t="n">
        <v>32</v>
      </c>
      <c r="L47" s="4" t="n">
        <v>87</v>
      </c>
      <c r="M47" s="4" t="n">
        <v>3</v>
      </c>
    </row>
    <row r="48" customFormat="false" ht="12.75" hidden="false" customHeight="false" outlineLevel="0" collapsed="false">
      <c r="A48" s="0" t="s">
        <v>66</v>
      </c>
      <c r="B48" s="0" t="s">
        <v>68</v>
      </c>
      <c r="C48" s="4" t="n">
        <f aca="false">SUM(D48:M48)</f>
        <v>1552</v>
      </c>
      <c r="D48" s="4" t="n">
        <v>1024</v>
      </c>
      <c r="E48" s="4" t="n">
        <v>262</v>
      </c>
      <c r="F48" s="4" t="n">
        <v>1</v>
      </c>
      <c r="G48" s="4" t="n">
        <v>0</v>
      </c>
      <c r="H48" s="4" t="n">
        <v>1</v>
      </c>
      <c r="I48" s="4" t="n">
        <v>0</v>
      </c>
      <c r="J48" s="4" t="n">
        <v>0</v>
      </c>
      <c r="K48" s="4" t="n">
        <v>57</v>
      </c>
      <c r="L48" s="4" t="n">
        <v>198</v>
      </c>
      <c r="M48" s="4" t="n">
        <v>9</v>
      </c>
    </row>
    <row r="49" customFormat="false" ht="12.75" hidden="false" customHeight="false" outlineLevel="0" collapsed="false">
      <c r="A49" s="0" t="s">
        <v>66</v>
      </c>
      <c r="B49" s="0" t="s">
        <v>33</v>
      </c>
      <c r="C49" s="4" t="n">
        <f aca="false">SUM(D49:M49)</f>
        <v>1219</v>
      </c>
      <c r="D49" s="4" t="n">
        <v>987</v>
      </c>
      <c r="E49" s="4" t="n">
        <v>132</v>
      </c>
      <c r="F49" s="4" t="n">
        <v>2</v>
      </c>
      <c r="G49" s="4" t="n">
        <v>0</v>
      </c>
      <c r="H49" s="4" t="n">
        <v>2</v>
      </c>
      <c r="I49" s="4" t="n">
        <v>0</v>
      </c>
      <c r="J49" s="4" t="n">
        <v>0</v>
      </c>
      <c r="K49" s="4" t="n">
        <v>39</v>
      </c>
      <c r="L49" s="4" t="n">
        <v>40</v>
      </c>
      <c r="M49" s="4" t="n">
        <v>17</v>
      </c>
    </row>
    <row r="50" customFormat="false" ht="12.75" hidden="false" customHeight="false" outlineLevel="0" collapsed="false">
      <c r="A50" s="5" t="s">
        <v>69</v>
      </c>
      <c r="C50" s="3" t="n">
        <f aca="false">+C47+C48+C49</f>
        <v>4281</v>
      </c>
      <c r="D50" s="3" t="n">
        <f aca="false">+D47+D48+D49</f>
        <v>3236</v>
      </c>
      <c r="E50" s="3" t="n">
        <f aca="false">+E47+E48+E49</f>
        <v>554</v>
      </c>
      <c r="F50" s="3" t="n">
        <f aca="false">+F47+F48+F49</f>
        <v>5</v>
      </c>
      <c r="G50" s="3" t="n">
        <f aca="false">+G47+G48+G49</f>
        <v>0</v>
      </c>
      <c r="H50" s="3" t="n">
        <f aca="false">+H47+H48+H49</f>
        <v>4</v>
      </c>
      <c r="I50" s="3" t="n">
        <f aca="false">+I47+I48+I49</f>
        <v>0</v>
      </c>
      <c r="J50" s="3" t="n">
        <f aca="false">+J47+J48+J49</f>
        <v>0</v>
      </c>
      <c r="K50" s="3" t="n">
        <f aca="false">+K47+K48+K49</f>
        <v>128</v>
      </c>
      <c r="L50" s="3" t="n">
        <f aca="false">+L47+L48+L49</f>
        <v>325</v>
      </c>
      <c r="M50" s="3" t="n">
        <f aca="false">+M47+M48+M49</f>
        <v>29</v>
      </c>
    </row>
    <row r="51" customFormat="false" ht="12.75" hidden="false" customHeight="false" outlineLevel="0" collapsed="false">
      <c r="A51" s="0" t="s">
        <v>70</v>
      </c>
      <c r="B51" s="0" t="s">
        <v>33</v>
      </c>
      <c r="C51" s="4" t="n">
        <f aca="false">SUM(D51:M51)</f>
        <v>3878</v>
      </c>
      <c r="D51" s="4" t="n">
        <v>3030</v>
      </c>
      <c r="E51" s="4" t="n">
        <v>575</v>
      </c>
      <c r="F51" s="4" t="n">
        <v>22</v>
      </c>
      <c r="G51" s="4" t="n">
        <v>0</v>
      </c>
      <c r="H51" s="4" t="n">
        <v>4</v>
      </c>
      <c r="I51" s="4" t="n">
        <v>0</v>
      </c>
      <c r="J51" s="4" t="n">
        <v>0</v>
      </c>
      <c r="K51" s="4" t="n">
        <v>94</v>
      </c>
      <c r="L51" s="4" t="n">
        <v>89</v>
      </c>
      <c r="M51" s="4" t="n">
        <v>64</v>
      </c>
    </row>
    <row r="52" customFormat="false" ht="12.75" hidden="false" customHeight="false" outlineLevel="0" collapsed="false">
      <c r="A52" s="0" t="s">
        <v>70</v>
      </c>
      <c r="B52" s="0" t="s">
        <v>71</v>
      </c>
      <c r="C52" s="4" t="n">
        <f aca="false">SUM(D52:M52)</f>
        <v>3732</v>
      </c>
      <c r="D52" s="4" t="n">
        <v>2764</v>
      </c>
      <c r="E52" s="4" t="n">
        <v>517</v>
      </c>
      <c r="F52" s="4" t="n">
        <v>22</v>
      </c>
      <c r="G52" s="4" t="n">
        <v>0</v>
      </c>
      <c r="H52" s="4" t="n">
        <v>3</v>
      </c>
      <c r="I52" s="4" t="n">
        <v>0</v>
      </c>
      <c r="J52" s="4" t="n">
        <v>0</v>
      </c>
      <c r="K52" s="4" t="n">
        <v>143</v>
      </c>
      <c r="L52" s="4" t="n">
        <v>270</v>
      </c>
      <c r="M52" s="4" t="n">
        <v>13</v>
      </c>
    </row>
    <row r="53" customFormat="false" ht="12.75" hidden="false" customHeight="false" outlineLevel="0" collapsed="false">
      <c r="A53" s="5" t="s">
        <v>72</v>
      </c>
      <c r="C53" s="3" t="n">
        <f aca="false">+C51+C52</f>
        <v>7610</v>
      </c>
      <c r="D53" s="3" t="n">
        <f aca="false">+D51+D52</f>
        <v>5794</v>
      </c>
      <c r="E53" s="3" t="n">
        <f aca="false">+E51+E52</f>
        <v>1092</v>
      </c>
      <c r="F53" s="3" t="n">
        <f aca="false">+F51+F52</f>
        <v>44</v>
      </c>
      <c r="G53" s="3" t="n">
        <f aca="false">+G51+G52</f>
        <v>0</v>
      </c>
      <c r="H53" s="3" t="n">
        <f aca="false">+H51+H52</f>
        <v>7</v>
      </c>
      <c r="I53" s="3" t="n">
        <f aca="false">+I51+I52</f>
        <v>0</v>
      </c>
      <c r="J53" s="3" t="n">
        <f aca="false">+J51+J52</f>
        <v>0</v>
      </c>
      <c r="K53" s="3" t="n">
        <f aca="false">+K51+K52</f>
        <v>237</v>
      </c>
      <c r="L53" s="3" t="n">
        <f aca="false">+L51+L52</f>
        <v>359</v>
      </c>
      <c r="M53" s="3" t="n">
        <f aca="false">+M51+M52</f>
        <v>77</v>
      </c>
    </row>
    <row r="54" customFormat="false" ht="12.75" hidden="false" customHeight="false" outlineLevel="0" collapsed="false">
      <c r="A54" s="0" t="s">
        <v>73</v>
      </c>
      <c r="B54" s="0" t="s">
        <v>27</v>
      </c>
      <c r="C54" s="4" t="n">
        <f aca="false">SUM(D54:M54)</f>
        <v>4749</v>
      </c>
      <c r="D54" s="4" t="n">
        <v>4258</v>
      </c>
      <c r="E54" s="4" t="n">
        <v>240</v>
      </c>
      <c r="F54" s="4" t="n">
        <v>17</v>
      </c>
      <c r="G54" s="4" t="n">
        <v>10</v>
      </c>
      <c r="H54" s="4" t="n">
        <v>1</v>
      </c>
      <c r="I54" s="4" t="n">
        <v>0</v>
      </c>
      <c r="J54" s="4" t="n">
        <v>0</v>
      </c>
      <c r="K54" s="4" t="n">
        <v>53</v>
      </c>
      <c r="L54" s="4" t="n">
        <v>139</v>
      </c>
      <c r="M54" s="4" t="n">
        <v>31</v>
      </c>
    </row>
    <row r="55" customFormat="false" ht="12.75" hidden="false" customHeight="false" outlineLevel="0" collapsed="false">
      <c r="A55" s="5" t="s">
        <v>74</v>
      </c>
      <c r="C55" s="3" t="n">
        <f aca="false">+C54</f>
        <v>4749</v>
      </c>
      <c r="D55" s="3" t="n">
        <f aca="false">+D54</f>
        <v>4258</v>
      </c>
      <c r="E55" s="3" t="n">
        <f aca="false">+E54</f>
        <v>240</v>
      </c>
      <c r="F55" s="3" t="n">
        <f aca="false">+F54</f>
        <v>17</v>
      </c>
      <c r="G55" s="3" t="n">
        <f aca="false">+G54</f>
        <v>10</v>
      </c>
      <c r="H55" s="3" t="n">
        <f aca="false">+H54</f>
        <v>1</v>
      </c>
      <c r="I55" s="3" t="n">
        <f aca="false">+I54</f>
        <v>0</v>
      </c>
      <c r="J55" s="3" t="n">
        <f aca="false">+J54</f>
        <v>0</v>
      </c>
      <c r="K55" s="3" t="n">
        <f aca="false">+K54</f>
        <v>53</v>
      </c>
      <c r="L55" s="3" t="n">
        <f aca="false">+L54</f>
        <v>139</v>
      </c>
      <c r="M55" s="3" t="n">
        <f aca="false">+M54</f>
        <v>31</v>
      </c>
    </row>
    <row r="56" customFormat="false" ht="12.75" hidden="false" customHeight="false" outlineLevel="0" collapsed="false">
      <c r="A56" s="0" t="s">
        <v>75</v>
      </c>
      <c r="B56" s="0" t="s">
        <v>76</v>
      </c>
      <c r="C56" s="4" t="n">
        <f aca="false">SUM(D56:M56)</f>
        <v>600</v>
      </c>
      <c r="D56" s="4" t="n">
        <v>443</v>
      </c>
      <c r="E56" s="4" t="n">
        <v>81</v>
      </c>
      <c r="F56" s="4" t="n">
        <v>0</v>
      </c>
      <c r="G56" s="4" t="n">
        <v>0</v>
      </c>
      <c r="H56" s="4" t="n">
        <v>2</v>
      </c>
      <c r="I56" s="4" t="n">
        <v>0</v>
      </c>
      <c r="J56" s="4" t="n">
        <v>0</v>
      </c>
      <c r="K56" s="4" t="n">
        <v>18</v>
      </c>
      <c r="L56" s="4" t="n">
        <v>48</v>
      </c>
      <c r="M56" s="4" t="n">
        <v>8</v>
      </c>
    </row>
    <row r="57" customFormat="false" ht="12.75" hidden="false" customHeight="false" outlineLevel="0" collapsed="false">
      <c r="A57" s="0" t="s">
        <v>75</v>
      </c>
      <c r="B57" s="0" t="s">
        <v>37</v>
      </c>
      <c r="C57" s="4" t="n">
        <f aca="false">SUM(D57:M57)</f>
        <v>267</v>
      </c>
      <c r="D57" s="4" t="n">
        <v>184</v>
      </c>
      <c r="E57" s="4" t="n">
        <v>23</v>
      </c>
      <c r="F57" s="4" t="n">
        <v>1</v>
      </c>
      <c r="G57" s="4" t="n">
        <v>3</v>
      </c>
      <c r="H57" s="4" t="n">
        <v>3</v>
      </c>
      <c r="I57" s="4" t="n">
        <v>0</v>
      </c>
      <c r="J57" s="4" t="n">
        <v>0</v>
      </c>
      <c r="K57" s="4" t="n">
        <v>10</v>
      </c>
      <c r="L57" s="4" t="n">
        <v>33</v>
      </c>
      <c r="M57" s="4" t="n">
        <v>10</v>
      </c>
    </row>
    <row r="58" customFormat="false" ht="12.75" hidden="false" customHeight="false" outlineLevel="0" collapsed="false">
      <c r="A58" s="0" t="s">
        <v>75</v>
      </c>
      <c r="B58" s="0" t="s">
        <v>77</v>
      </c>
      <c r="C58" s="4" t="n">
        <f aca="false">SUM(D58:M58)</f>
        <v>1730</v>
      </c>
      <c r="D58" s="4" t="n">
        <v>1292</v>
      </c>
      <c r="E58" s="4" t="n">
        <v>286</v>
      </c>
      <c r="F58" s="4" t="n">
        <v>23</v>
      </c>
      <c r="G58" s="4" t="n">
        <v>9</v>
      </c>
      <c r="H58" s="4" t="n">
        <v>1</v>
      </c>
      <c r="I58" s="4" t="n">
        <v>0</v>
      </c>
      <c r="J58" s="4" t="n">
        <v>0</v>
      </c>
      <c r="K58" s="4" t="n">
        <v>38</v>
      </c>
      <c r="L58" s="4" t="n">
        <v>77</v>
      </c>
      <c r="M58" s="4" t="n">
        <v>4</v>
      </c>
    </row>
    <row r="59" customFormat="false" ht="12.75" hidden="false" customHeight="false" outlineLevel="0" collapsed="false">
      <c r="A59" s="5" t="s">
        <v>78</v>
      </c>
      <c r="C59" s="3" t="n">
        <f aca="false">+C56+C57+C58</f>
        <v>2597</v>
      </c>
      <c r="D59" s="3" t="n">
        <f aca="false">+D56+D57+D58</f>
        <v>1919</v>
      </c>
      <c r="E59" s="3" t="n">
        <f aca="false">+E56+E57+E58</f>
        <v>390</v>
      </c>
      <c r="F59" s="3" t="n">
        <f aca="false">+F56+F57+F58</f>
        <v>24</v>
      </c>
      <c r="G59" s="3" t="n">
        <f aca="false">+G56+G57+G58</f>
        <v>12</v>
      </c>
      <c r="H59" s="3" t="n">
        <f aca="false">+H56+H57+H58</f>
        <v>6</v>
      </c>
      <c r="I59" s="3" t="n">
        <f aca="false">+I56+I57+I58</f>
        <v>0</v>
      </c>
      <c r="J59" s="3" t="n">
        <f aca="false">+J56+J57+J58</f>
        <v>0</v>
      </c>
      <c r="K59" s="3" t="n">
        <f aca="false">+K56+K57+K58</f>
        <v>66</v>
      </c>
      <c r="L59" s="3" t="n">
        <f aca="false">+L56+L57+L58</f>
        <v>158</v>
      </c>
      <c r="M59" s="3" t="n">
        <f aca="false">+M56+M57+M58</f>
        <v>22</v>
      </c>
    </row>
    <row r="60" customFormat="false" ht="12.75" hidden="false" customHeight="false" outlineLevel="0" collapsed="false">
      <c r="A60" s="0" t="s">
        <v>79</v>
      </c>
      <c r="B60" s="0" t="s">
        <v>27</v>
      </c>
      <c r="C60" s="4" t="n">
        <f aca="false">SUM(D60:M60)</f>
        <v>435</v>
      </c>
      <c r="D60" s="4" t="n">
        <v>292</v>
      </c>
      <c r="E60" s="4" t="n">
        <v>30</v>
      </c>
      <c r="F60" s="4" t="n">
        <v>2</v>
      </c>
      <c r="G60" s="4" t="n">
        <v>2</v>
      </c>
      <c r="H60" s="4" t="n">
        <v>1</v>
      </c>
      <c r="I60" s="4" t="n">
        <v>0</v>
      </c>
      <c r="J60" s="4" t="n">
        <v>0</v>
      </c>
      <c r="K60" s="4" t="n">
        <v>18</v>
      </c>
      <c r="L60" s="4" t="n">
        <v>84</v>
      </c>
      <c r="M60" s="4" t="n">
        <v>6</v>
      </c>
    </row>
    <row r="61" customFormat="false" ht="12.75" hidden="false" customHeight="false" outlineLevel="0" collapsed="false">
      <c r="A61" s="0" t="s">
        <v>79</v>
      </c>
      <c r="B61" s="0" t="s">
        <v>41</v>
      </c>
      <c r="C61" s="4" t="n">
        <f aca="false">SUM(D61:M61)</f>
        <v>6022</v>
      </c>
      <c r="D61" s="4" t="n">
        <v>4849</v>
      </c>
      <c r="E61" s="4" t="n">
        <v>720</v>
      </c>
      <c r="F61" s="4" t="n">
        <v>11</v>
      </c>
      <c r="G61" s="4" t="n">
        <v>17</v>
      </c>
      <c r="H61" s="4" t="n">
        <v>1</v>
      </c>
      <c r="I61" s="4" t="n">
        <v>0</v>
      </c>
      <c r="J61" s="4" t="n">
        <v>0</v>
      </c>
      <c r="K61" s="4" t="n">
        <v>143</v>
      </c>
      <c r="L61" s="4" t="n">
        <v>202</v>
      </c>
      <c r="M61" s="4" t="n">
        <v>79</v>
      </c>
    </row>
    <row r="62" customFormat="false" ht="12.75" hidden="false" customHeight="false" outlineLevel="0" collapsed="false">
      <c r="A62" s="5" t="s">
        <v>80</v>
      </c>
      <c r="C62" s="3" t="n">
        <f aca="false">+C60+C61</f>
        <v>6457</v>
      </c>
      <c r="D62" s="3" t="n">
        <f aca="false">+D60+D61</f>
        <v>5141</v>
      </c>
      <c r="E62" s="3" t="n">
        <f aca="false">+E60+E61</f>
        <v>750</v>
      </c>
      <c r="F62" s="3" t="n">
        <f aca="false">+F60+F61</f>
        <v>13</v>
      </c>
      <c r="G62" s="3" t="n">
        <f aca="false">+G60+G61</f>
        <v>19</v>
      </c>
      <c r="H62" s="3" t="n">
        <f aca="false">+H60+H61</f>
        <v>2</v>
      </c>
      <c r="I62" s="3" t="n">
        <f aca="false">+I60+I61</f>
        <v>0</v>
      </c>
      <c r="J62" s="3" t="n">
        <f aca="false">+J60+J61</f>
        <v>0</v>
      </c>
      <c r="K62" s="3" t="n">
        <f aca="false">+K60+K61</f>
        <v>161</v>
      </c>
      <c r="L62" s="3" t="n">
        <f aca="false">+L60+L61</f>
        <v>286</v>
      </c>
      <c r="M62" s="3" t="n">
        <f aca="false">+M60+M61</f>
        <v>85</v>
      </c>
    </row>
    <row r="64" customFormat="false" ht="12.75" hidden="false" customHeight="false" outlineLevel="0" collapsed="false">
      <c r="A64" s="5" t="s">
        <v>81</v>
      </c>
      <c r="C64" s="3" t="n">
        <f aca="false">+C12+C14+C16+C18+C22+C26+C31+C36+C38+C40+C42+C46+C50+C53+C55+C59+C62</f>
        <v>136328</v>
      </c>
      <c r="D64" s="3" t="n">
        <f aca="false">+D12+D14+D16+D18+D22+D26+D31+D36+D38+D40+D42+D46+D50+D53+D55+D59+D62</f>
        <v>112201</v>
      </c>
      <c r="E64" s="3" t="n">
        <f aca="false">+E12+E14+E16+E18+E22+E26+E31+E36+E38+E40+E42+E46+E50+E53+E55+E59+E62</f>
        <v>15300</v>
      </c>
      <c r="F64" s="3" t="n">
        <f aca="false">+F12+F14+F16+F18+F22+F26+F31+F36+F38+F40+F42+F46+F50+F53+F55+F59+F62</f>
        <v>667</v>
      </c>
      <c r="G64" s="3" t="n">
        <f aca="false">+G12+G14+G16+G18+G22+G26+G31+G36+G38+G40+G42+G46+G50+G53+G55+G59+G62</f>
        <v>195</v>
      </c>
      <c r="H64" s="3" t="n">
        <f aca="false">+H12+H14+H16+H18+H22+H26+H31+H36+H38+H40+H42+H46+H50+H53+H55+H59+H62</f>
        <v>111</v>
      </c>
      <c r="I64" s="3" t="n">
        <f aca="false">+I12+I14+I16+I18+I22+I26+I31+I36+I38+I40+I42+I46+I50+I53+I55+I59+I62</f>
        <v>0</v>
      </c>
      <c r="J64" s="3" t="n">
        <f aca="false">+J12+J14+J16+J18+J22+J26+J31+J36+J38+J40+J42+J46+J50+J53+J55+J59+J62</f>
        <v>15</v>
      </c>
      <c r="K64" s="3" t="n">
        <f aca="false">+K12+K14+K16+K18+K22+K26+K31+K36+K38+K40+K42+K46+K50+K53+K55+K59+K62</f>
        <v>2416</v>
      </c>
      <c r="L64" s="3" t="n">
        <f aca="false">+L12+L14+L16+L18+L22+L26+L31+L36+L38+L40+L42+L46+L50+L53+L55+L59+L62</f>
        <v>4247</v>
      </c>
      <c r="M64" s="3" t="n">
        <f aca="false">+M12+M14+M16+M18+M22+M26+M31+M36+M38+M40+M42+M46+M50+M53+M55+M59+M62</f>
        <v>1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5:03Z</dcterms:created>
  <dc:creator>anduco</dc:creator>
  <dc:description/>
  <dc:language>en-US</dc:language>
  <cp:lastModifiedBy>anduco</cp:lastModifiedBy>
  <cp:lastPrinted>2011-12-22T21:28:36Z</cp:lastPrinted>
  <dcterms:modified xsi:type="dcterms:W3CDTF">2013-06-13T15:05:10Z</dcterms:modified>
  <cp:revision>0</cp:revision>
  <dc:subject/>
  <dc:title/>
</cp:coreProperties>
</file>