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mendoza10" sheetId="1" state="visible" r:id="rId2"/>
    <sheet name="usucoopmendoza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AÑO 2010</t>
  </si>
  <si>
    <t xml:space="preserve">Cooperativas de la Provincia de MENDOZ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General Alvear</t>
  </si>
  <si>
    <t xml:space="preserve">Coop de General Alvear Ltda.</t>
  </si>
  <si>
    <t xml:space="preserve">Coop de Bowen Ltda.</t>
  </si>
  <si>
    <t xml:space="preserve">Total General Alvear</t>
  </si>
  <si>
    <t xml:space="preserve">Godoy Cruz</t>
  </si>
  <si>
    <t xml:space="preserve">Coop de Godoy Cruz Ltda.</t>
  </si>
  <si>
    <t xml:space="preserve">Total Godoy Cruz</t>
  </si>
  <si>
    <t xml:space="preserve">Junín</t>
  </si>
  <si>
    <t xml:space="preserve">Coop de Rivadavia Ltda.</t>
  </si>
  <si>
    <t xml:space="preserve">Coop de Medrano Ltda.</t>
  </si>
  <si>
    <t xml:space="preserve">Coop de Alto Verde y Algarrobo Grande</t>
  </si>
  <si>
    <t xml:space="preserve">Total Junín</t>
  </si>
  <si>
    <t xml:space="preserve">Rivadavia</t>
  </si>
  <si>
    <t xml:space="preserve">Coop de Rural Sud Rio Tunuyan Rivadavia</t>
  </si>
  <si>
    <t xml:space="preserve">Total Rivadavia</t>
  </si>
  <si>
    <t xml:space="preserve">San Martín</t>
  </si>
  <si>
    <t xml:space="preserve">Total San Martín</t>
  </si>
  <si>
    <t xml:space="preserve">San Rafael</t>
  </si>
  <si>
    <t xml:space="preserve">Coop de Monte Coman Ltda.</t>
  </si>
  <si>
    <t xml:space="preserve">Total San Rafael</t>
  </si>
  <si>
    <t xml:space="preserve">Santa Rosa</t>
  </si>
  <si>
    <t xml:space="preserve">Coop de Santa Rosa Ltda.</t>
  </si>
  <si>
    <t xml:space="preserve">Total Santa Rosa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28"/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v>59822.714</v>
      </c>
      <c r="D9" s="4" t="n">
        <v>29855.073</v>
      </c>
      <c r="E9" s="4" t="n">
        <v>5365.808</v>
      </c>
      <c r="F9" s="4" t="n">
        <v>14258.571</v>
      </c>
      <c r="G9" s="4" t="n">
        <v>2052.743</v>
      </c>
      <c r="H9" s="4" t="n">
        <v>5207.585</v>
      </c>
      <c r="I9" s="4" t="n">
        <v>0</v>
      </c>
      <c r="J9" s="4" t="n">
        <v>1172.732</v>
      </c>
      <c r="K9" s="4" t="n">
        <v>1606.657</v>
      </c>
      <c r="L9" s="4" t="n">
        <v>0</v>
      </c>
      <c r="M9" s="4" t="n">
        <v>303.545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4" t="n">
        <v>10754.498</v>
      </c>
      <c r="D10" s="4" t="n">
        <v>2972.698</v>
      </c>
      <c r="E10" s="4" t="n">
        <v>1202.089</v>
      </c>
      <c r="F10" s="4" t="n">
        <v>1669.667</v>
      </c>
      <c r="G10" s="4" t="n">
        <v>326.61</v>
      </c>
      <c r="H10" s="4" t="n">
        <v>1232.323</v>
      </c>
      <c r="I10" s="4" t="n">
        <v>0</v>
      </c>
      <c r="J10" s="4" t="n">
        <v>914.634</v>
      </c>
      <c r="K10" s="4" t="n">
        <v>291.673</v>
      </c>
      <c r="L10" s="4" t="n">
        <v>2144.804</v>
      </c>
      <c r="M10" s="4" t="n">
        <v>0</v>
      </c>
    </row>
    <row r="11" customFormat="false" ht="12.75" hidden="false" customHeight="false" outlineLevel="0" collapsed="false">
      <c r="A11" s="5" t="s">
        <v>20</v>
      </c>
      <c r="C11" s="3" t="n">
        <f aca="false">+C9+C10</f>
        <v>70577.212</v>
      </c>
      <c r="D11" s="3" t="n">
        <f aca="false">+D9+D10</f>
        <v>32827.771</v>
      </c>
      <c r="E11" s="3" t="n">
        <f aca="false">+E9+E10</f>
        <v>6567.897</v>
      </c>
      <c r="F11" s="3" t="n">
        <f aca="false">+F9+F10</f>
        <v>15928.238</v>
      </c>
      <c r="G11" s="3" t="n">
        <f aca="false">+G9+G10</f>
        <v>2379.353</v>
      </c>
      <c r="H11" s="3" t="n">
        <f aca="false">+H9+H10</f>
        <v>6439.908</v>
      </c>
      <c r="I11" s="3" t="n">
        <f aca="false">+I9+I10</f>
        <v>0</v>
      </c>
      <c r="J11" s="3" t="n">
        <f aca="false">+J9+J10</f>
        <v>2087.366</v>
      </c>
      <c r="K11" s="3" t="n">
        <f aca="false">+K9+K10</f>
        <v>1898.33</v>
      </c>
      <c r="L11" s="3" t="n">
        <f aca="false">+L9+L10</f>
        <v>2144.804</v>
      </c>
      <c r="M11" s="3" t="n">
        <f aca="false">+M9+M10</f>
        <v>303.545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4" t="n">
        <v>303621.191</v>
      </c>
      <c r="D12" s="4" t="n">
        <v>161176.939</v>
      </c>
      <c r="E12" s="4" t="n">
        <v>65153.871</v>
      </c>
      <c r="F12" s="4" t="n">
        <v>54391.313</v>
      </c>
      <c r="G12" s="4" t="n">
        <v>0</v>
      </c>
      <c r="H12" s="4" t="n">
        <v>22161.977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737.091</v>
      </c>
    </row>
    <row r="13" customFormat="false" ht="12.75" hidden="false" customHeight="false" outlineLevel="0" collapsed="false">
      <c r="A13" s="5" t="s">
        <v>23</v>
      </c>
      <c r="C13" s="3" t="n">
        <f aca="false">+C12</f>
        <v>303621.191</v>
      </c>
      <c r="D13" s="3" t="n">
        <f aca="false">+D12</f>
        <v>161176.939</v>
      </c>
      <c r="E13" s="3" t="n">
        <f aca="false">+E12</f>
        <v>65153.871</v>
      </c>
      <c r="F13" s="3" t="n">
        <f aca="false">+F12</f>
        <v>54391.313</v>
      </c>
      <c r="G13" s="3" t="n">
        <f aca="false">+G12</f>
        <v>0</v>
      </c>
      <c r="H13" s="3" t="n">
        <f aca="false">+H12</f>
        <v>22161.977</v>
      </c>
      <c r="I13" s="3" t="n">
        <f aca="false">+I12</f>
        <v>0</v>
      </c>
      <c r="J13" s="3" t="n">
        <f aca="false">+J12</f>
        <v>0</v>
      </c>
      <c r="K13" s="3" t="n">
        <f aca="false">+K12</f>
        <v>0</v>
      </c>
      <c r="L13" s="3" t="n">
        <f aca="false">+L12</f>
        <v>0</v>
      </c>
      <c r="M13" s="3" t="n">
        <f aca="false">+M12</f>
        <v>737.091</v>
      </c>
    </row>
    <row r="14" customFormat="false" ht="12.75" hidden="false" customHeight="false" outlineLevel="0" collapsed="false">
      <c r="A14" s="0" t="s">
        <v>24</v>
      </c>
      <c r="B14" s="0" t="s">
        <v>25</v>
      </c>
      <c r="C14" s="4" t="n">
        <v>8879.829</v>
      </c>
      <c r="D14" s="4" t="n">
        <v>2031.376</v>
      </c>
      <c r="E14" s="4" t="n">
        <v>259.311</v>
      </c>
      <c r="F14" s="4" t="n">
        <v>269.594</v>
      </c>
      <c r="G14" s="4" t="n">
        <v>285</v>
      </c>
      <c r="H14" s="4" t="n">
        <v>347.532</v>
      </c>
      <c r="I14" s="4" t="n">
        <v>0</v>
      </c>
      <c r="J14" s="4" t="n">
        <v>5337.016</v>
      </c>
      <c r="K14" s="4" t="n">
        <v>35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v>2278.453</v>
      </c>
      <c r="D15" s="4" t="n">
        <v>1238.43</v>
      </c>
      <c r="E15" s="4" t="n">
        <v>175.46</v>
      </c>
      <c r="F15" s="4" t="n">
        <v>161.996</v>
      </c>
      <c r="G15" s="4" t="n">
        <v>68.45</v>
      </c>
      <c r="H15" s="4" t="n">
        <v>495.07</v>
      </c>
      <c r="I15" s="4" t="n">
        <v>0</v>
      </c>
      <c r="J15" s="4" t="n">
        <v>131.287</v>
      </c>
      <c r="K15" s="4" t="n">
        <v>7.16</v>
      </c>
      <c r="L15" s="4" t="n">
        <v>0</v>
      </c>
      <c r="M15" s="4" t="n">
        <v>0.6</v>
      </c>
    </row>
    <row r="16" customFormat="false" ht="12.75" hidden="false" customHeight="false" outlineLevel="0" collapsed="false">
      <c r="A16" s="0" t="s">
        <v>24</v>
      </c>
      <c r="B16" s="0" t="s">
        <v>27</v>
      </c>
      <c r="C16" s="4" t="n">
        <v>13564.482</v>
      </c>
      <c r="D16" s="4" t="n">
        <v>5560.935</v>
      </c>
      <c r="E16" s="4" t="n">
        <v>253.998</v>
      </c>
      <c r="F16" s="4" t="n">
        <v>5031.575</v>
      </c>
      <c r="G16" s="4" t="n">
        <v>107.083</v>
      </c>
      <c r="H16" s="4" t="n">
        <v>1190.366</v>
      </c>
      <c r="I16" s="4" t="n">
        <v>0</v>
      </c>
      <c r="J16" s="4" t="n">
        <v>1155.946</v>
      </c>
      <c r="K16" s="4" t="n">
        <v>264.579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5" t="s">
        <v>28</v>
      </c>
      <c r="C17" s="3" t="n">
        <f aca="false">+C14+C15+C16</f>
        <v>24722.764</v>
      </c>
      <c r="D17" s="3" t="n">
        <f aca="false">+D14+D15+D16</f>
        <v>8830.741</v>
      </c>
      <c r="E17" s="3" t="n">
        <f aca="false">+E14+E15+E16</f>
        <v>688.769</v>
      </c>
      <c r="F17" s="3" t="n">
        <f aca="false">+F14+F15+F16</f>
        <v>5463.165</v>
      </c>
      <c r="G17" s="3" t="n">
        <f aca="false">+G14+G15+G16</f>
        <v>460.533</v>
      </c>
      <c r="H17" s="3" t="n">
        <f aca="false">+H14+H15+H16</f>
        <v>2032.968</v>
      </c>
      <c r="I17" s="3" t="n">
        <f aca="false">+I14+I15+I16</f>
        <v>0</v>
      </c>
      <c r="J17" s="3" t="n">
        <f aca="false">+J14+J15+J16</f>
        <v>6624.249</v>
      </c>
      <c r="K17" s="3" t="n">
        <f aca="false">+K14+K15+K16</f>
        <v>621.739</v>
      </c>
      <c r="L17" s="3" t="n">
        <f aca="false">+L14+L15+L16</f>
        <v>0</v>
      </c>
      <c r="M17" s="3" t="n">
        <f aca="false">+M14+M15+M16</f>
        <v>0.6</v>
      </c>
    </row>
    <row r="18" customFormat="false" ht="12.75" hidden="false" customHeight="false" outlineLevel="0" collapsed="false">
      <c r="A18" s="0" t="s">
        <v>29</v>
      </c>
      <c r="B18" s="0" t="s">
        <v>25</v>
      </c>
      <c r="C18" s="4" t="n">
        <v>54544.984</v>
      </c>
      <c r="D18" s="4" t="n">
        <v>28009.195</v>
      </c>
      <c r="E18" s="4" t="n">
        <v>10679.779</v>
      </c>
      <c r="F18" s="4" t="n">
        <v>5403.899</v>
      </c>
      <c r="G18" s="4" t="n">
        <v>1600</v>
      </c>
      <c r="H18" s="4" t="n">
        <v>5014.568</v>
      </c>
      <c r="I18" s="4" t="n">
        <v>0</v>
      </c>
      <c r="J18" s="4" t="n">
        <v>3183.006</v>
      </c>
      <c r="K18" s="4" t="n">
        <v>0</v>
      </c>
      <c r="L18" s="4" t="n">
        <v>0</v>
      </c>
      <c r="M18" s="4" t="n">
        <v>654.537</v>
      </c>
    </row>
    <row r="19" customFormat="false" ht="12.75" hidden="false" customHeight="false" outlineLevel="0" collapsed="false">
      <c r="A19" s="0" t="s">
        <v>29</v>
      </c>
      <c r="B19" s="0" t="s">
        <v>30</v>
      </c>
      <c r="C19" s="4" t="n">
        <v>35144.35</v>
      </c>
      <c r="D19" s="4" t="n">
        <v>6611.98</v>
      </c>
      <c r="E19" s="4" t="n">
        <v>1282.96</v>
      </c>
      <c r="F19" s="4" t="n">
        <v>4846.34</v>
      </c>
      <c r="G19" s="4" t="n">
        <v>630.26</v>
      </c>
      <c r="H19" s="4" t="n">
        <v>1436.33</v>
      </c>
      <c r="I19" s="4" t="n">
        <v>0</v>
      </c>
      <c r="J19" s="4" t="n">
        <v>18926.67</v>
      </c>
      <c r="K19" s="4" t="n">
        <v>0</v>
      </c>
      <c r="L19" s="4" t="n">
        <v>1278.72</v>
      </c>
      <c r="M19" s="4" t="n">
        <v>131.09</v>
      </c>
    </row>
    <row r="20" customFormat="false" ht="12.75" hidden="false" customHeight="false" outlineLevel="0" collapsed="false">
      <c r="A20" s="0" t="s">
        <v>29</v>
      </c>
      <c r="B20" s="0" t="s">
        <v>26</v>
      </c>
      <c r="C20" s="4" t="n">
        <v>3531.453</v>
      </c>
      <c r="D20" s="4" t="n">
        <v>1519.448</v>
      </c>
      <c r="E20" s="4" t="n">
        <v>349.752</v>
      </c>
      <c r="F20" s="4" t="n">
        <v>748.26</v>
      </c>
      <c r="G20" s="4" t="n">
        <v>0</v>
      </c>
      <c r="H20" s="4" t="n">
        <v>404.89</v>
      </c>
      <c r="I20" s="4" t="n">
        <v>0</v>
      </c>
      <c r="J20" s="4" t="n">
        <v>385.685</v>
      </c>
      <c r="K20" s="4" t="n">
        <v>105.198</v>
      </c>
      <c r="L20" s="4" t="n">
        <v>0</v>
      </c>
      <c r="M20" s="4" t="n">
        <v>18.22</v>
      </c>
    </row>
    <row r="21" customFormat="false" ht="12.75" hidden="false" customHeight="false" outlineLevel="0" collapsed="false">
      <c r="A21" s="5" t="s">
        <v>31</v>
      </c>
      <c r="C21" s="3" t="n">
        <f aca="false">+C18+C19+C20</f>
        <v>93220.787</v>
      </c>
      <c r="D21" s="3" t="n">
        <f aca="false">+D18+D19+D20</f>
        <v>36140.623</v>
      </c>
      <c r="E21" s="3" t="n">
        <f aca="false">+E18+E19+E20</f>
        <v>12312.491</v>
      </c>
      <c r="F21" s="3" t="n">
        <f aca="false">+F18+F19+F20</f>
        <v>10998.499</v>
      </c>
      <c r="G21" s="3" t="n">
        <f aca="false">+G18+G19+G20</f>
        <v>2230.26</v>
      </c>
      <c r="H21" s="3" t="n">
        <f aca="false">+H18+H19+H20</f>
        <v>6855.788</v>
      </c>
      <c r="I21" s="3" t="n">
        <f aca="false">+I18+I19+I20</f>
        <v>0</v>
      </c>
      <c r="J21" s="3" t="n">
        <f aca="false">+J18+J19+J20</f>
        <v>22495.361</v>
      </c>
      <c r="K21" s="3" t="n">
        <f aca="false">+K18+K19+K20</f>
        <v>105.198</v>
      </c>
      <c r="L21" s="3" t="n">
        <f aca="false">+L18+L19+L20</f>
        <v>1278.72</v>
      </c>
      <c r="M21" s="3" t="n">
        <f aca="false">+M18+M19+M20</f>
        <v>803.847</v>
      </c>
    </row>
    <row r="22" customFormat="false" ht="12.75" hidden="false" customHeight="false" outlineLevel="0" collapsed="false">
      <c r="A22" s="0" t="s">
        <v>32</v>
      </c>
      <c r="B22" s="0" t="s">
        <v>27</v>
      </c>
      <c r="C22" s="4" t="n">
        <v>132560.581</v>
      </c>
      <c r="D22" s="4" t="n">
        <v>30587.696</v>
      </c>
      <c r="E22" s="4" t="n">
        <v>949.361</v>
      </c>
      <c r="F22" s="4" t="n">
        <v>21220.408</v>
      </c>
      <c r="G22" s="4" t="n">
        <v>751.895</v>
      </c>
      <c r="H22" s="4" t="n">
        <v>2885.061</v>
      </c>
      <c r="I22" s="4" t="n">
        <v>0</v>
      </c>
      <c r="J22" s="4" t="n">
        <v>75156.483</v>
      </c>
      <c r="K22" s="4" t="n">
        <v>1009.677</v>
      </c>
      <c r="L22" s="4" t="n">
        <v>0</v>
      </c>
      <c r="M22" s="4" t="n">
        <v>0</v>
      </c>
    </row>
    <row r="23" customFormat="false" ht="12.75" hidden="false" customHeight="false" outlineLevel="0" collapsed="false">
      <c r="A23" s="5" t="s">
        <v>33</v>
      </c>
      <c r="C23" s="3" t="n">
        <f aca="false">+C22</f>
        <v>132560.581</v>
      </c>
      <c r="D23" s="3" t="n">
        <f aca="false">+D22</f>
        <v>30587.696</v>
      </c>
      <c r="E23" s="3" t="n">
        <f aca="false">+E22</f>
        <v>949.361</v>
      </c>
      <c r="F23" s="3" t="n">
        <f aca="false">+F22</f>
        <v>21220.408</v>
      </c>
      <c r="G23" s="3" t="n">
        <f aca="false">+G22</f>
        <v>751.895</v>
      </c>
      <c r="H23" s="3" t="n">
        <f aca="false">+H22</f>
        <v>2885.061</v>
      </c>
      <c r="I23" s="3" t="n">
        <f aca="false">+I22</f>
        <v>0</v>
      </c>
      <c r="J23" s="3" t="n">
        <f aca="false">+J22</f>
        <v>75156.483</v>
      </c>
      <c r="K23" s="3" t="n">
        <f aca="false">+K22</f>
        <v>1009.677</v>
      </c>
      <c r="L23" s="3" t="n">
        <f aca="false">+L22</f>
        <v>0</v>
      </c>
      <c r="M23" s="3" t="n">
        <f aca="false">+M22</f>
        <v>0</v>
      </c>
    </row>
    <row r="24" customFormat="false" ht="12.75" hidden="false" customHeight="false" outlineLevel="0" collapsed="false">
      <c r="A24" s="0" t="s">
        <v>34</v>
      </c>
      <c r="B24" s="0" t="s">
        <v>35</v>
      </c>
      <c r="C24" s="4" t="n">
        <v>4349.594</v>
      </c>
      <c r="D24" s="4" t="n">
        <v>2562.293</v>
      </c>
      <c r="E24" s="4" t="n">
        <v>630.589</v>
      </c>
      <c r="F24" s="4" t="n">
        <v>32.267</v>
      </c>
      <c r="G24" s="4" t="n">
        <v>262.257</v>
      </c>
      <c r="H24" s="4" t="n">
        <v>648.266</v>
      </c>
      <c r="I24" s="4" t="n">
        <v>0</v>
      </c>
      <c r="J24" s="4" t="n">
        <v>0</v>
      </c>
      <c r="K24" s="4" t="n">
        <v>170.268</v>
      </c>
      <c r="L24" s="4" t="n">
        <v>43.654</v>
      </c>
      <c r="M24" s="4" t="n">
        <v>0</v>
      </c>
    </row>
    <row r="25" customFormat="false" ht="12.75" hidden="false" customHeight="false" outlineLevel="0" collapsed="false">
      <c r="A25" s="5" t="s">
        <v>36</v>
      </c>
      <c r="C25" s="3" t="n">
        <f aca="false">+C24</f>
        <v>4349.594</v>
      </c>
      <c r="D25" s="3" t="n">
        <f aca="false">+D24</f>
        <v>2562.293</v>
      </c>
      <c r="E25" s="3" t="n">
        <f aca="false">+E24</f>
        <v>630.589</v>
      </c>
      <c r="F25" s="3" t="n">
        <f aca="false">+F24</f>
        <v>32.267</v>
      </c>
      <c r="G25" s="3" t="n">
        <f aca="false">+G24</f>
        <v>262.257</v>
      </c>
      <c r="H25" s="3" t="n">
        <f aca="false">+H24</f>
        <v>648.266</v>
      </c>
      <c r="I25" s="3" t="n">
        <f aca="false">+I24</f>
        <v>0</v>
      </c>
      <c r="J25" s="3" t="n">
        <f aca="false">+J24</f>
        <v>0</v>
      </c>
      <c r="K25" s="3" t="n">
        <f aca="false">+K24</f>
        <v>170.268</v>
      </c>
      <c r="L25" s="3" t="n">
        <f aca="false">+L24</f>
        <v>43.654</v>
      </c>
      <c r="M25" s="3" t="n">
        <f aca="false">+M24</f>
        <v>0</v>
      </c>
    </row>
    <row r="26" customFormat="false" ht="12.75" hidden="false" customHeight="false" outlineLevel="0" collapsed="false">
      <c r="A26" s="0" t="s">
        <v>37</v>
      </c>
      <c r="B26" s="0" t="s">
        <v>38</v>
      </c>
      <c r="C26" s="4" t="n">
        <v>8627.659</v>
      </c>
      <c r="D26" s="4" t="n">
        <v>744.047</v>
      </c>
      <c r="E26" s="4" t="n">
        <v>103.518</v>
      </c>
      <c r="F26" s="4" t="n">
        <v>186.148</v>
      </c>
      <c r="G26" s="4" t="n">
        <v>0</v>
      </c>
      <c r="H26" s="4" t="n">
        <v>116.915</v>
      </c>
      <c r="I26" s="4" t="n">
        <v>0</v>
      </c>
      <c r="J26" s="4" t="n">
        <v>7425.585</v>
      </c>
      <c r="K26" s="4" t="n">
        <v>0</v>
      </c>
      <c r="L26" s="4" t="n">
        <v>0</v>
      </c>
      <c r="M26" s="4" t="n">
        <v>51.446</v>
      </c>
    </row>
    <row r="27" customFormat="false" ht="12.75" hidden="false" customHeight="false" outlineLevel="0" collapsed="false">
      <c r="A27" s="0" t="s">
        <v>37</v>
      </c>
      <c r="B27" s="0" t="s">
        <v>25</v>
      </c>
      <c r="C27" s="4" t="n">
        <v>1555.763</v>
      </c>
      <c r="D27" s="4" t="n">
        <v>105.242</v>
      </c>
      <c r="E27" s="4" t="n">
        <v>1.434</v>
      </c>
      <c r="F27" s="4" t="n">
        <v>0</v>
      </c>
      <c r="G27" s="4" t="n">
        <v>0</v>
      </c>
      <c r="H27" s="4" t="n">
        <v>2.376</v>
      </c>
      <c r="I27" s="4" t="n">
        <v>0</v>
      </c>
      <c r="J27" s="4" t="n">
        <v>1446.711</v>
      </c>
      <c r="K27" s="4" t="n">
        <v>0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0" t="s">
        <v>37</v>
      </c>
      <c r="B28" s="0" t="s">
        <v>30</v>
      </c>
      <c r="C28" s="4" t="n">
        <v>6962.66</v>
      </c>
      <c r="D28" s="4" t="n">
        <v>124.98</v>
      </c>
      <c r="E28" s="4" t="n">
        <v>26.26</v>
      </c>
      <c r="F28" s="4" t="n">
        <v>4002.73</v>
      </c>
      <c r="G28" s="4" t="n">
        <v>0</v>
      </c>
      <c r="H28" s="4" t="n">
        <v>5.02</v>
      </c>
      <c r="I28" s="4" t="n">
        <v>0</v>
      </c>
      <c r="J28" s="4" t="n">
        <v>2656.59</v>
      </c>
      <c r="K28" s="4" t="n">
        <v>0</v>
      </c>
      <c r="L28" s="4" t="n">
        <v>147.08</v>
      </c>
      <c r="M28" s="4" t="n">
        <v>0</v>
      </c>
    </row>
    <row r="29" customFormat="false" ht="12.75" hidden="false" customHeight="false" outlineLevel="0" collapsed="false">
      <c r="A29" s="0" t="s">
        <v>37</v>
      </c>
      <c r="B29" s="0" t="s">
        <v>27</v>
      </c>
      <c r="C29" s="4" t="n">
        <v>2151.034</v>
      </c>
      <c r="D29" s="4" t="n">
        <v>665.525</v>
      </c>
      <c r="E29" s="4" t="n">
        <v>264.592</v>
      </c>
      <c r="F29" s="4" t="n">
        <v>334.178</v>
      </c>
      <c r="G29" s="4" t="n">
        <v>0</v>
      </c>
      <c r="H29" s="4" t="n">
        <v>74.28</v>
      </c>
      <c r="I29" s="4" t="n">
        <v>0</v>
      </c>
      <c r="J29" s="4" t="n">
        <v>800.339</v>
      </c>
      <c r="K29" s="4" t="n">
        <v>12.12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5" t="s">
        <v>39</v>
      </c>
      <c r="C30" s="3" t="n">
        <f aca="false">+C26+C27+C28+C29</f>
        <v>19297.116</v>
      </c>
      <c r="D30" s="3" t="n">
        <f aca="false">+D26+D27+D28+D29</f>
        <v>1639.794</v>
      </c>
      <c r="E30" s="3" t="n">
        <f aca="false">+E26+E27+E28+E29</f>
        <v>395.804</v>
      </c>
      <c r="F30" s="3" t="n">
        <f aca="false">+F26+F27+F28+F29</f>
        <v>4523.056</v>
      </c>
      <c r="G30" s="3" t="n">
        <f aca="false">+G26+G27+G28+G29</f>
        <v>0</v>
      </c>
      <c r="H30" s="3" t="n">
        <f aca="false">+H26+H27+H28+H29</f>
        <v>198.591</v>
      </c>
      <c r="I30" s="3" t="n">
        <f aca="false">+I26+I27+I28+I29</f>
        <v>0</v>
      </c>
      <c r="J30" s="3" t="n">
        <f aca="false">+J26+J27+J28+J29</f>
        <v>12329.225</v>
      </c>
      <c r="K30" s="3" t="n">
        <f aca="false">+K26+K27+K28+K29</f>
        <v>12.12</v>
      </c>
      <c r="L30" s="3" t="n">
        <f aca="false">+L26+L27+L28+L29</f>
        <v>147.08</v>
      </c>
      <c r="M30" s="3" t="n">
        <f aca="false">+M26+M27+M28+M29</f>
        <v>51.446</v>
      </c>
    </row>
    <row r="32" customFormat="false" ht="12.75" hidden="false" customHeight="false" outlineLevel="0" collapsed="false">
      <c r="A32" s="5" t="s">
        <v>40</v>
      </c>
      <c r="C32" s="3" t="n">
        <f aca="false">+C11+C13+C17+C21+C23+C25+C30</f>
        <v>648349.245</v>
      </c>
      <c r="D32" s="3" t="n">
        <f aca="false">+D11+D13+D17+D21+D23+D25+D30</f>
        <v>273765.857</v>
      </c>
      <c r="E32" s="3" t="n">
        <f aca="false">+E11+E13+E17+E21+E23+E25+E30</f>
        <v>86698.782</v>
      </c>
      <c r="F32" s="3" t="n">
        <f aca="false">+F11+F13+F17+F21+F23+F25+F30</f>
        <v>112556.946</v>
      </c>
      <c r="G32" s="3" t="n">
        <f aca="false">+G11+G13+G17+G21+G23+G25+G30</f>
        <v>6084.298</v>
      </c>
      <c r="H32" s="3" t="n">
        <f aca="false">+H11+H13+H17+H21+H23+H25+H30</f>
        <v>41222.559</v>
      </c>
      <c r="I32" s="3" t="n">
        <f aca="false">+I11+I13+I17+I21+I23+I25+I30</f>
        <v>0</v>
      </c>
      <c r="J32" s="3" t="n">
        <f aca="false">+J11+J13+J17+J21+J23+J25+J30</f>
        <v>118692.684</v>
      </c>
      <c r="K32" s="3" t="n">
        <f aca="false">+K11+K13+K17+K21+K23+K25+K30</f>
        <v>3817.332</v>
      </c>
      <c r="L32" s="3" t="n">
        <f aca="false">+L11+L13+L17+L21+L23+L25+L30</f>
        <v>3614.258</v>
      </c>
      <c r="M32" s="3" t="n">
        <f aca="false">+M11+M13+M17+M21+M23+M25+M30</f>
        <v>1896.529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5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41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15428</v>
      </c>
      <c r="D8" s="4" t="n">
        <v>13883</v>
      </c>
      <c r="E8" s="4" t="n">
        <v>802</v>
      </c>
      <c r="F8" s="4" t="n">
        <v>447</v>
      </c>
      <c r="G8" s="4" t="n">
        <v>1</v>
      </c>
      <c r="H8" s="4" t="n">
        <v>1</v>
      </c>
      <c r="I8" s="4" t="n">
        <v>0</v>
      </c>
      <c r="J8" s="4" t="n">
        <v>107</v>
      </c>
      <c r="K8" s="4" t="n">
        <v>186</v>
      </c>
      <c r="L8" s="4" t="n">
        <v>0</v>
      </c>
      <c r="M8" s="4" t="n">
        <v>1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3095</v>
      </c>
      <c r="D9" s="4" t="n">
        <v>1517</v>
      </c>
      <c r="E9" s="4" t="n">
        <v>254</v>
      </c>
      <c r="F9" s="4" t="n">
        <v>26</v>
      </c>
      <c r="G9" s="4" t="n">
        <v>1</v>
      </c>
      <c r="H9" s="4" t="n">
        <v>1</v>
      </c>
      <c r="I9" s="4" t="n">
        <v>0</v>
      </c>
      <c r="J9" s="4" t="n">
        <v>38</v>
      </c>
      <c r="K9" s="4" t="n">
        <v>43</v>
      </c>
      <c r="L9" s="4" t="n">
        <v>1215</v>
      </c>
      <c r="M9" s="4" t="n">
        <v>0</v>
      </c>
    </row>
    <row r="10" customFormat="false" ht="12.75" hidden="false" customHeight="false" outlineLevel="0" collapsed="false">
      <c r="A10" s="5" t="s">
        <v>20</v>
      </c>
      <c r="C10" s="3" t="n">
        <f aca="false">+C8+C9</f>
        <v>18523</v>
      </c>
      <c r="D10" s="3" t="n">
        <f aca="false">+D8+D9</f>
        <v>15400</v>
      </c>
      <c r="E10" s="3" t="n">
        <f aca="false">+E8+E9</f>
        <v>1056</v>
      </c>
      <c r="F10" s="3" t="n">
        <f aca="false">+F8+F9</f>
        <v>473</v>
      </c>
      <c r="G10" s="3" t="n">
        <f aca="false">+G8+G9</f>
        <v>2</v>
      </c>
      <c r="H10" s="3" t="n">
        <f aca="false">+H8+H9</f>
        <v>2</v>
      </c>
      <c r="I10" s="3" t="n">
        <f aca="false">+I8+I9</f>
        <v>0</v>
      </c>
      <c r="J10" s="3" t="n">
        <f aca="false">+J8+J9</f>
        <v>145</v>
      </c>
      <c r="K10" s="3" t="n">
        <f aca="false">+K8+K9</f>
        <v>229</v>
      </c>
      <c r="L10" s="3" t="n">
        <f aca="false">+L8+L9</f>
        <v>1215</v>
      </c>
      <c r="M10" s="3" t="n">
        <f aca="false">+M8+M9</f>
        <v>1</v>
      </c>
    </row>
    <row r="11" customFormat="false" ht="12.75" hidden="false" customHeight="false" outlineLevel="0" collapsed="false">
      <c r="A11" s="0" t="s">
        <v>21</v>
      </c>
      <c r="B11" s="0" t="s">
        <v>22</v>
      </c>
      <c r="C11" s="4" t="n">
        <f aca="false">SUM(D11:M11)</f>
        <v>61288</v>
      </c>
      <c r="D11" s="4" t="n">
        <v>55684</v>
      </c>
      <c r="E11" s="4" t="n">
        <v>5507</v>
      </c>
      <c r="F11" s="4" t="n">
        <v>95</v>
      </c>
      <c r="G11" s="4" t="n">
        <v>0</v>
      </c>
      <c r="H11" s="4" t="n">
        <v>1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1</v>
      </c>
    </row>
    <row r="12" customFormat="false" ht="12.75" hidden="false" customHeight="false" outlineLevel="0" collapsed="false">
      <c r="A12" s="5" t="s">
        <v>23</v>
      </c>
      <c r="C12" s="3" t="n">
        <f aca="false">+C11</f>
        <v>61288</v>
      </c>
      <c r="D12" s="3" t="n">
        <f aca="false">+D11</f>
        <v>55684</v>
      </c>
      <c r="E12" s="3" t="n">
        <f aca="false">+E11</f>
        <v>5507</v>
      </c>
      <c r="F12" s="3" t="n">
        <f aca="false">+F11</f>
        <v>95</v>
      </c>
      <c r="G12" s="3" t="n">
        <f aca="false">+G11</f>
        <v>0</v>
      </c>
      <c r="H12" s="3" t="n">
        <f aca="false">+H11</f>
        <v>1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0</v>
      </c>
      <c r="M12" s="3" t="n">
        <f aca="false">+M11</f>
        <v>1</v>
      </c>
    </row>
    <row r="13" customFormat="false" ht="12.75" hidden="false" customHeight="false" outlineLevel="0" collapsed="false">
      <c r="A13" s="0" t="s">
        <v>24</v>
      </c>
      <c r="B13" s="0" t="s">
        <v>25</v>
      </c>
      <c r="C13" s="4" t="n">
        <f aca="false">SUM(D13:M13)</f>
        <v>1735</v>
      </c>
      <c r="D13" s="4" t="n">
        <v>1402</v>
      </c>
      <c r="E13" s="4" t="n">
        <v>101</v>
      </c>
      <c r="F13" s="4" t="n">
        <v>12</v>
      </c>
      <c r="G13" s="4" t="n">
        <v>1</v>
      </c>
      <c r="H13" s="4" t="n">
        <v>18</v>
      </c>
      <c r="I13" s="4" t="n">
        <v>0</v>
      </c>
      <c r="J13" s="4" t="n">
        <v>200</v>
      </c>
      <c r="K13" s="4" t="n">
        <v>1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0" t="s">
        <v>24</v>
      </c>
      <c r="B14" s="0" t="s">
        <v>26</v>
      </c>
      <c r="C14" s="4" t="n">
        <f aca="false">SUM(D14:M14)</f>
        <v>573</v>
      </c>
      <c r="D14" s="4" t="n">
        <v>499</v>
      </c>
      <c r="E14" s="4" t="n">
        <v>31</v>
      </c>
      <c r="F14" s="4" t="n">
        <v>13</v>
      </c>
      <c r="G14" s="4" t="n">
        <v>1</v>
      </c>
      <c r="H14" s="4" t="n">
        <v>1</v>
      </c>
      <c r="I14" s="4" t="n">
        <v>0</v>
      </c>
      <c r="J14" s="4" t="n">
        <v>20</v>
      </c>
      <c r="K14" s="4" t="n">
        <v>7</v>
      </c>
      <c r="L14" s="4" t="n">
        <v>0</v>
      </c>
      <c r="M14" s="4" t="n">
        <v>1</v>
      </c>
    </row>
    <row r="15" customFormat="false" ht="12.75" hidden="false" customHeight="false" outlineLevel="0" collapsed="false">
      <c r="A15" s="0" t="s">
        <v>24</v>
      </c>
      <c r="B15" s="0" t="s">
        <v>27</v>
      </c>
      <c r="C15" s="4" t="n">
        <f aca="false">SUM(D15:M15)</f>
        <v>2295</v>
      </c>
      <c r="D15" s="4" t="n">
        <v>1931</v>
      </c>
      <c r="E15" s="4" t="n">
        <v>47</v>
      </c>
      <c r="F15" s="4" t="n">
        <v>166</v>
      </c>
      <c r="G15" s="4" t="n">
        <v>1</v>
      </c>
      <c r="H15" s="4" t="n">
        <v>1</v>
      </c>
      <c r="I15" s="4" t="n">
        <v>0</v>
      </c>
      <c r="J15" s="4" t="n">
        <v>126</v>
      </c>
      <c r="K15" s="4" t="n">
        <v>23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5" t="s">
        <v>28</v>
      </c>
      <c r="C16" s="3" t="n">
        <f aca="false">+C13+C14+C15</f>
        <v>4603</v>
      </c>
      <c r="D16" s="3" t="n">
        <f aca="false">+D13+D14+D15</f>
        <v>3832</v>
      </c>
      <c r="E16" s="3" t="n">
        <f aca="false">+E13+E14+E15</f>
        <v>179</v>
      </c>
      <c r="F16" s="3" t="n">
        <f aca="false">+F13+F14+F15</f>
        <v>191</v>
      </c>
      <c r="G16" s="3" t="n">
        <f aca="false">+G13+G14+G15</f>
        <v>3</v>
      </c>
      <c r="H16" s="3" t="n">
        <f aca="false">+H13+H14+H15</f>
        <v>20</v>
      </c>
      <c r="I16" s="3" t="n">
        <f aca="false">+I13+I14+I15</f>
        <v>0</v>
      </c>
      <c r="J16" s="3" t="n">
        <f aca="false">+J13+J14+J15</f>
        <v>346</v>
      </c>
      <c r="K16" s="3" t="n">
        <f aca="false">+K13+K14+K15</f>
        <v>31</v>
      </c>
      <c r="L16" s="3" t="n">
        <f aca="false">+L13+L14+L15</f>
        <v>0</v>
      </c>
      <c r="M16" s="3" t="n">
        <f aca="false">+M13+M14+M15</f>
        <v>1</v>
      </c>
    </row>
    <row r="17" customFormat="false" ht="12.75" hidden="false" customHeight="false" outlineLevel="0" collapsed="false">
      <c r="A17" s="0" t="s">
        <v>29</v>
      </c>
      <c r="B17" s="0" t="s">
        <v>25</v>
      </c>
      <c r="C17" s="4" t="n">
        <f aca="false">SUM(D17:M17)</f>
        <v>20909</v>
      </c>
      <c r="D17" s="4" t="n">
        <v>18637</v>
      </c>
      <c r="E17" s="4" t="n">
        <v>1869</v>
      </c>
      <c r="F17" s="4" t="n">
        <v>51</v>
      </c>
      <c r="G17" s="4" t="n">
        <v>1</v>
      </c>
      <c r="H17" s="4" t="n">
        <v>178</v>
      </c>
      <c r="I17" s="4" t="n">
        <v>0</v>
      </c>
      <c r="J17" s="4" t="n">
        <v>172</v>
      </c>
      <c r="K17" s="4" t="n">
        <v>0</v>
      </c>
      <c r="L17" s="4" t="n">
        <v>0</v>
      </c>
      <c r="M17" s="4" t="n">
        <v>1</v>
      </c>
    </row>
    <row r="18" customFormat="false" ht="12.75" hidden="false" customHeight="false" outlineLevel="0" collapsed="false">
      <c r="A18" s="0" t="s">
        <v>29</v>
      </c>
      <c r="B18" s="0" t="s">
        <v>30</v>
      </c>
      <c r="C18" s="4" t="n">
        <f aca="false">SUM(D18:M18)</f>
        <v>4183</v>
      </c>
      <c r="D18" s="4" t="n">
        <v>2547</v>
      </c>
      <c r="E18" s="4" t="n">
        <v>172</v>
      </c>
      <c r="F18" s="4" t="n">
        <v>63</v>
      </c>
      <c r="G18" s="4" t="n">
        <v>1</v>
      </c>
      <c r="H18" s="4" t="n">
        <v>1</v>
      </c>
      <c r="I18" s="4" t="n">
        <v>0</v>
      </c>
      <c r="J18" s="4" t="n">
        <v>488</v>
      </c>
      <c r="K18" s="4" t="n">
        <v>0</v>
      </c>
      <c r="L18" s="4" t="n">
        <v>814</v>
      </c>
      <c r="M18" s="4" t="n">
        <v>97</v>
      </c>
    </row>
    <row r="19" customFormat="false" ht="12.75" hidden="false" customHeight="false" outlineLevel="0" collapsed="false">
      <c r="A19" s="0" t="s">
        <v>29</v>
      </c>
      <c r="B19" s="0" t="s">
        <v>26</v>
      </c>
      <c r="C19" s="4" t="n">
        <f aca="false">SUM(D19:M19)</f>
        <v>694</v>
      </c>
      <c r="D19" s="4" t="n">
        <v>582</v>
      </c>
      <c r="E19" s="4" t="n">
        <v>52</v>
      </c>
      <c r="F19" s="4" t="n">
        <v>28</v>
      </c>
      <c r="G19" s="4" t="n">
        <v>0</v>
      </c>
      <c r="H19" s="4" t="n">
        <v>1</v>
      </c>
      <c r="I19" s="4" t="n">
        <v>0</v>
      </c>
      <c r="J19" s="4" t="n">
        <v>19</v>
      </c>
      <c r="K19" s="4" t="n">
        <v>7</v>
      </c>
      <c r="L19" s="4" t="n">
        <v>0</v>
      </c>
      <c r="M19" s="4" t="n">
        <v>5</v>
      </c>
    </row>
    <row r="20" customFormat="false" ht="12.75" hidden="false" customHeight="false" outlineLevel="0" collapsed="false">
      <c r="A20" s="5" t="s">
        <v>31</v>
      </c>
      <c r="C20" s="3" t="n">
        <f aca="false">+C17+C18+C19</f>
        <v>25786</v>
      </c>
      <c r="D20" s="3" t="n">
        <f aca="false">+D17+D18+D19</f>
        <v>21766</v>
      </c>
      <c r="E20" s="3" t="n">
        <f aca="false">+E17+E18+E19</f>
        <v>2093</v>
      </c>
      <c r="F20" s="3" t="n">
        <f aca="false">+F17+F18+F19</f>
        <v>142</v>
      </c>
      <c r="G20" s="3" t="n">
        <f aca="false">+G17+G18+G19</f>
        <v>2</v>
      </c>
      <c r="H20" s="3" t="n">
        <f aca="false">+H17+H18+H19</f>
        <v>180</v>
      </c>
      <c r="I20" s="3" t="n">
        <f aca="false">+I17+I18+I19</f>
        <v>0</v>
      </c>
      <c r="J20" s="3" t="n">
        <f aca="false">+J17+J18+J19</f>
        <v>679</v>
      </c>
      <c r="K20" s="3" t="n">
        <f aca="false">+K17+K18+K19</f>
        <v>7</v>
      </c>
      <c r="L20" s="3" t="n">
        <f aca="false">+L17+L18+L19</f>
        <v>814</v>
      </c>
      <c r="M20" s="3" t="n">
        <f aca="false">+M17+M18+M19</f>
        <v>103</v>
      </c>
    </row>
    <row r="21" customFormat="false" ht="12.75" hidden="false" customHeight="false" outlineLevel="0" collapsed="false">
      <c r="A21" s="0" t="s">
        <v>32</v>
      </c>
      <c r="B21" s="0" t="s">
        <v>27</v>
      </c>
      <c r="C21" s="4" t="n">
        <f aca="false">SUM(D21:M21)</f>
        <v>11901</v>
      </c>
      <c r="D21" s="4" t="n">
        <v>9521</v>
      </c>
      <c r="E21" s="4" t="n">
        <v>177</v>
      </c>
      <c r="F21" s="4" t="n">
        <v>585</v>
      </c>
      <c r="G21" s="4" t="n">
        <v>1</v>
      </c>
      <c r="H21" s="4" t="n">
        <v>1</v>
      </c>
      <c r="I21" s="4" t="n">
        <v>0</v>
      </c>
      <c r="J21" s="4" t="n">
        <v>1523</v>
      </c>
      <c r="K21" s="4" t="n">
        <v>93</v>
      </c>
      <c r="L21" s="4" t="n">
        <v>0</v>
      </c>
      <c r="M21" s="4" t="n">
        <v>0</v>
      </c>
    </row>
    <row r="22" customFormat="false" ht="12.75" hidden="false" customHeight="false" outlineLevel="0" collapsed="false">
      <c r="A22" s="5" t="s">
        <v>33</v>
      </c>
      <c r="C22" s="3" t="n">
        <f aca="false">+C21</f>
        <v>11901</v>
      </c>
      <c r="D22" s="3" t="n">
        <f aca="false">+D21</f>
        <v>9521</v>
      </c>
      <c r="E22" s="3" t="n">
        <f aca="false">+E21</f>
        <v>177</v>
      </c>
      <c r="F22" s="3" t="n">
        <f aca="false">+F21</f>
        <v>585</v>
      </c>
      <c r="G22" s="3" t="n">
        <f aca="false">+G21</f>
        <v>1</v>
      </c>
      <c r="H22" s="3" t="n">
        <f aca="false">+H21</f>
        <v>1</v>
      </c>
      <c r="I22" s="3" t="n">
        <f aca="false">+I21</f>
        <v>0</v>
      </c>
      <c r="J22" s="3" t="n">
        <f aca="false">+J21</f>
        <v>1523</v>
      </c>
      <c r="K22" s="3" t="n">
        <f aca="false">+K21</f>
        <v>93</v>
      </c>
      <c r="L22" s="3" t="n">
        <f aca="false">+L21</f>
        <v>0</v>
      </c>
      <c r="M22" s="3" t="n">
        <f aca="false">+M21</f>
        <v>0</v>
      </c>
    </row>
    <row r="23" customFormat="false" ht="12.75" hidden="false" customHeight="false" outlineLevel="0" collapsed="false">
      <c r="A23" s="0" t="s">
        <v>34</v>
      </c>
      <c r="B23" s="0" t="s">
        <v>35</v>
      </c>
      <c r="C23" s="4" t="n">
        <f aca="false">SUM(D23:M23)</f>
        <v>1352</v>
      </c>
      <c r="D23" s="4" t="n">
        <v>1182</v>
      </c>
      <c r="E23" s="4" t="n">
        <v>100</v>
      </c>
      <c r="F23" s="4" t="n">
        <v>12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23</v>
      </c>
      <c r="L23" s="4" t="n">
        <v>33</v>
      </c>
      <c r="M23" s="4" t="n">
        <v>0</v>
      </c>
    </row>
    <row r="24" customFormat="false" ht="12.75" hidden="false" customHeight="false" outlineLevel="0" collapsed="false">
      <c r="A24" s="5" t="s">
        <v>36</v>
      </c>
      <c r="C24" s="3" t="n">
        <f aca="false">+C23</f>
        <v>1352</v>
      </c>
      <c r="D24" s="3" t="n">
        <f aca="false">+D23</f>
        <v>1182</v>
      </c>
      <c r="E24" s="3" t="n">
        <f aca="false">+E23</f>
        <v>100</v>
      </c>
      <c r="F24" s="3" t="n">
        <f aca="false">+F23</f>
        <v>12</v>
      </c>
      <c r="G24" s="3" t="n">
        <f aca="false">+G23</f>
        <v>1</v>
      </c>
      <c r="H24" s="3" t="n">
        <f aca="false">+H23</f>
        <v>1</v>
      </c>
      <c r="I24" s="3" t="n">
        <f aca="false">+I23</f>
        <v>0</v>
      </c>
      <c r="J24" s="3" t="n">
        <f aca="false">+J23</f>
        <v>0</v>
      </c>
      <c r="K24" s="3" t="n">
        <f aca="false">+K23</f>
        <v>23</v>
      </c>
      <c r="L24" s="3" t="n">
        <f aca="false">+L23</f>
        <v>33</v>
      </c>
      <c r="M24" s="3" t="n">
        <f aca="false">+M23</f>
        <v>0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4" t="n">
        <v>364</v>
      </c>
      <c r="D25" s="4" t="n">
        <v>267</v>
      </c>
      <c r="E25" s="4" t="n">
        <v>16</v>
      </c>
      <c r="F25" s="4" t="n">
        <v>3</v>
      </c>
      <c r="G25" s="4" t="n">
        <v>0</v>
      </c>
      <c r="H25" s="4" t="n">
        <v>1</v>
      </c>
      <c r="I25" s="4" t="n">
        <v>0</v>
      </c>
      <c r="J25" s="4" t="n">
        <v>76</v>
      </c>
      <c r="K25" s="4" t="n">
        <v>0</v>
      </c>
      <c r="L25" s="4" t="n">
        <v>0</v>
      </c>
      <c r="M25" s="4" t="n">
        <v>1</v>
      </c>
    </row>
    <row r="26" customFormat="false" ht="12.75" hidden="false" customHeight="false" outlineLevel="0" collapsed="false">
      <c r="A26" s="0" t="s">
        <v>37</v>
      </c>
      <c r="B26" s="0" t="s">
        <v>25</v>
      </c>
      <c r="C26" s="4" t="n">
        <f aca="false">SUM(D26:M26)</f>
        <v>76</v>
      </c>
      <c r="D26" s="4" t="n">
        <v>48</v>
      </c>
      <c r="E26" s="4" t="n">
        <v>1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26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0" t="s">
        <v>37</v>
      </c>
      <c r="B27" s="0" t="s">
        <v>30</v>
      </c>
      <c r="C27" s="4" t="n">
        <f aca="false">SUM(D27:M27)</f>
        <v>207</v>
      </c>
      <c r="D27" s="4" t="n">
        <v>85</v>
      </c>
      <c r="E27" s="4" t="n">
        <v>7</v>
      </c>
      <c r="F27" s="4" t="n">
        <v>6</v>
      </c>
      <c r="G27" s="4" t="n">
        <v>0</v>
      </c>
      <c r="H27" s="4" t="n">
        <v>1</v>
      </c>
      <c r="I27" s="4" t="n">
        <v>0</v>
      </c>
      <c r="J27" s="4" t="n">
        <v>58</v>
      </c>
      <c r="K27" s="4" t="n">
        <v>0</v>
      </c>
      <c r="L27" s="4" t="n">
        <v>50</v>
      </c>
      <c r="M27" s="4" t="n">
        <v>0</v>
      </c>
    </row>
    <row r="28" customFormat="false" ht="12.75" hidden="false" customHeight="false" outlineLevel="0" collapsed="false">
      <c r="A28" s="0" t="s">
        <v>37</v>
      </c>
      <c r="B28" s="0" t="s">
        <v>27</v>
      </c>
      <c r="C28" s="4" t="n">
        <f aca="false">SUM(D28:M28)</f>
        <v>264</v>
      </c>
      <c r="D28" s="4" t="n">
        <v>223</v>
      </c>
      <c r="E28" s="4" t="n">
        <v>9</v>
      </c>
      <c r="F28" s="4" t="n">
        <v>14</v>
      </c>
      <c r="G28" s="4" t="n">
        <v>0</v>
      </c>
      <c r="H28" s="4" t="n">
        <v>1</v>
      </c>
      <c r="I28" s="4" t="n">
        <v>0</v>
      </c>
      <c r="J28" s="4" t="n">
        <v>15</v>
      </c>
      <c r="K28" s="4" t="n">
        <v>2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5" t="s">
        <v>39</v>
      </c>
      <c r="C29" s="3" t="n">
        <f aca="false">+C25+C26+C27+C28</f>
        <v>911</v>
      </c>
      <c r="D29" s="3" t="n">
        <f aca="false">+D25+D26+D27+D28</f>
        <v>623</v>
      </c>
      <c r="E29" s="3" t="n">
        <f aca="false">+E25+E26+E27+E28</f>
        <v>33</v>
      </c>
      <c r="F29" s="3" t="n">
        <f aca="false">+F25+F26+F27+F28</f>
        <v>23</v>
      </c>
      <c r="G29" s="3" t="n">
        <f aca="false">+G25+G26+G27+G28</f>
        <v>0</v>
      </c>
      <c r="H29" s="3" t="n">
        <f aca="false">+H25+H26+H27+H28</f>
        <v>4</v>
      </c>
      <c r="I29" s="3" t="n">
        <f aca="false">+I25+I26+I27+I28</f>
        <v>0</v>
      </c>
      <c r="J29" s="3" t="n">
        <f aca="false">+J25+J26+J27+J28</f>
        <v>175</v>
      </c>
      <c r="K29" s="3" t="n">
        <f aca="false">+K25+K26+K27+K28</f>
        <v>2</v>
      </c>
      <c r="L29" s="3" t="n">
        <f aca="false">+L25+L26+L27+L28</f>
        <v>50</v>
      </c>
      <c r="M29" s="3" t="n">
        <f aca="false">+M25+M26+M27+M28</f>
        <v>1</v>
      </c>
    </row>
    <row r="31" customFormat="false" ht="12.75" hidden="false" customHeight="false" outlineLevel="0" collapsed="false">
      <c r="A31" s="5" t="s">
        <v>40</v>
      </c>
      <c r="C31" s="3" t="n">
        <f aca="false">+C10+C12+C16+C20+C22+C24+C29</f>
        <v>124364</v>
      </c>
      <c r="D31" s="3" t="n">
        <f aca="false">+D10+D12+D16+D20+D22+D24+D29</f>
        <v>108008</v>
      </c>
      <c r="E31" s="3" t="n">
        <f aca="false">+E10+E12+E16+E20+E22+E24+E29</f>
        <v>9145</v>
      </c>
      <c r="F31" s="3" t="n">
        <f aca="false">+F10+F12+F16+F20+F22+F24+F29</f>
        <v>1521</v>
      </c>
      <c r="G31" s="3" t="n">
        <f aca="false">+G10+G12+G16+G20+G22+G24+G29</f>
        <v>9</v>
      </c>
      <c r="H31" s="3" t="n">
        <f aca="false">+H10+H12+H16+H20+H22+H24+H29</f>
        <v>209</v>
      </c>
      <c r="I31" s="3" t="n">
        <f aca="false">+I10+I12+I16+I20+I22+I24+I29</f>
        <v>0</v>
      </c>
      <c r="J31" s="3" t="n">
        <f aca="false">+J10+J12+J16+J20+J22+J24+J29</f>
        <v>2868</v>
      </c>
      <c r="K31" s="3" t="n">
        <f aca="false">+K10+K12+K16+K20+K22+K24+K29</f>
        <v>385</v>
      </c>
      <c r="L31" s="3" t="n">
        <f aca="false">+L10+L12+L16+L20+L22+L24+L29</f>
        <v>2112</v>
      </c>
      <c r="M31" s="3" t="n">
        <f aca="false">+M10+M12+M16+M20+M22+M24+M29</f>
        <v>107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6:57Z</dcterms:created>
  <dc:creator>anduco</dc:creator>
  <dc:description/>
  <dc:language>en-US</dc:language>
  <cp:lastModifiedBy>anduco</cp:lastModifiedBy>
  <cp:lastPrinted>2011-12-22T21:30:49Z</cp:lastPrinted>
  <dcterms:modified xsi:type="dcterms:W3CDTF">2012-01-10T19:22:44Z</dcterms:modified>
  <cp:revision>0</cp:revision>
  <dc:subject/>
  <dc:title/>
</cp:coreProperties>
</file>