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misiones10" sheetId="1" state="visible" r:id="rId2"/>
    <sheet name="usucoopmisiones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ÑO 2010</t>
  </si>
  <si>
    <t xml:space="preserve">Cooperativas de la Provincia de MISION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lto Uruguay (de 25 de Mayo)</t>
  </si>
  <si>
    <t xml:space="preserve">Total 25 de Mayo</t>
  </si>
  <si>
    <t xml:space="preserve">Cainguás</t>
  </si>
  <si>
    <t xml:space="preserve">Coop de Cainguás Ltda.</t>
  </si>
  <si>
    <t xml:space="preserve">Coop 2 de Mayo Ltda.</t>
  </si>
  <si>
    <t xml:space="preserve">Total Cainguás</t>
  </si>
  <si>
    <t xml:space="preserve">Concepción</t>
  </si>
  <si>
    <t xml:space="preserve">Coop de C. de La Sierra Ltda.</t>
  </si>
  <si>
    <t xml:space="preserve">Total Concepción</t>
  </si>
  <si>
    <t xml:space="preserve">Eldorado</t>
  </si>
  <si>
    <t xml:space="preserve">Coop de Eldorado Ltda.</t>
  </si>
  <si>
    <t xml:space="preserve">Total Eldorado</t>
  </si>
  <si>
    <t xml:space="preserve">Leandro N. Alem</t>
  </si>
  <si>
    <t xml:space="preserve">Coop de Leandro N. Alem Ltda.</t>
  </si>
  <si>
    <t xml:space="preserve">Total Leandro N. Alem</t>
  </si>
  <si>
    <t xml:space="preserve">Libertador Gral. San Martín</t>
  </si>
  <si>
    <t xml:space="preserve">Coop de Lib.G. San Martin Luz y Fuerza</t>
  </si>
  <si>
    <t xml:space="preserve">Total Libertador Gral. San Martín</t>
  </si>
  <si>
    <t xml:space="preserve">Montecarlo</t>
  </si>
  <si>
    <t xml:space="preserve">Coop de Montecarlo Ltda.</t>
  </si>
  <si>
    <t xml:space="preserve">Total Montecarlo</t>
  </si>
  <si>
    <t xml:space="preserve">Oberá</t>
  </si>
  <si>
    <t xml:space="preserve">Coop de Oberá Ltda</t>
  </si>
  <si>
    <t xml:space="preserve">Total Oberá</t>
  </si>
  <si>
    <t xml:space="preserve">San Ignacio</t>
  </si>
  <si>
    <t xml:space="preserve">Total San Ignacio</t>
  </si>
  <si>
    <t xml:space="preserve">San Javier</t>
  </si>
  <si>
    <t xml:space="preserve">Total San Javier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42"/>
    <col collapsed="false" customWidth="true" hidden="false" outlineLevel="0" max="3" min="3" style="0" width="21.28"/>
    <col collapsed="false" customWidth="true" hidden="false" outlineLevel="0" max="4" min="4" style="0" width="12.14"/>
    <col collapsed="false" customWidth="true" hidden="false" outlineLevel="0" max="13" min="5" style="0" width="11.56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n">
        <v>15700</v>
      </c>
      <c r="D8" s="5" t="n">
        <v>9971</v>
      </c>
      <c r="E8" s="5" t="n">
        <v>1427</v>
      </c>
      <c r="F8" s="5" t="n">
        <v>2461</v>
      </c>
      <c r="G8" s="5" t="n">
        <v>496</v>
      </c>
      <c r="H8" s="5" t="n">
        <v>816</v>
      </c>
      <c r="I8" s="5" t="n">
        <v>0</v>
      </c>
      <c r="J8" s="5" t="n">
        <v>0</v>
      </c>
      <c r="K8" s="5" t="n">
        <v>529</v>
      </c>
      <c r="L8" s="5" t="n">
        <v>0</v>
      </c>
      <c r="M8" s="5" t="n">
        <v>0</v>
      </c>
    </row>
    <row r="9" customFormat="false" ht="12.75" hidden="false" customHeight="false" outlineLevel="0" collapsed="false">
      <c r="A9" s="1" t="s">
        <v>19</v>
      </c>
      <c r="B9" s="1"/>
      <c r="C9" s="3" t="n">
        <v>15700</v>
      </c>
      <c r="D9" s="3" t="n">
        <v>9971</v>
      </c>
      <c r="E9" s="3" t="n">
        <v>1427</v>
      </c>
      <c r="F9" s="3" t="n">
        <v>2461</v>
      </c>
      <c r="G9" s="3" t="n">
        <v>496</v>
      </c>
      <c r="H9" s="3" t="n">
        <v>816</v>
      </c>
      <c r="I9" s="3" t="n">
        <v>0</v>
      </c>
      <c r="J9" s="3" t="n">
        <v>0</v>
      </c>
      <c r="K9" s="3" t="n">
        <v>529</v>
      </c>
      <c r="L9" s="3" t="n">
        <v>0</v>
      </c>
      <c r="M9" s="3" t="n"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6" t="n">
        <v>24398.694</v>
      </c>
      <c r="D10" s="6" t="n">
        <v>11724.142</v>
      </c>
      <c r="E10" s="6" t="n">
        <v>2793.164</v>
      </c>
      <c r="F10" s="6" t="n">
        <v>6347.949</v>
      </c>
      <c r="G10" s="6" t="n">
        <v>198.215</v>
      </c>
      <c r="H10" s="6" t="n">
        <v>1940</v>
      </c>
      <c r="I10" s="6" t="n">
        <v>0</v>
      </c>
      <c r="J10" s="6" t="n">
        <v>0</v>
      </c>
      <c r="K10" s="6" t="n">
        <v>406.01</v>
      </c>
      <c r="L10" s="6" t="n">
        <v>0</v>
      </c>
      <c r="M10" s="6" t="n">
        <v>989.214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6" t="n">
        <v>12918.779</v>
      </c>
      <c r="D11" s="6" t="n">
        <v>5170.387</v>
      </c>
      <c r="E11" s="6" t="n">
        <v>1043.269</v>
      </c>
      <c r="F11" s="6" t="n">
        <v>5038.23</v>
      </c>
      <c r="G11" s="6" t="n">
        <v>450.817</v>
      </c>
      <c r="H11" s="6" t="n">
        <v>607.058</v>
      </c>
      <c r="I11" s="6" t="n">
        <v>0</v>
      </c>
      <c r="J11" s="6" t="n">
        <v>0</v>
      </c>
      <c r="K11" s="6" t="n">
        <v>251.871</v>
      </c>
      <c r="L11" s="6" t="n">
        <v>0</v>
      </c>
      <c r="M11" s="6" t="n">
        <v>357.147</v>
      </c>
    </row>
    <row r="12" customFormat="false" ht="12.75" hidden="false" customHeight="false" outlineLevel="0" collapsed="false">
      <c r="A12" s="7" t="s">
        <v>23</v>
      </c>
      <c r="C12" s="3" t="n">
        <f aca="false">+C10+C11</f>
        <v>37317.473</v>
      </c>
      <c r="D12" s="3" t="n">
        <f aca="false">+D10+D11</f>
        <v>16894.529</v>
      </c>
      <c r="E12" s="3" t="n">
        <f aca="false">+E10+E11</f>
        <v>3836.433</v>
      </c>
      <c r="F12" s="3" t="n">
        <f aca="false">+F10+F11</f>
        <v>11386.179</v>
      </c>
      <c r="G12" s="3" t="n">
        <f aca="false">+G10+G11</f>
        <v>649.032</v>
      </c>
      <c r="H12" s="3" t="n">
        <f aca="false">+H10+H11</f>
        <v>2547.058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657.881</v>
      </c>
      <c r="L12" s="3" t="n">
        <f aca="false">+L10+L11</f>
        <v>0</v>
      </c>
      <c r="M12" s="3" t="n">
        <f aca="false">+M10+M11</f>
        <v>1346.361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6" t="n">
        <v>19577.48</v>
      </c>
      <c r="D13" s="6" t="n">
        <v>6606.937</v>
      </c>
      <c r="E13" s="6" t="n">
        <v>1151.609</v>
      </c>
      <c r="F13" s="6" t="n">
        <v>7595.592</v>
      </c>
      <c r="G13" s="6" t="n">
        <v>0</v>
      </c>
      <c r="H13" s="6" t="n">
        <v>1200</v>
      </c>
      <c r="I13" s="6" t="n">
        <v>0</v>
      </c>
      <c r="J13" s="6" t="n">
        <v>0</v>
      </c>
      <c r="K13" s="6" t="n">
        <v>596.215</v>
      </c>
      <c r="L13" s="6" t="n">
        <v>2427.127</v>
      </c>
      <c r="M13" s="6" t="n">
        <v>0</v>
      </c>
    </row>
    <row r="14" customFormat="false" ht="12.75" hidden="false" customHeight="false" outlineLevel="0" collapsed="false">
      <c r="A14" s="7" t="s">
        <v>26</v>
      </c>
      <c r="C14" s="3" t="n">
        <v>19577.48</v>
      </c>
      <c r="D14" s="3" t="n">
        <v>6606.937</v>
      </c>
      <c r="E14" s="3" t="n">
        <v>1151.609</v>
      </c>
      <c r="F14" s="3" t="n">
        <v>7595.592</v>
      </c>
      <c r="G14" s="3" t="n">
        <v>0</v>
      </c>
      <c r="H14" s="3" t="n">
        <v>1200</v>
      </c>
      <c r="I14" s="3" t="n">
        <v>0</v>
      </c>
      <c r="J14" s="3" t="n">
        <v>0</v>
      </c>
      <c r="K14" s="3" t="n">
        <v>596.215</v>
      </c>
      <c r="L14" s="3" t="n">
        <v>2427.127</v>
      </c>
      <c r="M14" s="3" t="n"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6" t="n">
        <v>107279.78</v>
      </c>
      <c r="D15" s="6" t="n">
        <v>47284.704</v>
      </c>
      <c r="E15" s="6" t="n">
        <v>16084.222</v>
      </c>
      <c r="F15" s="6" t="n">
        <v>28510.809</v>
      </c>
      <c r="G15" s="6" t="n">
        <v>6006.608</v>
      </c>
      <c r="H15" s="6" t="n">
        <v>5868.66</v>
      </c>
      <c r="I15" s="6" t="n">
        <v>0</v>
      </c>
      <c r="J15" s="6" t="n">
        <v>0</v>
      </c>
      <c r="K15" s="6" t="n">
        <v>2751.145</v>
      </c>
      <c r="L15" s="6" t="n">
        <v>0</v>
      </c>
      <c r="M15" s="6" t="n">
        <v>773.632</v>
      </c>
    </row>
    <row r="16" customFormat="false" ht="12.75" hidden="false" customHeight="false" outlineLevel="0" collapsed="false">
      <c r="A16" s="7" t="s">
        <v>29</v>
      </c>
      <c r="C16" s="3" t="n">
        <f aca="false">+C15</f>
        <v>107279.78</v>
      </c>
      <c r="D16" s="3" t="n">
        <f aca="false">+D15</f>
        <v>47284.704</v>
      </c>
      <c r="E16" s="3" t="n">
        <f aca="false">+E15</f>
        <v>16084.222</v>
      </c>
      <c r="F16" s="3" t="n">
        <f aca="false">+F15</f>
        <v>28510.809</v>
      </c>
      <c r="G16" s="3" t="n">
        <f aca="false">+G15</f>
        <v>6006.608</v>
      </c>
      <c r="H16" s="3" t="n">
        <f aca="false">+H15</f>
        <v>5868.66</v>
      </c>
      <c r="I16" s="3" t="n">
        <f aca="false">+I15</f>
        <v>0</v>
      </c>
      <c r="J16" s="3" t="n">
        <f aca="false">+J15</f>
        <v>0</v>
      </c>
      <c r="K16" s="3" t="n">
        <f aca="false">+K15</f>
        <v>2751.145</v>
      </c>
      <c r="L16" s="3" t="n">
        <f aca="false">+L15</f>
        <v>0</v>
      </c>
      <c r="M16" s="3" t="n">
        <f aca="false">+M15</f>
        <v>773.632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6" t="n">
        <v>65277.147</v>
      </c>
      <c r="D17" s="6" t="n">
        <v>21322.296</v>
      </c>
      <c r="E17" s="6" t="n">
        <v>9780.611</v>
      </c>
      <c r="F17" s="6" t="n">
        <v>24220.231</v>
      </c>
      <c r="G17" s="6" t="n">
        <v>1684.25</v>
      </c>
      <c r="H17" s="6" t="n">
        <v>2739.782</v>
      </c>
      <c r="I17" s="6" t="n">
        <v>0</v>
      </c>
      <c r="J17" s="6" t="n">
        <v>0</v>
      </c>
      <c r="K17" s="6" t="n">
        <v>1163.896</v>
      </c>
      <c r="L17" s="6" t="n">
        <v>4353</v>
      </c>
      <c r="M17" s="6" t="n">
        <v>13.081</v>
      </c>
    </row>
    <row r="18" customFormat="false" ht="12.75" hidden="false" customHeight="false" outlineLevel="0" collapsed="false">
      <c r="A18" s="7" t="s">
        <v>32</v>
      </c>
      <c r="C18" s="3" t="n">
        <v>65277.147</v>
      </c>
      <c r="D18" s="3" t="n">
        <v>21322.296</v>
      </c>
      <c r="E18" s="3" t="n">
        <v>9780.611</v>
      </c>
      <c r="F18" s="3" t="n">
        <v>24220.231</v>
      </c>
      <c r="G18" s="3" t="n">
        <v>1684.25</v>
      </c>
      <c r="H18" s="3" t="n">
        <v>2739.782</v>
      </c>
      <c r="I18" s="3" t="n">
        <v>0</v>
      </c>
      <c r="J18" s="3" t="n">
        <v>0</v>
      </c>
      <c r="K18" s="3" t="n">
        <v>1163.896</v>
      </c>
      <c r="L18" s="3" t="n">
        <v>4353</v>
      </c>
      <c r="M18" s="3" t="n">
        <v>13.081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6" t="n">
        <v>91274.7</v>
      </c>
      <c r="D19" s="6" t="n">
        <v>29195.46</v>
      </c>
      <c r="E19" s="6" t="n">
        <v>6492.584</v>
      </c>
      <c r="F19" s="6" t="n">
        <v>50291.035</v>
      </c>
      <c r="G19" s="6" t="n">
        <v>582.307</v>
      </c>
      <c r="H19" s="6" t="n">
        <v>3420.529</v>
      </c>
      <c r="I19" s="6" t="n">
        <v>0</v>
      </c>
      <c r="J19" s="6" t="n">
        <v>0</v>
      </c>
      <c r="K19" s="6" t="n">
        <v>1292.785</v>
      </c>
      <c r="L19" s="6" t="n">
        <v>0</v>
      </c>
      <c r="M19" s="6" t="n">
        <v>0</v>
      </c>
    </row>
    <row r="20" customFormat="false" ht="12.75" hidden="false" customHeight="false" outlineLevel="0" collapsed="false">
      <c r="A20" s="7" t="s">
        <v>35</v>
      </c>
      <c r="C20" s="3" t="n">
        <v>91274.7</v>
      </c>
      <c r="D20" s="3" t="n">
        <v>29195.46</v>
      </c>
      <c r="E20" s="3" t="n">
        <v>6492.584</v>
      </c>
      <c r="F20" s="3" t="n">
        <v>50291.035</v>
      </c>
      <c r="G20" s="3" t="n">
        <v>582.307</v>
      </c>
      <c r="H20" s="3" t="n">
        <v>3420.529</v>
      </c>
      <c r="I20" s="3" t="n">
        <v>0</v>
      </c>
      <c r="J20" s="3" t="n">
        <v>0</v>
      </c>
      <c r="K20" s="3" t="n">
        <v>1292.785</v>
      </c>
      <c r="L20" s="3" t="n">
        <v>0</v>
      </c>
      <c r="M20" s="3" t="n"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6" t="n">
        <v>61922.664</v>
      </c>
      <c r="D21" s="6" t="n">
        <v>21921.038</v>
      </c>
      <c r="E21" s="6" t="n">
        <v>6529.554</v>
      </c>
      <c r="F21" s="6" t="n">
        <v>27713.928</v>
      </c>
      <c r="G21" s="6" t="n">
        <v>1783.304</v>
      </c>
      <c r="H21" s="6" t="n">
        <v>2657.923</v>
      </c>
      <c r="I21" s="6" t="n">
        <v>0</v>
      </c>
      <c r="J21" s="6" t="n">
        <v>0</v>
      </c>
      <c r="K21" s="6" t="n">
        <v>1188.797</v>
      </c>
      <c r="L21" s="6" t="n">
        <v>0</v>
      </c>
      <c r="M21" s="6" t="n">
        <v>128.12</v>
      </c>
    </row>
    <row r="22" customFormat="false" ht="12.75" hidden="false" customHeight="false" outlineLevel="0" collapsed="false">
      <c r="A22" s="7" t="s">
        <v>38</v>
      </c>
      <c r="C22" s="3" t="n">
        <v>61922.664</v>
      </c>
      <c r="D22" s="3" t="n">
        <v>21921.038</v>
      </c>
      <c r="E22" s="3" t="n">
        <v>6529.554</v>
      </c>
      <c r="F22" s="3" t="n">
        <v>27713.928</v>
      </c>
      <c r="G22" s="3" t="n">
        <v>1783.304</v>
      </c>
      <c r="H22" s="3" t="n">
        <v>2657.923</v>
      </c>
      <c r="I22" s="3" t="n">
        <v>0</v>
      </c>
      <c r="J22" s="3" t="n">
        <v>0</v>
      </c>
      <c r="K22" s="3" t="n">
        <v>1188.797</v>
      </c>
      <c r="L22" s="3" t="n">
        <v>0</v>
      </c>
      <c r="M22" s="3" t="n">
        <v>128.12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6" t="n">
        <v>119544.543</v>
      </c>
      <c r="D23" s="6" t="n">
        <v>46453.198</v>
      </c>
      <c r="E23" s="6" t="n">
        <v>12209.23</v>
      </c>
      <c r="F23" s="6" t="n">
        <v>32027.777</v>
      </c>
      <c r="G23" s="6" t="n">
        <v>5018.436</v>
      </c>
      <c r="H23" s="6" t="n">
        <v>4647.576</v>
      </c>
      <c r="I23" s="6" t="n">
        <v>0</v>
      </c>
      <c r="J23" s="6" t="n">
        <v>0</v>
      </c>
      <c r="K23" s="6" t="n">
        <v>3275.7</v>
      </c>
      <c r="L23" s="6" t="n">
        <v>13537.763</v>
      </c>
      <c r="M23" s="6" t="n">
        <v>2374.863</v>
      </c>
    </row>
    <row r="24" customFormat="false" ht="12.75" hidden="false" customHeight="false" outlineLevel="0" collapsed="false">
      <c r="A24" s="7" t="s">
        <v>41</v>
      </c>
      <c r="C24" s="3" t="n">
        <f aca="false">+C23</f>
        <v>119544.543</v>
      </c>
      <c r="D24" s="3" t="n">
        <f aca="false">+D23</f>
        <v>46453.198</v>
      </c>
      <c r="E24" s="3" t="n">
        <f aca="false">+E23</f>
        <v>12209.23</v>
      </c>
      <c r="F24" s="3" t="n">
        <f aca="false">+F23</f>
        <v>32027.777</v>
      </c>
      <c r="G24" s="3" t="n">
        <f aca="false">+G23</f>
        <v>5018.436</v>
      </c>
      <c r="H24" s="3" t="n">
        <f aca="false">+H23</f>
        <v>4647.576</v>
      </c>
      <c r="I24" s="3" t="n">
        <f aca="false">+I23</f>
        <v>0</v>
      </c>
      <c r="J24" s="3" t="n">
        <f aca="false">+J23</f>
        <v>0</v>
      </c>
      <c r="K24" s="3" t="n">
        <f aca="false">+K23</f>
        <v>3275.7</v>
      </c>
      <c r="L24" s="3" t="n">
        <f aca="false">+L23</f>
        <v>13537.763</v>
      </c>
      <c r="M24" s="3" t="n">
        <f aca="false">+M23</f>
        <v>2374.863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6" t="n">
        <v>237.119</v>
      </c>
      <c r="D25" s="6" t="n">
        <v>65.714</v>
      </c>
      <c r="E25" s="6" t="n">
        <v>4.309</v>
      </c>
      <c r="F25" s="6" t="n">
        <v>88.30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4.092</v>
      </c>
      <c r="L25" s="6" t="n">
        <v>64.703</v>
      </c>
      <c r="M25" s="6" t="n">
        <v>0</v>
      </c>
    </row>
    <row r="26" customFormat="false" ht="12.75" hidden="false" customHeight="false" outlineLevel="0" collapsed="false">
      <c r="A26" s="7" t="s">
        <v>43</v>
      </c>
      <c r="C26" s="3" t="n">
        <f aca="false">+C25</f>
        <v>237.119</v>
      </c>
      <c r="D26" s="3" t="n">
        <f aca="false">+D25</f>
        <v>65.714</v>
      </c>
      <c r="E26" s="3" t="n">
        <f aca="false">+E25</f>
        <v>4.309</v>
      </c>
      <c r="F26" s="3" t="n">
        <f aca="false">+F25</f>
        <v>88.301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14.092</v>
      </c>
      <c r="L26" s="3" t="n">
        <f aca="false">+L25</f>
        <v>64.703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0" t="s">
        <v>31</v>
      </c>
      <c r="C27" s="6" t="n">
        <v>583.5</v>
      </c>
      <c r="D27" s="6" t="n">
        <v>260</v>
      </c>
      <c r="E27" s="6" t="n">
        <v>78</v>
      </c>
      <c r="F27" s="6" t="n">
        <v>27</v>
      </c>
      <c r="G27" s="6" t="n">
        <v>0</v>
      </c>
      <c r="H27" s="6" t="n">
        <v>18</v>
      </c>
      <c r="I27" s="6" t="n">
        <v>0</v>
      </c>
      <c r="J27" s="6" t="n">
        <v>0</v>
      </c>
      <c r="K27" s="6" t="n">
        <v>3.5</v>
      </c>
      <c r="L27" s="6" t="n">
        <v>197</v>
      </c>
      <c r="M27" s="6" t="n">
        <v>0</v>
      </c>
    </row>
    <row r="28" customFormat="false" ht="12.75" hidden="false" customHeight="false" outlineLevel="0" collapsed="false">
      <c r="A28" s="7" t="s">
        <v>45</v>
      </c>
      <c r="C28" s="3" t="n">
        <f aca="false">+C27</f>
        <v>583.5</v>
      </c>
      <c r="D28" s="3" t="n">
        <f aca="false">+D27</f>
        <v>260</v>
      </c>
      <c r="E28" s="3" t="n">
        <f aca="false">+E27</f>
        <v>78</v>
      </c>
      <c r="F28" s="3" t="n">
        <f aca="false">+F27</f>
        <v>27</v>
      </c>
      <c r="G28" s="3" t="n">
        <f aca="false">+G27</f>
        <v>0</v>
      </c>
      <c r="H28" s="3" t="n">
        <f aca="false">+H27</f>
        <v>18</v>
      </c>
      <c r="I28" s="3" t="n">
        <f aca="false">+I27</f>
        <v>0</v>
      </c>
      <c r="J28" s="3" t="n">
        <f aca="false">+J27</f>
        <v>0</v>
      </c>
      <c r="K28" s="3" t="n">
        <f aca="false">+K27</f>
        <v>3.5</v>
      </c>
      <c r="L28" s="3" t="n">
        <f aca="false">+L27</f>
        <v>197</v>
      </c>
      <c r="M28" s="3" t="n">
        <f aca="false">+M27</f>
        <v>0</v>
      </c>
    </row>
    <row r="30" customFormat="false" ht="12.75" hidden="false" customHeight="false" outlineLevel="0" collapsed="false">
      <c r="A30" s="7" t="s">
        <v>46</v>
      </c>
      <c r="C30" s="3" t="n">
        <f aca="false">+C9+C12+C14+C16+C18+C20+C22+C24+C26+C28</f>
        <v>518714.406</v>
      </c>
      <c r="D30" s="3" t="n">
        <f aca="false">+D9+D12+D14+D16+D18+D20+D22+D24+D26+D28</f>
        <v>199974.876</v>
      </c>
      <c r="E30" s="3" t="n">
        <f aca="false">+E9+E12+E14+E16+E18+E20+E22+E24+E26+E28</f>
        <v>57593.552</v>
      </c>
      <c r="F30" s="3" t="n">
        <f aca="false">+F9+F12+F14+F16+F18+F20+F22+F24+F26+F28</f>
        <v>184321.852</v>
      </c>
      <c r="G30" s="3" t="n">
        <f aca="false">+G9+G12+G14+G16+G18+G20+G22+G24+G26+G28</f>
        <v>16219.937</v>
      </c>
      <c r="H30" s="3" t="n">
        <f aca="false">+H9+H12+H14+H16+H18+H20+H22+H24+H26+H28</f>
        <v>23915.528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1473.011</v>
      </c>
      <c r="L30" s="3" t="n">
        <f aca="false">+L9+L12+L14+L16+L18+L20+L22+L24+L26+L28</f>
        <v>20579.593</v>
      </c>
      <c r="M30" s="3" t="n">
        <f aca="false">+M9+M12+M14+M16+M18+M20+M22+M24+M26+M28</f>
        <v>4636.057</v>
      </c>
      <c r="N30" s="3"/>
    </row>
    <row r="33" customFormat="false" ht="12.75" hidden="false" customHeight="false" outlineLevel="0" collapsed="false">
      <c r="A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4.28"/>
    <col collapsed="false" customWidth="true" hidden="false" outlineLevel="0" max="3" min="3" style="0" width="18.14"/>
  </cols>
  <sheetData>
    <row r="2" customFormat="false" ht="12.75" hidden="false" customHeight="false" outlineLevel="0" collapsed="false">
      <c r="A2" s="7" t="s">
        <v>0</v>
      </c>
      <c r="C2" s="8"/>
    </row>
    <row r="3" customFormat="false" ht="12.75" hidden="false" customHeight="false" outlineLevel="0" collapsed="false">
      <c r="A3" s="1" t="s">
        <v>1</v>
      </c>
      <c r="C3" s="8"/>
    </row>
    <row r="4" customFormat="false" ht="12.75" hidden="false" customHeight="false" outlineLevel="0" collapsed="false">
      <c r="A4" s="7"/>
      <c r="C4" s="8"/>
    </row>
    <row r="5" customFormat="false" ht="12.75" hidden="false" customHeight="false" outlineLevel="0" collapsed="false">
      <c r="A5" s="7" t="s">
        <v>47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7" t="s">
        <v>4</v>
      </c>
      <c r="B7" s="7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10" t="n">
        <f aca="false">SUM(D8:M8)</f>
        <v>4957</v>
      </c>
      <c r="D8" s="10" t="n">
        <v>4614</v>
      </c>
      <c r="E8" s="10" t="n">
        <v>163</v>
      </c>
      <c r="F8" s="10" t="n">
        <v>63</v>
      </c>
      <c r="G8" s="10" t="n">
        <v>4</v>
      </c>
      <c r="H8" s="10" t="n">
        <v>4</v>
      </c>
      <c r="I8" s="10" t="n">
        <v>0</v>
      </c>
      <c r="J8" s="10" t="n">
        <v>0</v>
      </c>
      <c r="K8" s="10" t="n">
        <v>109</v>
      </c>
      <c r="L8" s="10" t="n">
        <v>0</v>
      </c>
      <c r="M8" s="10" t="n">
        <v>0</v>
      </c>
    </row>
    <row r="9" customFormat="false" ht="12.75" hidden="false" customHeight="false" outlineLevel="0" collapsed="false">
      <c r="A9" s="1" t="s">
        <v>19</v>
      </c>
      <c r="B9" s="1"/>
      <c r="C9" s="9" t="n">
        <f aca="false">+C8</f>
        <v>4957</v>
      </c>
      <c r="D9" s="9" t="n">
        <f aca="false">+D8</f>
        <v>4614</v>
      </c>
      <c r="E9" s="9" t="n">
        <f aca="false">+E8</f>
        <v>163</v>
      </c>
      <c r="F9" s="9" t="n">
        <f aca="false">+F8</f>
        <v>63</v>
      </c>
      <c r="G9" s="9" t="n">
        <f aca="false">+G8</f>
        <v>4</v>
      </c>
      <c r="H9" s="9" t="n">
        <f aca="false">+H8</f>
        <v>4</v>
      </c>
      <c r="I9" s="9" t="n">
        <f aca="false">+I8</f>
        <v>0</v>
      </c>
      <c r="J9" s="9" t="n">
        <f aca="false">+J8</f>
        <v>0</v>
      </c>
      <c r="K9" s="9" t="n">
        <f aca="false">+K8</f>
        <v>109</v>
      </c>
      <c r="L9" s="9" t="n">
        <f aca="false">+L8</f>
        <v>0</v>
      </c>
      <c r="M9" s="9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6" t="n">
        <f aca="false">SUM(D10:M10)</f>
        <v>6412</v>
      </c>
      <c r="D10" s="6" t="n">
        <v>5852</v>
      </c>
      <c r="E10" s="6" t="n">
        <v>353</v>
      </c>
      <c r="F10" s="6" t="n">
        <v>123</v>
      </c>
      <c r="G10" s="6" t="n">
        <v>1</v>
      </c>
      <c r="H10" s="6" t="n">
        <v>1</v>
      </c>
      <c r="I10" s="6" t="n">
        <v>0</v>
      </c>
      <c r="J10" s="6" t="n">
        <v>0</v>
      </c>
      <c r="K10" s="6" t="n">
        <v>71</v>
      </c>
      <c r="L10" s="6" t="n">
        <v>0</v>
      </c>
      <c r="M10" s="6" t="n">
        <v>11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6" t="n">
        <f aca="false">SUM(D11:M11)</f>
        <v>2500</v>
      </c>
      <c r="D11" s="6" t="n">
        <v>2278</v>
      </c>
      <c r="E11" s="6" t="n">
        <v>99</v>
      </c>
      <c r="F11" s="6" t="n">
        <v>76</v>
      </c>
      <c r="G11" s="6" t="n">
        <v>1</v>
      </c>
      <c r="H11" s="6" t="n">
        <v>1</v>
      </c>
      <c r="I11" s="6" t="n">
        <v>0</v>
      </c>
      <c r="J11" s="6" t="n">
        <v>0</v>
      </c>
      <c r="K11" s="6" t="n">
        <v>38</v>
      </c>
      <c r="L11" s="6" t="n">
        <v>0</v>
      </c>
      <c r="M11" s="6" t="n">
        <v>7</v>
      </c>
    </row>
    <row r="12" customFormat="false" ht="12.75" hidden="false" customHeight="false" outlineLevel="0" collapsed="false">
      <c r="A12" s="7" t="s">
        <v>23</v>
      </c>
      <c r="C12" s="3" t="n">
        <f aca="false">+C10+C11</f>
        <v>8912</v>
      </c>
      <c r="D12" s="3" t="n">
        <f aca="false">+D10+D11</f>
        <v>8130</v>
      </c>
      <c r="E12" s="3" t="n">
        <f aca="false">+E10+E11</f>
        <v>452</v>
      </c>
      <c r="F12" s="3" t="n">
        <f aca="false">+F10+F11</f>
        <v>199</v>
      </c>
      <c r="G12" s="3" t="n">
        <f aca="false">+G10+G11</f>
        <v>2</v>
      </c>
      <c r="H12" s="3" t="n">
        <f aca="false">+H10+H11</f>
        <v>2</v>
      </c>
      <c r="I12" s="3" t="n">
        <f aca="false">+I10+I11</f>
        <v>0</v>
      </c>
      <c r="J12" s="3" t="n">
        <f aca="false">+J10+J11</f>
        <v>0</v>
      </c>
      <c r="K12" s="3" t="n">
        <f aca="false">+K10+K11</f>
        <v>109</v>
      </c>
      <c r="L12" s="3" t="n">
        <f aca="false">+L10+L11</f>
        <v>0</v>
      </c>
      <c r="M12" s="3" t="n">
        <f aca="false">+M10+M11</f>
        <v>18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6" t="n">
        <f aca="false">SUM(D13:M13)</f>
        <v>3969</v>
      </c>
      <c r="D13" s="6" t="n">
        <v>2803</v>
      </c>
      <c r="E13" s="6" t="n">
        <v>144</v>
      </c>
      <c r="F13" s="6" t="n">
        <v>70</v>
      </c>
      <c r="G13" s="6" t="n">
        <v>0</v>
      </c>
      <c r="H13" s="6" t="n">
        <v>1</v>
      </c>
      <c r="I13" s="6" t="n">
        <v>0</v>
      </c>
      <c r="J13" s="6" t="n">
        <v>0</v>
      </c>
      <c r="K13" s="6" t="n">
        <v>110</v>
      </c>
      <c r="L13" s="6" t="n">
        <v>841</v>
      </c>
      <c r="M13" s="6" t="n">
        <v>0</v>
      </c>
    </row>
    <row r="14" customFormat="false" ht="12.75" hidden="false" customHeight="false" outlineLevel="0" collapsed="false">
      <c r="A14" s="7" t="s">
        <v>26</v>
      </c>
      <c r="C14" s="3" t="n">
        <f aca="false">+C13</f>
        <v>3969</v>
      </c>
      <c r="D14" s="3" t="n">
        <f aca="false">+D13</f>
        <v>2803</v>
      </c>
      <c r="E14" s="3" t="n">
        <f aca="false">+E13</f>
        <v>144</v>
      </c>
      <c r="F14" s="3" t="n">
        <f aca="false">+F13</f>
        <v>70</v>
      </c>
      <c r="G14" s="3" t="n">
        <f aca="false">+G13</f>
        <v>0</v>
      </c>
      <c r="H14" s="3" t="n">
        <f aca="false">+H13</f>
        <v>1</v>
      </c>
      <c r="I14" s="3" t="n">
        <f aca="false">+I13</f>
        <v>0</v>
      </c>
      <c r="J14" s="3" t="n">
        <f aca="false">+J13</f>
        <v>0</v>
      </c>
      <c r="K14" s="3" t="n">
        <f aca="false">+K13</f>
        <v>110</v>
      </c>
      <c r="L14" s="3" t="n">
        <f aca="false">+L13</f>
        <v>841</v>
      </c>
      <c r="M14" s="3" t="n">
        <f aca="false">+M13</f>
        <v>0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6" t="n">
        <f aca="false">SUM(D15:M15)</f>
        <v>21294</v>
      </c>
      <c r="D15" s="6" t="n">
        <v>19178</v>
      </c>
      <c r="E15" s="6" t="n">
        <v>1701</v>
      </c>
      <c r="F15" s="6" t="n">
        <v>208</v>
      </c>
      <c r="G15" s="6" t="n">
        <v>1</v>
      </c>
      <c r="H15" s="6" t="n">
        <v>1</v>
      </c>
      <c r="I15" s="6" t="n">
        <v>0</v>
      </c>
      <c r="J15" s="6" t="n">
        <v>0</v>
      </c>
      <c r="K15" s="6" t="n">
        <v>204</v>
      </c>
      <c r="L15" s="6" t="n">
        <v>0</v>
      </c>
      <c r="M15" s="6" t="n">
        <v>1</v>
      </c>
    </row>
    <row r="16" customFormat="false" ht="12.75" hidden="false" customHeight="false" outlineLevel="0" collapsed="false">
      <c r="A16" s="7" t="s">
        <v>29</v>
      </c>
      <c r="C16" s="3" t="n">
        <f aca="false">+C15</f>
        <v>21294</v>
      </c>
      <c r="D16" s="3" t="n">
        <f aca="false">+D15</f>
        <v>19178</v>
      </c>
      <c r="E16" s="3" t="n">
        <f aca="false">+E15</f>
        <v>1701</v>
      </c>
      <c r="F16" s="3" t="n">
        <f aca="false">+F15</f>
        <v>208</v>
      </c>
      <c r="G16" s="3" t="n">
        <f aca="false">+G15</f>
        <v>1</v>
      </c>
      <c r="H16" s="3" t="n">
        <f aca="false">+H15</f>
        <v>1</v>
      </c>
      <c r="I16" s="3" t="n">
        <f aca="false">+I15</f>
        <v>0</v>
      </c>
      <c r="J16" s="3" t="n">
        <f aca="false">+J15</f>
        <v>0</v>
      </c>
      <c r="K16" s="3" t="n">
        <f aca="false">+K15</f>
        <v>204</v>
      </c>
      <c r="L16" s="3" t="n">
        <f aca="false">+L15</f>
        <v>0</v>
      </c>
      <c r="M16" s="3" t="n">
        <f aca="false">+M15</f>
        <v>1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6" t="n">
        <f aca="false">SUM(D17:M17)</f>
        <v>12407</v>
      </c>
      <c r="D17" s="6" t="n">
        <v>9770</v>
      </c>
      <c r="E17" s="6" t="n">
        <v>868</v>
      </c>
      <c r="F17" s="6" t="n">
        <v>160</v>
      </c>
      <c r="G17" s="6" t="n">
        <v>1</v>
      </c>
      <c r="H17" s="6" t="n">
        <v>8</v>
      </c>
      <c r="I17" s="6" t="n">
        <v>0</v>
      </c>
      <c r="J17" s="6" t="n">
        <v>0</v>
      </c>
      <c r="K17" s="6" t="n">
        <v>198</v>
      </c>
      <c r="L17" s="6" t="n">
        <v>1401</v>
      </c>
      <c r="M17" s="6" t="n">
        <v>1</v>
      </c>
    </row>
    <row r="18" customFormat="false" ht="12.75" hidden="false" customHeight="false" outlineLevel="0" collapsed="false">
      <c r="A18" s="7" t="s">
        <v>32</v>
      </c>
      <c r="C18" s="3" t="n">
        <f aca="false">+C17</f>
        <v>12407</v>
      </c>
      <c r="D18" s="3" t="n">
        <f aca="false">+D17</f>
        <v>9770</v>
      </c>
      <c r="E18" s="3" t="n">
        <f aca="false">+E17</f>
        <v>868</v>
      </c>
      <c r="F18" s="3" t="n">
        <f aca="false">+F17</f>
        <v>160</v>
      </c>
      <c r="G18" s="3" t="n">
        <f aca="false">+G17</f>
        <v>1</v>
      </c>
      <c r="H18" s="3" t="n">
        <f aca="false">+H17</f>
        <v>8</v>
      </c>
      <c r="I18" s="3" t="n">
        <f aca="false">+I17</f>
        <v>0</v>
      </c>
      <c r="J18" s="3" t="n">
        <f aca="false">+J17</f>
        <v>0</v>
      </c>
      <c r="K18" s="3" t="n">
        <f aca="false">+K17</f>
        <v>198</v>
      </c>
      <c r="L18" s="3" t="n">
        <f aca="false">+L17</f>
        <v>1401</v>
      </c>
      <c r="M18" s="3" t="n">
        <f aca="false">+M17</f>
        <v>1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6" t="n">
        <f aca="false">SUM(D19:M19)</f>
        <v>12624</v>
      </c>
      <c r="D19" s="6" t="n">
        <v>11480</v>
      </c>
      <c r="E19" s="6" t="n">
        <v>689</v>
      </c>
      <c r="F19" s="6" t="n">
        <v>314</v>
      </c>
      <c r="G19" s="6" t="n">
        <v>1</v>
      </c>
      <c r="H19" s="6" t="n">
        <v>1</v>
      </c>
      <c r="I19" s="6" t="n">
        <v>0</v>
      </c>
      <c r="J19" s="6" t="n">
        <v>0</v>
      </c>
      <c r="K19" s="6" t="n">
        <v>139</v>
      </c>
      <c r="L19" s="6" t="n">
        <v>0</v>
      </c>
      <c r="M19" s="6" t="n">
        <v>0</v>
      </c>
    </row>
    <row r="20" customFormat="false" ht="12.75" hidden="false" customHeight="false" outlineLevel="0" collapsed="false">
      <c r="A20" s="7" t="s">
        <v>35</v>
      </c>
      <c r="C20" s="3" t="n">
        <f aca="false">+C19</f>
        <v>12624</v>
      </c>
      <c r="D20" s="3" t="n">
        <f aca="false">+D19</f>
        <v>11480</v>
      </c>
      <c r="E20" s="3" t="n">
        <f aca="false">+E19</f>
        <v>689</v>
      </c>
      <c r="F20" s="3" t="n">
        <f aca="false">+F19</f>
        <v>314</v>
      </c>
      <c r="G20" s="3" t="n">
        <f aca="false">+G19</f>
        <v>1</v>
      </c>
      <c r="H20" s="3" t="n">
        <f aca="false">+H19</f>
        <v>1</v>
      </c>
      <c r="I20" s="3" t="n">
        <f aca="false">+I19</f>
        <v>0</v>
      </c>
      <c r="J20" s="3" t="n">
        <f aca="false">+J19</f>
        <v>0</v>
      </c>
      <c r="K20" s="3" t="n">
        <f aca="false">+K19</f>
        <v>139</v>
      </c>
      <c r="L20" s="3" t="n">
        <f aca="false">+L19</f>
        <v>0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6" t="n">
        <f aca="false">SUM(D21:M21)</f>
        <v>10135</v>
      </c>
      <c r="D21" s="6" t="n">
        <v>8855</v>
      </c>
      <c r="E21" s="6" t="n">
        <v>776</v>
      </c>
      <c r="F21" s="6" t="n">
        <v>325</v>
      </c>
      <c r="G21" s="6" t="n">
        <v>3</v>
      </c>
      <c r="H21" s="6" t="n">
        <v>3</v>
      </c>
      <c r="I21" s="6" t="n">
        <v>0</v>
      </c>
      <c r="J21" s="6" t="n">
        <v>0</v>
      </c>
      <c r="K21" s="6" t="n">
        <v>148</v>
      </c>
      <c r="L21" s="6" t="n">
        <v>0</v>
      </c>
      <c r="M21" s="6" t="n">
        <v>25</v>
      </c>
    </row>
    <row r="22" customFormat="false" ht="12.75" hidden="false" customHeight="false" outlineLevel="0" collapsed="false">
      <c r="A22" s="7" t="s">
        <v>38</v>
      </c>
      <c r="C22" s="3" t="n">
        <f aca="false">+C21</f>
        <v>10135</v>
      </c>
      <c r="D22" s="3" t="n">
        <f aca="false">+D21</f>
        <v>8855</v>
      </c>
      <c r="E22" s="3" t="n">
        <f aca="false">+E21</f>
        <v>776</v>
      </c>
      <c r="F22" s="3" t="n">
        <f aca="false">+F21</f>
        <v>325</v>
      </c>
      <c r="G22" s="3" t="n">
        <f aca="false">+G21</f>
        <v>3</v>
      </c>
      <c r="H22" s="3" t="n">
        <f aca="false">+H21</f>
        <v>3</v>
      </c>
      <c r="I22" s="3" t="n">
        <f aca="false">+I21</f>
        <v>0</v>
      </c>
      <c r="J22" s="3" t="n">
        <f aca="false">+J21</f>
        <v>0</v>
      </c>
      <c r="K22" s="3" t="n">
        <f aca="false">+K21</f>
        <v>148</v>
      </c>
      <c r="L22" s="3" t="n">
        <f aca="false">+L21</f>
        <v>0</v>
      </c>
      <c r="M22" s="3" t="n">
        <f aca="false">+M21</f>
        <v>25</v>
      </c>
    </row>
    <row r="23" customFormat="false" ht="12.75" hidden="false" customHeight="false" outlineLevel="0" collapsed="false">
      <c r="A23" s="0" t="s">
        <v>39</v>
      </c>
      <c r="B23" s="0" t="s">
        <v>40</v>
      </c>
      <c r="C23" s="6" t="n">
        <f aca="false">SUM(D23:M23)</f>
        <v>24827</v>
      </c>
      <c r="D23" s="6" t="n">
        <v>18694</v>
      </c>
      <c r="E23" s="6" t="n">
        <v>1280</v>
      </c>
      <c r="F23" s="6" t="n">
        <v>432</v>
      </c>
      <c r="G23" s="6" t="n">
        <v>1</v>
      </c>
      <c r="H23" s="6" t="n">
        <v>1</v>
      </c>
      <c r="I23" s="6" t="n">
        <v>0</v>
      </c>
      <c r="J23" s="6" t="n">
        <v>0</v>
      </c>
      <c r="K23" s="6" t="n">
        <v>216</v>
      </c>
      <c r="L23" s="6" t="n">
        <v>4160</v>
      </c>
      <c r="M23" s="6" t="n">
        <v>43</v>
      </c>
    </row>
    <row r="24" customFormat="false" ht="12.75" hidden="false" customHeight="false" outlineLevel="0" collapsed="false">
      <c r="A24" s="7" t="s">
        <v>41</v>
      </c>
      <c r="C24" s="3" t="n">
        <f aca="false">+C23</f>
        <v>24827</v>
      </c>
      <c r="D24" s="3" t="n">
        <f aca="false">+D23</f>
        <v>18694</v>
      </c>
      <c r="E24" s="3" t="n">
        <f aca="false">+E23</f>
        <v>1280</v>
      </c>
      <c r="F24" s="3" t="n">
        <f aca="false">+F23</f>
        <v>432</v>
      </c>
      <c r="G24" s="3" t="n">
        <f aca="false">+G23</f>
        <v>1</v>
      </c>
      <c r="H24" s="3" t="n">
        <f aca="false">+H23</f>
        <v>1</v>
      </c>
      <c r="I24" s="3" t="n">
        <f aca="false">+I23</f>
        <v>0</v>
      </c>
      <c r="J24" s="3" t="n">
        <f aca="false">+J23</f>
        <v>0</v>
      </c>
      <c r="K24" s="3" t="n">
        <f aca="false">+K23</f>
        <v>216</v>
      </c>
      <c r="L24" s="3" t="n">
        <f aca="false">+L23</f>
        <v>4160</v>
      </c>
      <c r="M24" s="3" t="n">
        <f aca="false">+M23</f>
        <v>43</v>
      </c>
    </row>
    <row r="25" customFormat="false" ht="12.75" hidden="false" customHeight="false" outlineLevel="0" collapsed="false">
      <c r="A25" s="0" t="s">
        <v>42</v>
      </c>
      <c r="B25" s="0" t="s">
        <v>40</v>
      </c>
      <c r="C25" s="6" t="n">
        <f aca="false">SUM(D25:M25)</f>
        <v>77</v>
      </c>
      <c r="D25" s="6" t="n">
        <v>33</v>
      </c>
      <c r="E25" s="6" t="n">
        <v>1</v>
      </c>
      <c r="F25" s="6" t="n">
        <v>4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5</v>
      </c>
      <c r="L25" s="6" t="n">
        <v>34</v>
      </c>
      <c r="M25" s="6" t="n">
        <v>0</v>
      </c>
    </row>
    <row r="26" customFormat="false" ht="12.75" hidden="false" customHeight="false" outlineLevel="0" collapsed="false">
      <c r="A26" s="7" t="s">
        <v>43</v>
      </c>
      <c r="C26" s="3" t="n">
        <f aca="false">+C25</f>
        <v>77</v>
      </c>
      <c r="D26" s="3" t="n">
        <f aca="false">+D25</f>
        <v>33</v>
      </c>
      <c r="E26" s="3" t="n">
        <f aca="false">+E25</f>
        <v>1</v>
      </c>
      <c r="F26" s="3" t="n">
        <f aca="false">+F25</f>
        <v>4</v>
      </c>
      <c r="G26" s="3" t="n">
        <f aca="false">+G25</f>
        <v>0</v>
      </c>
      <c r="H26" s="3" t="n">
        <f aca="false">+H25</f>
        <v>0</v>
      </c>
      <c r="I26" s="3" t="n">
        <f aca="false">+I25</f>
        <v>0</v>
      </c>
      <c r="J26" s="3" t="n">
        <f aca="false">+J25</f>
        <v>0</v>
      </c>
      <c r="K26" s="3" t="n">
        <f aca="false">+K25</f>
        <v>5</v>
      </c>
      <c r="L26" s="3" t="n">
        <f aca="false">+L25</f>
        <v>34</v>
      </c>
      <c r="M26" s="3" t="n">
        <f aca="false">+M25</f>
        <v>0</v>
      </c>
    </row>
    <row r="27" customFormat="false" ht="12.75" hidden="false" customHeight="false" outlineLevel="0" collapsed="false">
      <c r="A27" s="0" t="s">
        <v>44</v>
      </c>
      <c r="B27" s="0" t="s">
        <v>31</v>
      </c>
      <c r="C27" s="6" t="n">
        <f aca="false">SUM(D27:M27)</f>
        <v>232</v>
      </c>
      <c r="D27" s="6" t="n">
        <v>130</v>
      </c>
      <c r="E27" s="6" t="n">
        <v>16</v>
      </c>
      <c r="F27" s="6" t="n">
        <v>7</v>
      </c>
      <c r="G27" s="6" t="n">
        <v>0</v>
      </c>
      <c r="H27" s="6" t="n">
        <v>3</v>
      </c>
      <c r="I27" s="6" t="n">
        <v>0</v>
      </c>
      <c r="J27" s="6" t="n">
        <v>0</v>
      </c>
      <c r="K27" s="6" t="n">
        <v>1</v>
      </c>
      <c r="L27" s="6" t="n">
        <v>75</v>
      </c>
      <c r="M27" s="6" t="n">
        <v>0</v>
      </c>
    </row>
    <row r="28" customFormat="false" ht="12.75" hidden="false" customHeight="false" outlineLevel="0" collapsed="false">
      <c r="A28" s="7" t="s">
        <v>45</v>
      </c>
      <c r="C28" s="3" t="n">
        <f aca="false">+C27</f>
        <v>232</v>
      </c>
      <c r="D28" s="3" t="n">
        <f aca="false">+D27</f>
        <v>130</v>
      </c>
      <c r="E28" s="3" t="n">
        <f aca="false">+E27</f>
        <v>16</v>
      </c>
      <c r="F28" s="3" t="n">
        <f aca="false">+F27</f>
        <v>7</v>
      </c>
      <c r="G28" s="3" t="n">
        <f aca="false">+G27</f>
        <v>0</v>
      </c>
      <c r="H28" s="3" t="n">
        <f aca="false">+H27</f>
        <v>3</v>
      </c>
      <c r="I28" s="3" t="n">
        <f aca="false">+I27</f>
        <v>0</v>
      </c>
      <c r="J28" s="3" t="n">
        <f aca="false">+J27</f>
        <v>0</v>
      </c>
      <c r="K28" s="3" t="n">
        <f aca="false">+K27</f>
        <v>1</v>
      </c>
      <c r="L28" s="3" t="n">
        <f aca="false">+L27</f>
        <v>75</v>
      </c>
      <c r="M28" s="3" t="n">
        <f aca="false">+M27</f>
        <v>0</v>
      </c>
      <c r="N28" s="3"/>
      <c r="O28" s="3"/>
      <c r="P28" s="3"/>
      <c r="Q28" s="3"/>
      <c r="R28" s="3"/>
    </row>
    <row r="30" customFormat="false" ht="12.75" hidden="false" customHeight="false" outlineLevel="0" collapsed="false">
      <c r="A30" s="7" t="s">
        <v>46</v>
      </c>
      <c r="C30" s="3" t="n">
        <f aca="false">+C9+C12+C14+C16+C18+C20+C22+C24+C26+C28</f>
        <v>99434</v>
      </c>
      <c r="D30" s="3" t="n">
        <f aca="false">+D9+D12+D14+D16+D18+D20+D22+D24+D26+D28</f>
        <v>83687</v>
      </c>
      <c r="E30" s="3" t="n">
        <f aca="false">+E9+E12+E14+E16+E18+E20+E22+E24+E26+E28</f>
        <v>6090</v>
      </c>
      <c r="F30" s="3" t="n">
        <f aca="false">+F9+F12+F14+F16+F18+F20+F22+F24+F26+F28</f>
        <v>1782</v>
      </c>
      <c r="G30" s="3" t="n">
        <f aca="false">+G9+G12+G14+G16+G18+G20+G22+G24+G26+G28</f>
        <v>13</v>
      </c>
      <c r="H30" s="3" t="n">
        <f aca="false">+H9+H12+H14+H16+H18+H20+H22+H24+H26+H28</f>
        <v>24</v>
      </c>
      <c r="I30" s="3" t="n">
        <f aca="false">+I9+I12+I14+I16+I18+I20+I22+I24+I26+I28</f>
        <v>0</v>
      </c>
      <c r="J30" s="3" t="n">
        <f aca="false">+J9+J12+J14+J16+J18+J20+J22+J24+J26+J28</f>
        <v>0</v>
      </c>
      <c r="K30" s="3" t="n">
        <f aca="false">+K9+K12+K14+K16+K18+K20+K22+K24+K26+K28</f>
        <v>1239</v>
      </c>
      <c r="L30" s="3" t="n">
        <f aca="false">+L9+L12+L14+L16+L18+L20+L22+L24+L26+L28</f>
        <v>6511</v>
      </c>
      <c r="M30" s="3" t="n">
        <f aca="false">+M9+M12+M14+M16+M18+M20+M22+M24+M26+M28</f>
        <v>88</v>
      </c>
      <c r="N30" s="3"/>
      <c r="O30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7:54Z</dcterms:created>
  <dc:creator>anduco</dc:creator>
  <dc:description/>
  <dc:language>en-US</dc:language>
  <cp:lastModifiedBy>anduco</cp:lastModifiedBy>
  <cp:lastPrinted>2011-12-22T21:32:02Z</cp:lastPrinted>
  <dcterms:modified xsi:type="dcterms:W3CDTF">2012-01-10T19:30:00Z</dcterms:modified>
  <cp:revision>0</cp:revision>
  <dc:subject/>
  <dc:title/>
</cp:coreProperties>
</file>