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neuquen10" sheetId="1" state="visible" r:id="rId2"/>
    <sheet name="usucoopneuquen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7">
  <si>
    <t xml:space="preserve">AÑO 2010</t>
  </si>
  <si>
    <t xml:space="preserve">Cooperativas de la Provincia de NEUQUEN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Confluencia</t>
  </si>
  <si>
    <t xml:space="preserve">CALF</t>
  </si>
  <si>
    <t xml:space="preserve">Coop de Plottier</t>
  </si>
  <si>
    <t xml:space="preserve">Coop de Cutral Có</t>
  </si>
  <si>
    <t xml:space="preserve">Total Confluencia</t>
  </si>
  <si>
    <t xml:space="preserve">Zapala</t>
  </si>
  <si>
    <t xml:space="preserve">Coop de Zapala</t>
  </si>
  <si>
    <t xml:space="preserve">Total Zapala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0.28"/>
    <col collapsed="false" customWidth="true" hidden="false" outlineLevel="0" max="3" min="3" style="0" width="14.41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v>437062.331</v>
      </c>
      <c r="D8" s="4" t="n">
        <v>174871.951</v>
      </c>
      <c r="E8" s="4" t="n">
        <v>123249.121</v>
      </c>
      <c r="F8" s="4" t="n">
        <v>91824.64</v>
      </c>
      <c r="G8" s="4" t="n">
        <v>21045.211</v>
      </c>
      <c r="H8" s="4" t="n">
        <v>25782.072</v>
      </c>
      <c r="I8" s="4" t="n">
        <v>0</v>
      </c>
      <c r="J8" s="4" t="n">
        <v>289.336</v>
      </c>
      <c r="K8" s="4" t="n">
        <v>0</v>
      </c>
      <c r="L8" s="4" t="n">
        <v>0</v>
      </c>
      <c r="M8" s="4" t="n">
        <v>0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4" t="n">
        <v>48024.487</v>
      </c>
      <c r="D9" s="4" t="n">
        <v>25740.006</v>
      </c>
      <c r="E9" s="4" t="n">
        <v>4238.141</v>
      </c>
      <c r="F9" s="4" t="n">
        <v>10410.989</v>
      </c>
      <c r="G9" s="4" t="n">
        <v>0</v>
      </c>
      <c r="H9" s="4" t="n">
        <v>3692.213</v>
      </c>
      <c r="I9" s="4" t="n">
        <v>0</v>
      </c>
      <c r="J9" s="4" t="n">
        <v>1872.798</v>
      </c>
      <c r="K9" s="4" t="n">
        <v>2070.34</v>
      </c>
      <c r="L9" s="4" t="n">
        <v>0</v>
      </c>
      <c r="M9" s="4" t="n">
        <v>0</v>
      </c>
    </row>
    <row r="10" customFormat="false" ht="12.75" hidden="false" customHeight="false" outlineLevel="0" collapsed="false">
      <c r="A10" s="0" t="s">
        <v>17</v>
      </c>
      <c r="B10" s="0" t="s">
        <v>20</v>
      </c>
      <c r="C10" s="4" t="n">
        <v>51352.65</v>
      </c>
      <c r="D10" s="4" t="n">
        <v>35406.068</v>
      </c>
      <c r="E10" s="4" t="n">
        <v>7433.379</v>
      </c>
      <c r="F10" s="4" t="n">
        <v>744.02</v>
      </c>
      <c r="G10" s="4" t="n">
        <v>0</v>
      </c>
      <c r="H10" s="4" t="n">
        <v>5938.918</v>
      </c>
      <c r="I10" s="4" t="n">
        <v>0</v>
      </c>
      <c r="J10" s="4" t="n">
        <v>0</v>
      </c>
      <c r="K10" s="4" t="n">
        <v>1830.265</v>
      </c>
      <c r="L10" s="4" t="n">
        <v>0</v>
      </c>
      <c r="M10" s="4" t="n">
        <v>0</v>
      </c>
    </row>
    <row r="11" customFormat="false" ht="12.75" hidden="false" customHeight="false" outlineLevel="0" collapsed="false">
      <c r="A11" s="5" t="s">
        <v>21</v>
      </c>
      <c r="C11" s="3" t="n">
        <f aca="false">+C8+C9+C10</f>
        <v>536439.468</v>
      </c>
      <c r="D11" s="3" t="n">
        <f aca="false">+D8+D9+D10</f>
        <v>236018.025</v>
      </c>
      <c r="E11" s="3" t="n">
        <f aca="false">+E8+E9+E10</f>
        <v>134920.641</v>
      </c>
      <c r="F11" s="3" t="n">
        <f aca="false">+F8+F9+F10</f>
        <v>102979.649</v>
      </c>
      <c r="G11" s="3" t="n">
        <f aca="false">+G8+G9+G10</f>
        <v>21045.211</v>
      </c>
      <c r="H11" s="3" t="n">
        <f aca="false">+H8+H9+H10</f>
        <v>35413.203</v>
      </c>
      <c r="I11" s="3" t="n">
        <f aca="false">+I8+I9+I10</f>
        <v>0</v>
      </c>
      <c r="J11" s="3" t="n">
        <f aca="false">+J8+J9+J10</f>
        <v>2162.134</v>
      </c>
      <c r="K11" s="3" t="n">
        <f aca="false">+K8+K9+K10</f>
        <v>3900.605</v>
      </c>
      <c r="L11" s="3" t="n">
        <f aca="false">+L8+L9+L10</f>
        <v>0</v>
      </c>
      <c r="M11" s="3" t="n">
        <f aca="false">+M8+M9+M10</f>
        <v>0</v>
      </c>
    </row>
    <row r="12" customFormat="false" ht="12.75" hidden="false" customHeight="false" outlineLevel="0" collapsed="false">
      <c r="A12" s="0" t="s">
        <v>22</v>
      </c>
      <c r="B12" s="0" t="s">
        <v>23</v>
      </c>
      <c r="C12" s="4" t="n">
        <v>40514.648</v>
      </c>
      <c r="D12" s="4" t="n">
        <v>20905.901</v>
      </c>
      <c r="E12" s="4" t="n">
        <v>3834.091</v>
      </c>
      <c r="F12" s="4" t="n">
        <v>5814.129</v>
      </c>
      <c r="G12" s="4" t="n">
        <v>3336.326</v>
      </c>
      <c r="H12" s="4" t="n">
        <v>3164.519</v>
      </c>
      <c r="I12" s="4" t="n">
        <v>0</v>
      </c>
      <c r="J12" s="4" t="n">
        <v>0</v>
      </c>
      <c r="K12" s="4" t="n">
        <v>3223.364</v>
      </c>
      <c r="L12" s="4" t="n">
        <v>0</v>
      </c>
      <c r="M12" s="4" t="n">
        <v>236.318</v>
      </c>
    </row>
    <row r="13" customFormat="false" ht="12.75" hidden="false" customHeight="false" outlineLevel="0" collapsed="false">
      <c r="A13" s="5" t="s">
        <v>24</v>
      </c>
      <c r="C13" s="3" t="n">
        <f aca="false">+C12</f>
        <v>40514.648</v>
      </c>
      <c r="D13" s="3" t="n">
        <f aca="false">+D12</f>
        <v>20905.901</v>
      </c>
      <c r="E13" s="3" t="n">
        <f aca="false">+E12</f>
        <v>3834.091</v>
      </c>
      <c r="F13" s="3" t="n">
        <f aca="false">+F12</f>
        <v>5814.129</v>
      </c>
      <c r="G13" s="3" t="n">
        <f aca="false">+G12</f>
        <v>3336.326</v>
      </c>
      <c r="H13" s="3" t="n">
        <f aca="false">+H12</f>
        <v>3164.519</v>
      </c>
      <c r="I13" s="3" t="n">
        <f aca="false">+I12</f>
        <v>0</v>
      </c>
      <c r="J13" s="3" t="n">
        <f aca="false">+J12</f>
        <v>0</v>
      </c>
      <c r="K13" s="3" t="n">
        <f aca="false">+K12</f>
        <v>3223.364</v>
      </c>
      <c r="L13" s="3" t="n">
        <f aca="false">+L12</f>
        <v>0</v>
      </c>
      <c r="M13" s="3" t="n">
        <f aca="false">+M12</f>
        <v>236.318</v>
      </c>
    </row>
    <row r="15" customFormat="false" ht="12.75" hidden="false" customHeight="false" outlineLevel="0" collapsed="false">
      <c r="A15" s="5" t="s">
        <v>25</v>
      </c>
      <c r="C15" s="3" t="n">
        <f aca="false">+C11+C13</f>
        <v>576954.116</v>
      </c>
      <c r="D15" s="3" t="n">
        <f aca="false">+D11+D13</f>
        <v>256923.926</v>
      </c>
      <c r="E15" s="3" t="n">
        <f aca="false">+E11+E13</f>
        <v>138754.732</v>
      </c>
      <c r="F15" s="3" t="n">
        <f aca="false">+F11+F13</f>
        <v>108793.778</v>
      </c>
      <c r="G15" s="3" t="n">
        <f aca="false">+G11+G13</f>
        <v>24381.537</v>
      </c>
      <c r="H15" s="3" t="n">
        <f aca="false">+H11+H13</f>
        <v>38577.722</v>
      </c>
      <c r="I15" s="3" t="n">
        <f aca="false">+I11+I13</f>
        <v>0</v>
      </c>
      <c r="J15" s="3" t="n">
        <f aca="false">+J11+J13</f>
        <v>2162.134</v>
      </c>
      <c r="K15" s="3" t="n">
        <f aca="false">+K11+K13</f>
        <v>7123.969</v>
      </c>
      <c r="L15" s="3" t="n">
        <f aca="false">+L11+L13</f>
        <v>0</v>
      </c>
      <c r="M15" s="3" t="n">
        <f aca="false">+M11+M13</f>
        <v>236.318</v>
      </c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85"/>
    <col collapsed="false" customWidth="true" hidden="false" outlineLevel="0" max="3" min="3" style="0" width="13.85"/>
  </cols>
  <sheetData>
    <row r="2" customFormat="false" ht="12.75" hidden="false" customHeight="false" outlineLevel="0" collapsed="false">
      <c r="A2" s="5" t="s">
        <v>0</v>
      </c>
      <c r="C2" s="6"/>
    </row>
    <row r="3" customFormat="false" ht="12.75" hidden="false" customHeight="false" outlineLevel="0" collapsed="false">
      <c r="A3" s="1" t="s">
        <v>1</v>
      </c>
      <c r="C3" s="6"/>
    </row>
    <row r="4" customFormat="false" ht="12.75" hidden="false" customHeight="false" outlineLevel="0" collapsed="false">
      <c r="A4" s="5"/>
      <c r="C4" s="6"/>
    </row>
    <row r="5" customFormat="false" ht="12.75" hidden="false" customHeight="false" outlineLevel="0" collapsed="false">
      <c r="A5" s="5" t="s">
        <v>26</v>
      </c>
      <c r="C5" s="6"/>
    </row>
    <row r="6" customFormat="false" ht="12.75" hidden="false" customHeight="false" outlineLevel="0" collapsed="false">
      <c r="C6" s="6"/>
    </row>
    <row r="7" customFormat="false" ht="12.75" hidden="false" customHeight="false" outlineLevel="0" collapsed="false">
      <c r="A7" s="5" t="s">
        <v>4</v>
      </c>
      <c r="B7" s="5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77464</v>
      </c>
      <c r="D8" s="4" t="n">
        <v>68271</v>
      </c>
      <c r="E8" s="4" t="n">
        <v>9087</v>
      </c>
      <c r="F8" s="4" t="n">
        <v>95</v>
      </c>
      <c r="G8" s="4" t="n">
        <v>1</v>
      </c>
      <c r="H8" s="4" t="n">
        <v>1</v>
      </c>
      <c r="I8" s="4" t="n">
        <v>0</v>
      </c>
      <c r="J8" s="4" t="n">
        <v>9</v>
      </c>
      <c r="K8" s="4" t="n">
        <v>0</v>
      </c>
      <c r="L8" s="4" t="n">
        <v>0</v>
      </c>
      <c r="M8" s="4" t="n">
        <v>0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4" t="n">
        <f aca="false">SUM(D9:M9)</f>
        <v>11750</v>
      </c>
      <c r="D9" s="4" t="n">
        <v>10635</v>
      </c>
      <c r="E9" s="4" t="n">
        <v>701</v>
      </c>
      <c r="F9" s="4" t="n">
        <v>176</v>
      </c>
      <c r="G9" s="4" t="n">
        <v>0</v>
      </c>
      <c r="H9" s="4" t="n">
        <v>1</v>
      </c>
      <c r="I9" s="4" t="n">
        <v>0</v>
      </c>
      <c r="J9" s="4" t="n">
        <v>101</v>
      </c>
      <c r="K9" s="4" t="n">
        <v>136</v>
      </c>
      <c r="L9" s="4" t="n">
        <v>0</v>
      </c>
      <c r="M9" s="4" t="n">
        <v>0</v>
      </c>
    </row>
    <row r="10" customFormat="false" ht="12.75" hidden="false" customHeight="false" outlineLevel="0" collapsed="false">
      <c r="A10" s="0" t="s">
        <v>17</v>
      </c>
      <c r="B10" s="0" t="s">
        <v>20</v>
      </c>
      <c r="C10" s="4" t="n">
        <f aca="false">SUM(D10:M10)</f>
        <v>16280</v>
      </c>
      <c r="D10" s="4" t="n">
        <v>14911</v>
      </c>
      <c r="E10" s="4" t="n">
        <v>1105</v>
      </c>
      <c r="F10" s="4" t="n">
        <v>72</v>
      </c>
      <c r="G10" s="4" t="n">
        <v>0</v>
      </c>
      <c r="H10" s="4" t="n">
        <v>1</v>
      </c>
      <c r="I10" s="4" t="n">
        <v>0</v>
      </c>
      <c r="J10" s="4" t="n">
        <v>0</v>
      </c>
      <c r="K10" s="4" t="n">
        <v>191</v>
      </c>
      <c r="L10" s="4" t="n">
        <v>0</v>
      </c>
      <c r="M10" s="4" t="n">
        <v>0</v>
      </c>
    </row>
    <row r="11" customFormat="false" ht="12.75" hidden="false" customHeight="false" outlineLevel="0" collapsed="false">
      <c r="A11" s="5" t="s">
        <v>21</v>
      </c>
      <c r="C11" s="3" t="n">
        <f aca="false">+C8+C9+C10</f>
        <v>105494</v>
      </c>
      <c r="D11" s="3" t="n">
        <f aca="false">+D8+D9+D10</f>
        <v>93817</v>
      </c>
      <c r="E11" s="3" t="n">
        <f aca="false">+E8+E9+E10</f>
        <v>10893</v>
      </c>
      <c r="F11" s="3" t="n">
        <f aca="false">+F8+F9+F10</f>
        <v>343</v>
      </c>
      <c r="G11" s="3" t="n">
        <f aca="false">+G8+G9+G10</f>
        <v>1</v>
      </c>
      <c r="H11" s="3" t="n">
        <f aca="false">+H8+H9+H10</f>
        <v>3</v>
      </c>
      <c r="I11" s="3" t="n">
        <f aca="false">+I8+I9+I10</f>
        <v>0</v>
      </c>
      <c r="J11" s="3" t="n">
        <f aca="false">+J8+J9+J10</f>
        <v>110</v>
      </c>
      <c r="K11" s="3" t="n">
        <f aca="false">+K8+K9+K10</f>
        <v>327</v>
      </c>
      <c r="L11" s="3" t="n">
        <f aca="false">+L8+L9+L10</f>
        <v>0</v>
      </c>
      <c r="M11" s="3" t="n">
        <f aca="false">+M8+M9+M10</f>
        <v>0</v>
      </c>
    </row>
    <row r="12" customFormat="false" ht="12.75" hidden="false" customHeight="false" outlineLevel="0" collapsed="false">
      <c r="A12" s="0" t="s">
        <v>22</v>
      </c>
      <c r="B12" s="0" t="s">
        <v>23</v>
      </c>
      <c r="C12" s="4" t="n">
        <f aca="false">SUM(D12:M12)</f>
        <v>11790</v>
      </c>
      <c r="D12" s="4" t="n">
        <v>10670</v>
      </c>
      <c r="E12" s="4" t="n">
        <v>810</v>
      </c>
      <c r="F12" s="4" t="n">
        <v>63</v>
      </c>
      <c r="G12" s="4" t="n">
        <v>1</v>
      </c>
      <c r="H12" s="4" t="n">
        <v>1</v>
      </c>
      <c r="I12" s="4" t="n">
        <v>0</v>
      </c>
      <c r="J12" s="4" t="n">
        <v>0</v>
      </c>
      <c r="K12" s="4" t="n">
        <v>141</v>
      </c>
      <c r="L12" s="4" t="n">
        <v>0</v>
      </c>
      <c r="M12" s="4" t="n">
        <v>104</v>
      </c>
    </row>
    <row r="13" customFormat="false" ht="12.75" hidden="false" customHeight="false" outlineLevel="0" collapsed="false">
      <c r="A13" s="5" t="s">
        <v>24</v>
      </c>
      <c r="C13" s="3" t="n">
        <f aca="false">+C12</f>
        <v>11790</v>
      </c>
      <c r="D13" s="3" t="n">
        <f aca="false">+D12</f>
        <v>10670</v>
      </c>
      <c r="E13" s="3" t="n">
        <f aca="false">+E12</f>
        <v>810</v>
      </c>
      <c r="F13" s="3" t="n">
        <f aca="false">+F12</f>
        <v>63</v>
      </c>
      <c r="G13" s="3" t="n">
        <f aca="false">+G12</f>
        <v>1</v>
      </c>
      <c r="H13" s="3" t="n">
        <f aca="false">+H12</f>
        <v>1</v>
      </c>
      <c r="I13" s="3" t="n">
        <f aca="false">+I12</f>
        <v>0</v>
      </c>
      <c r="J13" s="3" t="n">
        <f aca="false">+J12</f>
        <v>0</v>
      </c>
      <c r="K13" s="3" t="n">
        <f aca="false">+K12</f>
        <v>141</v>
      </c>
      <c r="L13" s="3" t="n">
        <f aca="false">+L12</f>
        <v>0</v>
      </c>
      <c r="M13" s="3" t="n">
        <f aca="false">+M12</f>
        <v>104</v>
      </c>
    </row>
    <row r="15" customFormat="false" ht="12.75" hidden="false" customHeight="false" outlineLevel="0" collapsed="false">
      <c r="A15" s="5" t="s">
        <v>25</v>
      </c>
      <c r="C15" s="3" t="n">
        <f aca="false">+C11+C13</f>
        <v>117284</v>
      </c>
      <c r="D15" s="3" t="n">
        <f aca="false">+D11+D13</f>
        <v>104487</v>
      </c>
      <c r="E15" s="3" t="n">
        <f aca="false">+E11+E13</f>
        <v>11703</v>
      </c>
      <c r="F15" s="3" t="n">
        <f aca="false">+F11+F13</f>
        <v>406</v>
      </c>
      <c r="G15" s="3" t="n">
        <f aca="false">+G11+G13</f>
        <v>2</v>
      </c>
      <c r="H15" s="3" t="n">
        <f aca="false">+H11+H13</f>
        <v>4</v>
      </c>
      <c r="I15" s="3" t="n">
        <f aca="false">+I11+I13</f>
        <v>0</v>
      </c>
      <c r="J15" s="3" t="n">
        <f aca="false">+J11+J13</f>
        <v>110</v>
      </c>
      <c r="K15" s="3" t="n">
        <f aca="false">+K11+K13</f>
        <v>468</v>
      </c>
      <c r="L15" s="3" t="n">
        <f aca="false">+L11+L13</f>
        <v>0</v>
      </c>
      <c r="M15" s="3" t="n">
        <f aca="false">+M11+M13</f>
        <v>104</v>
      </c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8:52Z</dcterms:created>
  <dc:creator>anduco</dc:creator>
  <dc:description/>
  <dc:language>en-US</dc:language>
  <cp:lastModifiedBy>anduco</cp:lastModifiedBy>
  <cp:lastPrinted>2011-12-22T21:34:01Z</cp:lastPrinted>
  <dcterms:modified xsi:type="dcterms:W3CDTF">2012-01-10T19:34:04Z</dcterms:modified>
  <cp:revision>0</cp:revision>
  <dc:subject/>
  <dc:title/>
</cp:coreProperties>
</file>