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santafe10" sheetId="1" state="visible" r:id="rId2"/>
    <sheet name="usucoopsantafe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14">
  <si>
    <t xml:space="preserve">AÑO 2010</t>
  </si>
  <si>
    <t xml:space="preserve">Cooperativas de la Provincia de SANTA FE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Belgrano</t>
  </si>
  <si>
    <t xml:space="preserve">Coop de Armstrong</t>
  </si>
  <si>
    <t xml:space="preserve">Coop de Tortugas</t>
  </si>
  <si>
    <t xml:space="preserve">Total Belgrano</t>
  </si>
  <si>
    <t xml:space="preserve">Caseros</t>
  </si>
  <si>
    <t xml:space="preserve">Coop de San José de La Esquina</t>
  </si>
  <si>
    <t xml:space="preserve">Coop de Chabasense</t>
  </si>
  <si>
    <t xml:space="preserve">Coop de Arequito</t>
  </si>
  <si>
    <t xml:space="preserve">Coop de Bigand</t>
  </si>
  <si>
    <t xml:space="preserve">Coop de Los Molinos</t>
  </si>
  <si>
    <t xml:space="preserve">Coop de Godeken</t>
  </si>
  <si>
    <t xml:space="preserve">Total Caseros</t>
  </si>
  <si>
    <t xml:space="preserve">Castellanos</t>
  </si>
  <si>
    <t xml:space="preserve">Coop de Tacural</t>
  </si>
  <si>
    <t xml:space="preserve">Coop de Colonia Josefina</t>
  </si>
  <si>
    <t xml:space="preserve">Coop de Humberto Primero</t>
  </si>
  <si>
    <t xml:space="preserve">Total Castellanos</t>
  </si>
  <si>
    <t xml:space="preserve">Constitución</t>
  </si>
  <si>
    <t xml:space="preserve">Coop de Juncal</t>
  </si>
  <si>
    <t xml:space="preserve">Coop de Gral Gelly</t>
  </si>
  <si>
    <t xml:space="preserve">Coop de Gral Gelly rural</t>
  </si>
  <si>
    <t xml:space="preserve">Coop de Cañada Rica</t>
  </si>
  <si>
    <t xml:space="preserve">Coop de Santa Teresa</t>
  </si>
  <si>
    <t xml:space="preserve">Coop de Peyrano</t>
  </si>
  <si>
    <t xml:space="preserve">Coop de Pavón Arriba</t>
  </si>
  <si>
    <t xml:space="preserve">Coop de J. B. Molina</t>
  </si>
  <si>
    <t xml:space="preserve">Total Constitución</t>
  </si>
  <si>
    <t xml:space="preserve">Garay</t>
  </si>
  <si>
    <t xml:space="preserve">Coop de Helvecia</t>
  </si>
  <si>
    <t xml:space="preserve">Total Garay</t>
  </si>
  <si>
    <t xml:space="preserve">General López</t>
  </si>
  <si>
    <t xml:space="preserve">Coop Rural de San Eduardo</t>
  </si>
  <si>
    <t xml:space="preserve">Coop de San Eduardo</t>
  </si>
  <si>
    <t xml:space="preserve">Coop de Rufino</t>
  </si>
  <si>
    <t xml:space="preserve">Municipal de Christophersen</t>
  </si>
  <si>
    <t xml:space="preserve">Coop de Villa Cañás</t>
  </si>
  <si>
    <t xml:space="preserve">Coop de Elortondo</t>
  </si>
  <si>
    <t xml:space="preserve">Coop de Wheelwright</t>
  </si>
  <si>
    <t xml:space="preserve">Coop El Chingolo (Teodelina)</t>
  </si>
  <si>
    <t xml:space="preserve">Coop de Venado Tuerto</t>
  </si>
  <si>
    <t xml:space="preserve">Coop de Hugues</t>
  </si>
  <si>
    <t xml:space="preserve">Coop de San Gregorio</t>
  </si>
  <si>
    <t xml:space="preserve">Coop de Sancti Spiritu</t>
  </si>
  <si>
    <t xml:space="preserve">Coop de Maria Teresa</t>
  </si>
  <si>
    <t xml:space="preserve">Coop de Murphy</t>
  </si>
  <si>
    <t xml:space="preserve">Coop de Chovet</t>
  </si>
  <si>
    <t xml:space="preserve">Coop de Carmen</t>
  </si>
  <si>
    <t xml:space="preserve">Total General López</t>
  </si>
  <si>
    <t xml:space="preserve">General Obligado</t>
  </si>
  <si>
    <t xml:space="preserve">Coop de Avellaneda</t>
  </si>
  <si>
    <t xml:space="preserve">Coop de El Araza</t>
  </si>
  <si>
    <t xml:space="preserve">Coop de Las Toscas</t>
  </si>
  <si>
    <t xml:space="preserve">Total General Obligado</t>
  </si>
  <si>
    <t xml:space="preserve">Iriondo</t>
  </si>
  <si>
    <t xml:space="preserve">Coop de Serodino Ltda.</t>
  </si>
  <si>
    <t xml:space="preserve">Coop de Cañada de Gomez</t>
  </si>
  <si>
    <t xml:space="preserve">Total Iriondo</t>
  </si>
  <si>
    <t xml:space="preserve">Las Colonias</t>
  </si>
  <si>
    <t xml:space="preserve">Coop de Sa Pereyra</t>
  </si>
  <si>
    <t xml:space="preserve">Comuna de San Carlos Norte</t>
  </si>
  <si>
    <t xml:space="preserve">Total Las Colonias</t>
  </si>
  <si>
    <t xml:space="preserve">Rosario</t>
  </si>
  <si>
    <t xml:space="preserve">Coop de Villa  Amelia</t>
  </si>
  <si>
    <t xml:space="preserve">Coop de Ibarlucea</t>
  </si>
  <si>
    <t xml:space="preserve">Comuna de Arminda</t>
  </si>
  <si>
    <t xml:space="preserve">Coop de Villa Gdor. Galvez</t>
  </si>
  <si>
    <t xml:space="preserve">Coop de Soldini</t>
  </si>
  <si>
    <t xml:space="preserve">Coop de Acebal</t>
  </si>
  <si>
    <t xml:space="preserve">Coop de Pueblo Esther</t>
  </si>
  <si>
    <t xml:space="preserve">Total Rosario</t>
  </si>
  <si>
    <t xml:space="preserve">San Javier</t>
  </si>
  <si>
    <t xml:space="preserve">Coop de Romang</t>
  </si>
  <si>
    <t xml:space="preserve">Total San Javier</t>
  </si>
  <si>
    <t xml:space="preserve">San Jeronimo</t>
  </si>
  <si>
    <t xml:space="preserve">Coop de Lopez</t>
  </si>
  <si>
    <t xml:space="preserve">Coop de Galvez</t>
  </si>
  <si>
    <t xml:space="preserve">Coop de Centeno</t>
  </si>
  <si>
    <t xml:space="preserve">Total San Jeronimo</t>
  </si>
  <si>
    <t xml:space="preserve">San Justo</t>
  </si>
  <si>
    <t xml:space="preserve">Coop de Vera y Pintado y La Camila</t>
  </si>
  <si>
    <t xml:space="preserve">Coop de La Criolla</t>
  </si>
  <si>
    <t xml:space="preserve">Total San Justo</t>
  </si>
  <si>
    <t xml:space="preserve">San Lorenzo</t>
  </si>
  <si>
    <t xml:space="preserve">Coop de Carcarañá</t>
  </si>
  <si>
    <t xml:space="preserve">Coop de Villa Mugueta</t>
  </si>
  <si>
    <t xml:space="preserve">Coop de Fuentes</t>
  </si>
  <si>
    <t xml:space="preserve">Total San Lorenzo</t>
  </si>
  <si>
    <t xml:space="preserve">San Martín</t>
  </si>
  <si>
    <t xml:space="preserve">Coop de Colonia Belgrano</t>
  </si>
  <si>
    <t xml:space="preserve">Total San Martín</t>
  </si>
  <si>
    <t xml:space="preserve">Vera</t>
  </si>
  <si>
    <t xml:space="preserve">Coop de Calchaqui</t>
  </si>
  <si>
    <t xml:space="preserve">Coop de Margarita</t>
  </si>
  <si>
    <t xml:space="preserve">Total Vera</t>
  </si>
  <si>
    <t xml:space="preserve">TOTAL COOPERATIVAS</t>
  </si>
  <si>
    <t xml:space="preserve">Las Cooperativas indicadas en rojo no tienen datos actualizados.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4.99"/>
    <col collapsed="false" customWidth="true" hidden="false" outlineLevel="0" max="3" min="3" style="0" width="21.7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v>28102.431</v>
      </c>
      <c r="D8" s="4" t="n">
        <v>8910.086</v>
      </c>
      <c r="E8" s="4" t="n">
        <v>6073.03</v>
      </c>
      <c r="F8" s="4" t="n">
        <v>7884.819</v>
      </c>
      <c r="G8" s="4" t="n">
        <v>1280.366</v>
      </c>
      <c r="H8" s="4" t="n">
        <v>1798.93</v>
      </c>
      <c r="I8" s="4" t="n">
        <v>0</v>
      </c>
      <c r="J8" s="4" t="n">
        <v>0</v>
      </c>
      <c r="K8" s="4" t="n">
        <v>407.918</v>
      </c>
      <c r="L8" s="4" t="n">
        <v>1725.635</v>
      </c>
      <c r="M8" s="4" t="n">
        <v>21.647</v>
      </c>
    </row>
    <row r="9" customFormat="false" ht="12.75" hidden="false" customHeight="false" outlineLevel="0" collapsed="false">
      <c r="A9" s="0" t="s">
        <v>17</v>
      </c>
      <c r="B9" s="0" t="s">
        <v>19</v>
      </c>
      <c r="C9" s="4" t="n">
        <v>4159.408</v>
      </c>
      <c r="D9" s="4" t="n">
        <v>2525.006</v>
      </c>
      <c r="E9" s="4" t="n">
        <v>540.17</v>
      </c>
      <c r="F9" s="4" t="n">
        <v>219.8</v>
      </c>
      <c r="G9" s="4" t="n">
        <v>0</v>
      </c>
      <c r="H9" s="4" t="n">
        <v>376.097</v>
      </c>
      <c r="I9" s="4" t="n">
        <v>0</v>
      </c>
      <c r="J9" s="4" t="n">
        <v>0</v>
      </c>
      <c r="K9" s="4" t="n">
        <v>166.09</v>
      </c>
      <c r="L9" s="4" t="n">
        <v>332.245</v>
      </c>
      <c r="M9" s="4" t="n">
        <v>0</v>
      </c>
    </row>
    <row r="10" customFormat="false" ht="12.75" hidden="false" customHeight="false" outlineLevel="0" collapsed="false">
      <c r="A10" s="5" t="s">
        <v>20</v>
      </c>
      <c r="C10" s="3" t="n">
        <f aca="false">+C8+C9</f>
        <v>32261.839</v>
      </c>
      <c r="D10" s="3" t="n">
        <f aca="false">+D8+D9</f>
        <v>11435.092</v>
      </c>
      <c r="E10" s="3" t="n">
        <f aca="false">+E8+E9</f>
        <v>6613.2</v>
      </c>
      <c r="F10" s="3" t="n">
        <f aca="false">+F8+F9</f>
        <v>8104.619</v>
      </c>
      <c r="G10" s="3" t="n">
        <f aca="false">+G8+G9</f>
        <v>1280.366</v>
      </c>
      <c r="H10" s="3" t="n">
        <f aca="false">+H8+H9</f>
        <v>2175.027</v>
      </c>
      <c r="I10" s="3" t="n">
        <f aca="false">+I8+I9</f>
        <v>0</v>
      </c>
      <c r="J10" s="3" t="n">
        <f aca="false">+J8+J9</f>
        <v>0</v>
      </c>
      <c r="K10" s="3" t="n">
        <f aca="false">+K8+K9</f>
        <v>574.008</v>
      </c>
      <c r="L10" s="3" t="n">
        <f aca="false">+L8+L9</f>
        <v>2057.88</v>
      </c>
      <c r="M10" s="3" t="n">
        <f aca="false">+M8+M9</f>
        <v>21.647</v>
      </c>
    </row>
    <row r="11" customFormat="false" ht="12.75" hidden="false" customHeight="false" outlineLevel="0" collapsed="false">
      <c r="A11" s="0" t="s">
        <v>21</v>
      </c>
      <c r="B11" s="0" t="s">
        <v>22</v>
      </c>
      <c r="C11" s="4" t="n">
        <v>888.273</v>
      </c>
      <c r="D11" s="4" t="n">
        <v>0</v>
      </c>
      <c r="E11" s="4" t="n">
        <v>0</v>
      </c>
      <c r="F11" s="4" t="n">
        <v>238.5</v>
      </c>
      <c r="G11" s="4" t="n">
        <v>224.862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424.911</v>
      </c>
      <c r="M11" s="4" t="n">
        <v>0</v>
      </c>
    </row>
    <row r="12" customFormat="false" ht="12.75" hidden="false" customHeight="false" outlineLevel="0" collapsed="false">
      <c r="A12" s="0" t="s">
        <v>21</v>
      </c>
      <c r="B12" s="0" t="s">
        <v>23</v>
      </c>
      <c r="C12" s="4" t="n">
        <v>66699.982</v>
      </c>
      <c r="D12" s="4" t="n">
        <v>6163.445</v>
      </c>
      <c r="E12" s="4" t="n">
        <v>2471.154</v>
      </c>
      <c r="F12" s="4" t="n">
        <v>55609.021</v>
      </c>
      <c r="G12" s="4" t="n">
        <v>234.241</v>
      </c>
      <c r="H12" s="4" t="n">
        <v>1237.35</v>
      </c>
      <c r="I12" s="4" t="n">
        <v>0</v>
      </c>
      <c r="J12" s="4" t="n">
        <v>0</v>
      </c>
      <c r="K12" s="4" t="n">
        <v>207.2</v>
      </c>
      <c r="L12" s="4" t="n">
        <v>473.966</v>
      </c>
      <c r="M12" s="4" t="n">
        <v>303.605</v>
      </c>
    </row>
    <row r="13" customFormat="false" ht="12.75" hidden="false" customHeight="false" outlineLevel="0" collapsed="false">
      <c r="A13" s="0" t="s">
        <v>21</v>
      </c>
      <c r="B13" s="0" t="s">
        <v>24</v>
      </c>
      <c r="C13" s="4" t="n">
        <v>620.724</v>
      </c>
      <c r="D13" s="4" t="n">
        <v>0</v>
      </c>
      <c r="E13" s="4" t="n">
        <v>0</v>
      </c>
      <c r="F13" s="4" t="n">
        <v>0</v>
      </c>
      <c r="G13" s="4" t="n">
        <v>342.65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278.074</v>
      </c>
      <c r="M13" s="4" t="n">
        <v>0</v>
      </c>
    </row>
    <row r="14" customFormat="false" ht="12.75" hidden="false" customHeight="false" outlineLevel="0" collapsed="false">
      <c r="A14" s="0" t="s">
        <v>21</v>
      </c>
      <c r="B14" s="6" t="s">
        <v>25</v>
      </c>
      <c r="C14" s="7" t="n">
        <v>0</v>
      </c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2.75" hidden="false" customHeight="false" outlineLevel="0" collapsed="false">
      <c r="A15" s="0" t="s">
        <v>21</v>
      </c>
      <c r="B15" s="0" t="s">
        <v>26</v>
      </c>
      <c r="C15" s="4" t="n">
        <v>303.02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303.02</v>
      </c>
      <c r="M15" s="4" t="n">
        <v>0</v>
      </c>
    </row>
    <row r="16" customFormat="false" ht="12.75" hidden="false" customHeight="false" outlineLevel="0" collapsed="false">
      <c r="A16" s="0" t="s">
        <v>21</v>
      </c>
      <c r="B16" s="0" t="s">
        <v>27</v>
      </c>
      <c r="C16" s="4" t="n">
        <v>3476.501</v>
      </c>
      <c r="D16" s="4" t="n">
        <v>1731.802</v>
      </c>
      <c r="E16" s="4" t="n">
        <v>855.206</v>
      </c>
      <c r="F16" s="4" t="n">
        <v>281.936</v>
      </c>
      <c r="G16" s="4" t="n">
        <v>0</v>
      </c>
      <c r="H16" s="4" t="n">
        <v>288.017</v>
      </c>
      <c r="I16" s="4" t="n">
        <v>0</v>
      </c>
      <c r="J16" s="4" t="n">
        <v>0</v>
      </c>
      <c r="K16" s="4" t="n">
        <v>43.512</v>
      </c>
      <c r="L16" s="4" t="n">
        <v>207.064</v>
      </c>
      <c r="M16" s="4" t="n">
        <v>68.964</v>
      </c>
    </row>
    <row r="17" customFormat="false" ht="12.75" hidden="false" customHeight="false" outlineLevel="0" collapsed="false">
      <c r="A17" s="5" t="s">
        <v>28</v>
      </c>
      <c r="C17" s="3" t="n">
        <f aca="false">+C11+C12+C13+C14+C15+C16</f>
        <v>71988.5</v>
      </c>
      <c r="D17" s="3" t="n">
        <f aca="false">+D11+D12+D13+D14+D15+D16</f>
        <v>7895.247</v>
      </c>
      <c r="E17" s="3" t="n">
        <f aca="false">+E11+E12+E13+E14+E15+E16</f>
        <v>3326.36</v>
      </c>
      <c r="F17" s="3" t="n">
        <f aca="false">+F11+F12+F13+F14+F15+F16</f>
        <v>56129.457</v>
      </c>
      <c r="G17" s="3" t="n">
        <f aca="false">+G11+G12+G13+G14+G15+G16</f>
        <v>801.753</v>
      </c>
      <c r="H17" s="3" t="n">
        <f aca="false">+H11+H12+H13+H14+H15+H16</f>
        <v>1525.367</v>
      </c>
      <c r="I17" s="3" t="n">
        <f aca="false">+I11+I12+I13+I14+I15+I16</f>
        <v>0</v>
      </c>
      <c r="J17" s="3" t="n">
        <f aca="false">+J11+J12+J13+J14+J15+J16</f>
        <v>0</v>
      </c>
      <c r="K17" s="3" t="n">
        <f aca="false">+K11+K12+K13+K14+K15+K16</f>
        <v>250.712</v>
      </c>
      <c r="L17" s="3" t="n">
        <f aca="false">+L11+L12+L13+L14+L15+L16</f>
        <v>1687.035</v>
      </c>
      <c r="M17" s="3" t="n">
        <f aca="false">+M11+M12+M13+M14+M15+M16</f>
        <v>372.569</v>
      </c>
    </row>
    <row r="18" customFormat="false" ht="12.75" hidden="false" customHeight="false" outlineLevel="0" collapsed="false">
      <c r="A18" s="0" t="s">
        <v>29</v>
      </c>
      <c r="B18" s="0" t="s">
        <v>30</v>
      </c>
      <c r="C18" s="4" t="n">
        <v>15403.834</v>
      </c>
      <c r="D18" s="4" t="n">
        <v>2205.397</v>
      </c>
      <c r="E18" s="4" t="n">
        <v>758.466</v>
      </c>
      <c r="F18" s="4" t="n">
        <v>0</v>
      </c>
      <c r="G18" s="4" t="n">
        <v>0</v>
      </c>
      <c r="H18" s="4" t="n">
        <v>511.516</v>
      </c>
      <c r="I18" s="4" t="n">
        <v>0</v>
      </c>
      <c r="J18" s="4" t="n">
        <v>0</v>
      </c>
      <c r="K18" s="4" t="n">
        <v>0</v>
      </c>
      <c r="L18" s="4" t="n">
        <v>11928.455</v>
      </c>
      <c r="M18" s="4" t="n">
        <v>0</v>
      </c>
    </row>
    <row r="19" customFormat="false" ht="12.75" hidden="false" customHeight="false" outlineLevel="0" collapsed="false">
      <c r="A19" s="0" t="s">
        <v>29</v>
      </c>
      <c r="B19" s="0" t="s">
        <v>31</v>
      </c>
      <c r="C19" s="4" t="n">
        <v>5657.996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5657.996</v>
      </c>
      <c r="M19" s="4" t="n">
        <v>0</v>
      </c>
    </row>
    <row r="20" customFormat="false" ht="12.75" hidden="false" customHeight="false" outlineLevel="0" collapsed="false">
      <c r="A20" s="0" t="s">
        <v>29</v>
      </c>
      <c r="B20" s="0" t="s">
        <v>32</v>
      </c>
      <c r="C20" s="4" t="n">
        <v>1236.096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1236.096</v>
      </c>
      <c r="M20" s="4" t="n">
        <v>0</v>
      </c>
    </row>
    <row r="21" customFormat="false" ht="12.75" hidden="false" customHeight="false" outlineLevel="0" collapsed="false">
      <c r="A21" s="5" t="s">
        <v>33</v>
      </c>
      <c r="C21" s="3" t="n">
        <f aca="false">+C18+C19+C20</f>
        <v>22297.926</v>
      </c>
      <c r="D21" s="3" t="n">
        <f aca="false">+D18+D19+D20</f>
        <v>2205.397</v>
      </c>
      <c r="E21" s="3" t="n">
        <f aca="false">+E18+E19+E20</f>
        <v>758.466</v>
      </c>
      <c r="F21" s="3" t="n">
        <f aca="false">+F18+F19+F20</f>
        <v>0</v>
      </c>
      <c r="G21" s="3" t="n">
        <f aca="false">+G18+G19+G20</f>
        <v>0</v>
      </c>
      <c r="H21" s="3" t="n">
        <f aca="false">+H18+H19+H20</f>
        <v>511.516</v>
      </c>
      <c r="I21" s="3" t="n">
        <f aca="false">+I18+I19+I20</f>
        <v>0</v>
      </c>
      <c r="J21" s="3" t="n">
        <f aca="false">+J18+J19+J20</f>
        <v>0</v>
      </c>
      <c r="K21" s="3" t="n">
        <f aca="false">+K18+K19+K20</f>
        <v>0</v>
      </c>
      <c r="L21" s="3" t="n">
        <f aca="false">+L18+L19+L20</f>
        <v>18822.547</v>
      </c>
      <c r="M21" s="3" t="n">
        <f aca="false">+M18+M19+M20</f>
        <v>0</v>
      </c>
    </row>
    <row r="22" customFormat="false" ht="12.75" hidden="false" customHeight="false" outlineLevel="0" collapsed="false">
      <c r="A22" s="0" t="s">
        <v>34</v>
      </c>
      <c r="B22" s="0" t="s">
        <v>35</v>
      </c>
      <c r="C22" s="4" t="n">
        <v>2745.556</v>
      </c>
      <c r="D22" s="4" t="n">
        <v>680.613</v>
      </c>
      <c r="E22" s="4" t="n">
        <v>1359.997</v>
      </c>
      <c r="F22" s="4" t="n">
        <v>52.165</v>
      </c>
      <c r="G22" s="4" t="n">
        <v>0</v>
      </c>
      <c r="H22" s="4" t="n">
        <v>196.923</v>
      </c>
      <c r="I22" s="4" t="n">
        <v>0</v>
      </c>
      <c r="J22" s="4" t="n">
        <v>0</v>
      </c>
      <c r="K22" s="4" t="n">
        <v>0</v>
      </c>
      <c r="L22" s="4" t="n">
        <v>455.858</v>
      </c>
      <c r="M22" s="4" t="n">
        <v>0</v>
      </c>
    </row>
    <row r="23" customFormat="false" ht="12.75" hidden="false" customHeight="false" outlineLevel="0" collapsed="false">
      <c r="A23" s="0" t="s">
        <v>34</v>
      </c>
      <c r="B23" s="6" t="s">
        <v>36</v>
      </c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2.75" hidden="false" customHeight="false" outlineLevel="0" collapsed="false">
      <c r="A24" s="0" t="s">
        <v>34</v>
      </c>
      <c r="B24" s="6" t="s">
        <v>37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2.75" hidden="false" customHeight="false" outlineLevel="0" collapsed="false">
      <c r="A25" s="0" t="s">
        <v>34</v>
      </c>
      <c r="B25" s="0" t="s">
        <v>38</v>
      </c>
      <c r="C25" s="4" t="n">
        <v>1261.265</v>
      </c>
      <c r="D25" s="4" t="n">
        <v>646.628</v>
      </c>
      <c r="E25" s="4" t="n">
        <v>293.142</v>
      </c>
      <c r="F25" s="4" t="n">
        <v>2.28</v>
      </c>
      <c r="G25" s="4" t="n">
        <v>23.385</v>
      </c>
      <c r="H25" s="4" t="n">
        <v>106.517</v>
      </c>
      <c r="I25" s="4" t="n">
        <v>0</v>
      </c>
      <c r="J25" s="4" t="n">
        <v>0</v>
      </c>
      <c r="K25" s="4" t="n">
        <v>8.295</v>
      </c>
      <c r="L25" s="4" t="n">
        <v>155.02</v>
      </c>
      <c r="M25" s="4" t="n">
        <v>25.998</v>
      </c>
    </row>
    <row r="26" customFormat="false" ht="12.75" hidden="false" customHeight="false" outlineLevel="0" collapsed="false">
      <c r="A26" s="0" t="s">
        <v>34</v>
      </c>
      <c r="B26" s="0" t="s">
        <v>39</v>
      </c>
      <c r="C26" s="4" t="n">
        <v>5286.222</v>
      </c>
      <c r="D26" s="4" t="n">
        <v>2719.209</v>
      </c>
      <c r="E26" s="4" t="n">
        <v>1018.775</v>
      </c>
      <c r="F26" s="4" t="n">
        <v>152.765</v>
      </c>
      <c r="G26" s="4" t="n">
        <v>102.985</v>
      </c>
      <c r="H26" s="4" t="n">
        <v>572.251</v>
      </c>
      <c r="I26" s="4" t="n">
        <v>0</v>
      </c>
      <c r="J26" s="4" t="n">
        <v>0</v>
      </c>
      <c r="K26" s="4" t="n">
        <v>184.914</v>
      </c>
      <c r="L26" s="4" t="n">
        <v>454.734</v>
      </c>
      <c r="M26" s="4" t="n">
        <v>80.589</v>
      </c>
    </row>
    <row r="27" customFormat="false" ht="12.75" hidden="false" customHeight="false" outlineLevel="0" collapsed="false">
      <c r="A27" s="0" t="s">
        <v>34</v>
      </c>
      <c r="B27" s="6" t="s">
        <v>40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2.75" hidden="false" customHeight="false" outlineLevel="0" collapsed="false">
      <c r="A28" s="0" t="s">
        <v>34</v>
      </c>
      <c r="B28" s="0" t="s">
        <v>41</v>
      </c>
      <c r="C28" s="4" t="n">
        <v>2538.471</v>
      </c>
      <c r="D28" s="4" t="n">
        <v>1708.909</v>
      </c>
      <c r="E28" s="4" t="n">
        <v>494.591</v>
      </c>
      <c r="F28" s="4" t="n">
        <v>176.158</v>
      </c>
      <c r="G28" s="4" t="n">
        <v>10.366</v>
      </c>
      <c r="H28" s="4" t="n">
        <v>148.447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</row>
    <row r="29" customFormat="false" ht="12.75" hidden="false" customHeight="false" outlineLevel="0" collapsed="false">
      <c r="A29" s="0" t="s">
        <v>34</v>
      </c>
      <c r="B29" s="0" t="s">
        <v>42</v>
      </c>
      <c r="C29" s="4" t="n">
        <v>2428.099</v>
      </c>
      <c r="D29" s="4" t="n">
        <v>1387.882</v>
      </c>
      <c r="E29" s="4" t="n">
        <v>718.578</v>
      </c>
      <c r="F29" s="4" t="n">
        <v>0</v>
      </c>
      <c r="G29" s="4" t="n">
        <v>0</v>
      </c>
      <c r="H29" s="4" t="n">
        <v>185.41</v>
      </c>
      <c r="I29" s="4" t="n">
        <v>0</v>
      </c>
      <c r="J29" s="4" t="n">
        <v>0</v>
      </c>
      <c r="K29" s="4" t="n">
        <v>71.155</v>
      </c>
      <c r="L29" s="4" t="n">
        <v>65.074</v>
      </c>
      <c r="M29" s="4" t="n">
        <v>0</v>
      </c>
    </row>
    <row r="30" customFormat="false" ht="12.75" hidden="false" customHeight="false" outlineLevel="0" collapsed="false">
      <c r="A30" s="5" t="s">
        <v>43</v>
      </c>
      <c r="C30" s="3" t="n">
        <f aca="false">+C22+C23+C24+C25+C26+C27+C28+C29</f>
        <v>14259.613</v>
      </c>
      <c r="D30" s="3" t="n">
        <f aca="false">+D22+D23+D24+D25+D26+D27+D28+D29</f>
        <v>7143.241</v>
      </c>
      <c r="E30" s="3" t="n">
        <f aca="false">+E22+E23+E24+E25+E26+E27+E28+E29</f>
        <v>3885.083</v>
      </c>
      <c r="F30" s="3" t="n">
        <f aca="false">+F22+F23+F24+F25+F26+F27+F28+F29</f>
        <v>383.368</v>
      </c>
      <c r="G30" s="3" t="n">
        <f aca="false">+G22+G23+G24+G25+G26+G27+G28+G29</f>
        <v>136.736</v>
      </c>
      <c r="H30" s="3" t="n">
        <f aca="false">+H22+H23+H24+H25+H26+H27+H28+H29</f>
        <v>1209.548</v>
      </c>
      <c r="I30" s="3" t="n">
        <f aca="false">+I22+I23+I24+I25+I26+I27+I28+I29</f>
        <v>0</v>
      </c>
      <c r="J30" s="3" t="n">
        <f aca="false">+J22+J23+J24+J25+J26+J27+J28+J29</f>
        <v>0</v>
      </c>
      <c r="K30" s="3" t="n">
        <f aca="false">+K22+K23+K24+K25+K26+K27+K28+K29</f>
        <v>264.364</v>
      </c>
      <c r="L30" s="3" t="n">
        <f aca="false">+L22+L23+L24+L25+L26+L27+L28+L29</f>
        <v>1130.686</v>
      </c>
      <c r="M30" s="3" t="n">
        <f aca="false">+M22+M23+M24+M25+M26+M27+M28+M29</f>
        <v>106.587</v>
      </c>
    </row>
    <row r="31" customFormat="false" ht="12.75" hidden="false" customHeight="false" outlineLevel="0" collapsed="false">
      <c r="A31" s="0" t="s">
        <v>44</v>
      </c>
      <c r="B31" s="0" t="s">
        <v>45</v>
      </c>
      <c r="C31" s="4" t="n">
        <v>1853.383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1853.383</v>
      </c>
      <c r="M31" s="4" t="n">
        <v>0</v>
      </c>
    </row>
    <row r="32" customFormat="false" ht="12.75" hidden="false" customHeight="false" outlineLevel="0" collapsed="false">
      <c r="A32" s="5" t="s">
        <v>46</v>
      </c>
      <c r="C32" s="3" t="n">
        <f aca="false">+C31</f>
        <v>1853.383</v>
      </c>
      <c r="D32" s="3" t="n">
        <f aca="false">+D31</f>
        <v>0</v>
      </c>
      <c r="E32" s="3" t="n">
        <f aca="false">+E31</f>
        <v>0</v>
      </c>
      <c r="F32" s="3" t="n">
        <f aca="false">+F31</f>
        <v>0</v>
      </c>
      <c r="G32" s="3" t="n">
        <f aca="false">+G31</f>
        <v>0</v>
      </c>
      <c r="H32" s="3" t="n">
        <f aca="false">+H31</f>
        <v>0</v>
      </c>
      <c r="I32" s="3" t="n">
        <f aca="false">+I31</f>
        <v>0</v>
      </c>
      <c r="J32" s="3" t="n">
        <f aca="false">+J31</f>
        <v>0</v>
      </c>
      <c r="K32" s="3" t="n">
        <f aca="false">+K31</f>
        <v>0</v>
      </c>
      <c r="L32" s="3" t="n">
        <f aca="false">+L31</f>
        <v>1853.383</v>
      </c>
      <c r="M32" s="3" t="n">
        <f aca="false">+M31</f>
        <v>0</v>
      </c>
    </row>
    <row r="33" customFormat="false" ht="12.75" hidden="false" customHeight="false" outlineLevel="0" collapsed="false">
      <c r="A33" s="0" t="s">
        <v>47</v>
      </c>
      <c r="B33" s="8" t="s">
        <v>48</v>
      </c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2.75" hidden="false" customHeight="false" outlineLevel="0" collapsed="false">
      <c r="A34" s="0" t="s">
        <v>47</v>
      </c>
      <c r="B34" s="0" t="s">
        <v>49</v>
      </c>
      <c r="C34" s="4" t="n">
        <v>1209.501</v>
      </c>
      <c r="D34" s="4" t="n">
        <v>810.272</v>
      </c>
      <c r="E34" s="4" t="n">
        <v>284.691</v>
      </c>
      <c r="F34" s="4" t="n">
        <v>0</v>
      </c>
      <c r="G34" s="4" t="n">
        <v>0</v>
      </c>
      <c r="H34" s="4" t="n">
        <v>114.538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</row>
    <row r="35" customFormat="false" ht="12.75" hidden="false" customHeight="false" outlineLevel="0" collapsed="false">
      <c r="A35" s="0" t="s">
        <v>47</v>
      </c>
      <c r="B35" s="0" t="s">
        <v>50</v>
      </c>
      <c r="C35" s="4" t="n">
        <v>32445.729</v>
      </c>
      <c r="D35" s="4" t="n">
        <v>12590.896</v>
      </c>
      <c r="E35" s="4" t="n">
        <v>5800.276</v>
      </c>
      <c r="F35" s="4" t="n">
        <v>6275.744</v>
      </c>
      <c r="G35" s="4" t="n">
        <v>1741.941</v>
      </c>
      <c r="H35" s="4" t="n">
        <v>3674.857</v>
      </c>
      <c r="I35" s="4" t="n">
        <v>0</v>
      </c>
      <c r="J35" s="4" t="n">
        <v>0</v>
      </c>
      <c r="K35" s="4" t="n">
        <v>385.94</v>
      </c>
      <c r="L35" s="4" t="n">
        <v>1643.746</v>
      </c>
      <c r="M35" s="4" t="n">
        <v>332.329</v>
      </c>
    </row>
    <row r="36" customFormat="false" ht="12.75" hidden="false" customHeight="false" outlineLevel="0" collapsed="false">
      <c r="A36" s="0" t="s">
        <v>47</v>
      </c>
      <c r="B36" s="6" t="s">
        <v>51</v>
      </c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2.75" hidden="false" customHeight="false" outlineLevel="0" collapsed="false">
      <c r="A37" s="0" t="s">
        <v>47</v>
      </c>
      <c r="B37" s="0" t="s">
        <v>52</v>
      </c>
      <c r="C37" s="4" t="n">
        <v>16785.281</v>
      </c>
      <c r="D37" s="4" t="n">
        <v>7263.611</v>
      </c>
      <c r="E37" s="4" t="n">
        <v>6472.448</v>
      </c>
      <c r="F37" s="4" t="n">
        <v>87.525</v>
      </c>
      <c r="G37" s="4" t="n">
        <v>353.407</v>
      </c>
      <c r="H37" s="4" t="n">
        <v>1335.373</v>
      </c>
      <c r="I37" s="4" t="n">
        <v>0</v>
      </c>
      <c r="J37" s="4" t="n">
        <v>0</v>
      </c>
      <c r="K37" s="4" t="n">
        <v>277.391</v>
      </c>
      <c r="L37" s="4" t="n">
        <v>772.561</v>
      </c>
      <c r="M37" s="4" t="n">
        <v>222.965</v>
      </c>
    </row>
    <row r="38" customFormat="false" ht="12.75" hidden="false" customHeight="false" outlineLevel="0" collapsed="false">
      <c r="A38" s="0" t="s">
        <v>47</v>
      </c>
      <c r="B38" s="0" t="s">
        <v>53</v>
      </c>
      <c r="C38" s="4" t="n">
        <v>11447.969</v>
      </c>
      <c r="D38" s="4" t="n">
        <v>4366.31</v>
      </c>
      <c r="E38" s="4" t="n">
        <v>1998.235</v>
      </c>
      <c r="F38" s="4" t="n">
        <v>1009.468</v>
      </c>
      <c r="G38" s="4" t="n">
        <v>436.903</v>
      </c>
      <c r="H38" s="4" t="n">
        <v>1207.728</v>
      </c>
      <c r="I38" s="4" t="n">
        <v>0</v>
      </c>
      <c r="J38" s="4" t="n">
        <v>0</v>
      </c>
      <c r="K38" s="4" t="n">
        <v>137.185</v>
      </c>
      <c r="L38" s="4" t="n">
        <v>2220.349</v>
      </c>
      <c r="M38" s="4" t="n">
        <v>71.791</v>
      </c>
    </row>
    <row r="39" customFormat="false" ht="12.75" hidden="false" customHeight="false" outlineLevel="0" collapsed="false">
      <c r="A39" s="0" t="s">
        <v>47</v>
      </c>
      <c r="B39" s="0" t="s">
        <v>54</v>
      </c>
      <c r="C39" s="4" t="n">
        <v>9985.842</v>
      </c>
      <c r="D39" s="4" t="n">
        <v>5299.062</v>
      </c>
      <c r="E39" s="4" t="n">
        <v>1691.431</v>
      </c>
      <c r="F39" s="4" t="n">
        <v>1349.224</v>
      </c>
      <c r="G39" s="4" t="n">
        <v>276.717</v>
      </c>
      <c r="H39" s="4" t="n">
        <v>847.106</v>
      </c>
      <c r="I39" s="4" t="n">
        <v>0</v>
      </c>
      <c r="J39" s="4" t="n">
        <v>0</v>
      </c>
      <c r="K39" s="4" t="n">
        <v>163.067</v>
      </c>
      <c r="L39" s="4" t="n">
        <v>325.037</v>
      </c>
      <c r="M39" s="4" t="n">
        <v>34.198</v>
      </c>
    </row>
    <row r="40" customFormat="false" ht="12.75" hidden="false" customHeight="false" outlineLevel="0" collapsed="false">
      <c r="A40" s="0" t="s">
        <v>47</v>
      </c>
      <c r="B40" s="0" t="s">
        <v>55</v>
      </c>
      <c r="C40" s="4" t="n">
        <v>1968.291</v>
      </c>
      <c r="D40" s="4" t="n">
        <v>0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0</v>
      </c>
      <c r="K40" s="4" t="n">
        <v>0</v>
      </c>
      <c r="L40" s="4" t="n">
        <v>1968.291</v>
      </c>
      <c r="M40" s="4" t="n">
        <v>0</v>
      </c>
    </row>
    <row r="41" customFormat="false" ht="12.75" hidden="false" customHeight="false" outlineLevel="0" collapsed="false">
      <c r="A41" s="0" t="s">
        <v>47</v>
      </c>
      <c r="B41" s="0" t="s">
        <v>56</v>
      </c>
      <c r="C41" s="4" t="n">
        <v>164627.599</v>
      </c>
      <c r="D41" s="4" t="n">
        <v>60336.573</v>
      </c>
      <c r="E41" s="4" t="n">
        <v>35246.935</v>
      </c>
      <c r="F41" s="4" t="n">
        <v>55199.477</v>
      </c>
      <c r="G41" s="4" t="n">
        <v>1100</v>
      </c>
      <c r="H41" s="4" t="n">
        <v>9046.461</v>
      </c>
      <c r="I41" s="4" t="n">
        <v>0</v>
      </c>
      <c r="J41" s="4" t="n">
        <v>0</v>
      </c>
      <c r="K41" s="4" t="n">
        <v>2486.55</v>
      </c>
      <c r="L41" s="4" t="n">
        <v>235.829</v>
      </c>
      <c r="M41" s="4" t="n">
        <v>975.774</v>
      </c>
    </row>
    <row r="42" customFormat="false" ht="12.75" hidden="false" customHeight="false" outlineLevel="0" collapsed="false">
      <c r="A42" s="0" t="s">
        <v>47</v>
      </c>
      <c r="B42" s="0" t="s">
        <v>57</v>
      </c>
      <c r="C42" s="4" t="n">
        <v>9471.372</v>
      </c>
      <c r="D42" s="4" t="n">
        <v>5325.288</v>
      </c>
      <c r="E42" s="4" t="n">
        <v>2274.919</v>
      </c>
      <c r="F42" s="4" t="n">
        <v>87.532</v>
      </c>
      <c r="G42" s="4" t="n">
        <v>390.034</v>
      </c>
      <c r="H42" s="4" t="n">
        <v>784.601</v>
      </c>
      <c r="I42" s="4" t="n">
        <v>0</v>
      </c>
      <c r="J42" s="4" t="n">
        <v>0</v>
      </c>
      <c r="K42" s="4" t="n">
        <v>55.77</v>
      </c>
      <c r="L42" s="4" t="n">
        <v>415.662</v>
      </c>
      <c r="M42" s="4" t="n">
        <v>137.566</v>
      </c>
    </row>
    <row r="43" customFormat="false" ht="12.75" hidden="false" customHeight="false" outlineLevel="0" collapsed="false">
      <c r="A43" s="0" t="s">
        <v>47</v>
      </c>
      <c r="B43" s="0" t="s">
        <v>58</v>
      </c>
      <c r="C43" s="4" t="n">
        <v>12764.204</v>
      </c>
      <c r="D43" s="4" t="n">
        <v>4994.64</v>
      </c>
      <c r="E43" s="4" t="n">
        <v>1392.801</v>
      </c>
      <c r="F43" s="4" t="n">
        <v>246.199</v>
      </c>
      <c r="G43" s="4" t="n">
        <v>83.815</v>
      </c>
      <c r="H43" s="4" t="n">
        <v>1192.948</v>
      </c>
      <c r="I43" s="4" t="n">
        <v>0</v>
      </c>
      <c r="J43" s="4" t="n">
        <v>0</v>
      </c>
      <c r="K43" s="4" t="n">
        <v>136.063</v>
      </c>
      <c r="L43" s="4" t="n">
        <v>4646.525</v>
      </c>
      <c r="M43" s="4" t="n">
        <v>71.213</v>
      </c>
    </row>
    <row r="44" customFormat="false" ht="12.75" hidden="false" customHeight="false" outlineLevel="0" collapsed="false">
      <c r="A44" s="0" t="s">
        <v>47</v>
      </c>
      <c r="B44" s="0" t="s">
        <v>59</v>
      </c>
      <c r="C44" s="4" t="n">
        <v>6021.027</v>
      </c>
      <c r="D44" s="4" t="n">
        <v>3092.751</v>
      </c>
      <c r="E44" s="4" t="n">
        <v>1021.984</v>
      </c>
      <c r="F44" s="4" t="n">
        <v>734.374</v>
      </c>
      <c r="G44" s="4" t="n">
        <v>0</v>
      </c>
      <c r="H44" s="4" t="n">
        <v>500</v>
      </c>
      <c r="I44" s="4" t="n">
        <v>0</v>
      </c>
      <c r="J44" s="4" t="n">
        <v>0</v>
      </c>
      <c r="K44" s="4" t="n">
        <v>141.434</v>
      </c>
      <c r="L44" s="4" t="n">
        <v>471.684</v>
      </c>
      <c r="M44" s="4" t="n">
        <v>58.8</v>
      </c>
    </row>
    <row r="45" customFormat="false" ht="12.75" hidden="false" customHeight="false" outlineLevel="0" collapsed="false">
      <c r="A45" s="0" t="s">
        <v>47</v>
      </c>
      <c r="B45" s="0" t="s">
        <v>60</v>
      </c>
      <c r="C45" s="4" t="n">
        <v>6002.618</v>
      </c>
      <c r="D45" s="4" t="n">
        <v>2893.299</v>
      </c>
      <c r="E45" s="4" t="n">
        <v>1620.347</v>
      </c>
      <c r="F45" s="4" t="n">
        <v>31.877</v>
      </c>
      <c r="G45" s="4" t="n">
        <v>319.5</v>
      </c>
      <c r="H45" s="4" t="n">
        <v>358.046</v>
      </c>
      <c r="I45" s="4" t="n">
        <v>0</v>
      </c>
      <c r="J45" s="4" t="n">
        <v>0</v>
      </c>
      <c r="K45" s="4" t="n">
        <v>162.407</v>
      </c>
      <c r="L45" s="4" t="n">
        <v>577.567</v>
      </c>
      <c r="M45" s="4" t="n">
        <v>39.575</v>
      </c>
    </row>
    <row r="46" customFormat="false" ht="12.75" hidden="false" customHeight="false" outlineLevel="0" collapsed="false">
      <c r="A46" s="0" t="s">
        <v>47</v>
      </c>
      <c r="B46" s="0" t="s">
        <v>61</v>
      </c>
      <c r="C46" s="4" t="n">
        <v>8228.442</v>
      </c>
      <c r="D46" s="4" t="n">
        <v>3250.146</v>
      </c>
      <c r="E46" s="4" t="n">
        <v>3554.773</v>
      </c>
      <c r="F46" s="4" t="n">
        <v>0</v>
      </c>
      <c r="G46" s="4" t="n">
        <v>376.878</v>
      </c>
      <c r="H46" s="4" t="n">
        <v>223.909</v>
      </c>
      <c r="I46" s="4" t="n">
        <v>0</v>
      </c>
      <c r="J46" s="4" t="n">
        <v>0</v>
      </c>
      <c r="K46" s="4" t="n">
        <v>162.617</v>
      </c>
      <c r="L46" s="4" t="n">
        <v>624.085</v>
      </c>
      <c r="M46" s="4" t="n">
        <v>36.034</v>
      </c>
    </row>
    <row r="47" customFormat="false" ht="12.75" hidden="false" customHeight="false" outlineLevel="0" collapsed="false">
      <c r="A47" s="0" t="s">
        <v>47</v>
      </c>
      <c r="B47" s="0" t="s">
        <v>62</v>
      </c>
      <c r="C47" s="4" t="n">
        <v>4148.391</v>
      </c>
      <c r="D47" s="4" t="n">
        <v>1679.727</v>
      </c>
      <c r="E47" s="4" t="n">
        <v>1332.221</v>
      </c>
      <c r="F47" s="4" t="n">
        <v>178.838</v>
      </c>
      <c r="G47" s="4" t="n">
        <v>113.065</v>
      </c>
      <c r="H47" s="4" t="n">
        <v>154.692</v>
      </c>
      <c r="I47" s="4" t="n">
        <v>0</v>
      </c>
      <c r="J47" s="4" t="n">
        <v>0</v>
      </c>
      <c r="K47" s="4" t="n">
        <v>55.028</v>
      </c>
      <c r="L47" s="4" t="n">
        <v>544.082</v>
      </c>
      <c r="M47" s="4" t="n">
        <v>90.738</v>
      </c>
    </row>
    <row r="48" customFormat="false" ht="12.75" hidden="false" customHeight="false" outlineLevel="0" collapsed="false">
      <c r="A48" s="0" t="s">
        <v>47</v>
      </c>
      <c r="B48" s="0" t="s">
        <v>63</v>
      </c>
      <c r="C48" s="4" t="n">
        <v>3585.522</v>
      </c>
      <c r="D48" s="4" t="n">
        <v>1084.41</v>
      </c>
      <c r="E48" s="4" t="n">
        <v>357.04</v>
      </c>
      <c r="F48" s="4" t="n">
        <v>980.66</v>
      </c>
      <c r="G48" s="4" t="n">
        <v>0</v>
      </c>
      <c r="H48" s="4" t="n">
        <v>366.33</v>
      </c>
      <c r="I48" s="4" t="n">
        <v>0</v>
      </c>
      <c r="J48" s="4" t="n">
        <v>0</v>
      </c>
      <c r="K48" s="4" t="n">
        <v>131.959</v>
      </c>
      <c r="L48" s="4" t="n">
        <v>556.08</v>
      </c>
      <c r="M48" s="4" t="n">
        <v>109.043</v>
      </c>
    </row>
    <row r="49" customFormat="false" ht="12.75" hidden="false" customHeight="false" outlineLevel="0" collapsed="false">
      <c r="A49" s="5" t="s">
        <v>64</v>
      </c>
      <c r="C49" s="3" t="n">
        <f aca="false">+C33+C34+C35+C36+C37+C38+C39+C40+C41+C42+C43+C44+C45+C46+C47+C48</f>
        <v>288691.788</v>
      </c>
      <c r="D49" s="3" t="n">
        <f aca="false">+D33+D34+D35+D36+D37+D38+D39+D40+D41+D42+D43+D44+D45+D46+D47+D48</f>
        <v>112986.985</v>
      </c>
      <c r="E49" s="3" t="n">
        <f aca="false">+E33+E34+E35+E36+E37+E38+E39+E40+E41+E42+E43+E44+E45+E46+E47+E48</f>
        <v>63048.101</v>
      </c>
      <c r="F49" s="3" t="n">
        <f aca="false">+F33+F34+F35+F36+F37+F38+F39+F40+F41+F42+F43+F44+F45+F46+F47+F48</f>
        <v>66180.918</v>
      </c>
      <c r="G49" s="3" t="n">
        <f aca="false">+G33+G34+G35+G36+G37+G38+G39+G40+G41+G42+G43+G44+G45+G46+G47+G48</f>
        <v>5192.26</v>
      </c>
      <c r="H49" s="3" t="n">
        <f aca="false">+H33+H34+H35+H36+H37+H38+H39+H40+H41+H42+H43+H44+H45+H46+H47+H48</f>
        <v>19806.589</v>
      </c>
      <c r="I49" s="3" t="n">
        <f aca="false">+I33+I34+I35+I36+I37+I38+I39+I40+I41+I42+I43+I44+I45+I46+I47+I48</f>
        <v>0</v>
      </c>
      <c r="J49" s="3" t="n">
        <f aca="false">+J33+J34+J35+J36+J37+J38+J39+J40+J41+J42+J43+J44+J45+J46+J47+J48</f>
        <v>0</v>
      </c>
      <c r="K49" s="3" t="n">
        <f aca="false">+K33+K34+K35+K36+K37+K38+K39+K40+K41+K42+K43+K44+K45+K46+K47+K48</f>
        <v>4295.411</v>
      </c>
      <c r="L49" s="3" t="n">
        <f aca="false">+L33+L34+L35+L36+L37+L38+L39+L40+L41+L42+L43+L44+L45+L46+L47+L48</f>
        <v>15001.498</v>
      </c>
      <c r="M49" s="3" t="n">
        <f aca="false">+M33+M34+M35+M36+M37+M38+M39+M40+M41+M42+M43+M44+M45+M46+M47+M48</f>
        <v>2180.026</v>
      </c>
    </row>
    <row r="50" customFormat="false" ht="12.75" hidden="false" customHeight="false" outlineLevel="0" collapsed="false">
      <c r="A50" s="0" t="s">
        <v>65</v>
      </c>
      <c r="B50" s="0" t="s">
        <v>66</v>
      </c>
      <c r="C50" s="4" t="n">
        <v>66674.504</v>
      </c>
      <c r="D50" s="4" t="n">
        <v>18668.069</v>
      </c>
      <c r="E50" s="4" t="n">
        <v>4876.848</v>
      </c>
      <c r="F50" s="4" t="n">
        <v>35884.377</v>
      </c>
      <c r="G50" s="4" t="n">
        <v>1923.513</v>
      </c>
      <c r="H50" s="4" t="n">
        <v>2798.021</v>
      </c>
      <c r="I50" s="4" t="n">
        <v>0</v>
      </c>
      <c r="J50" s="4" t="n">
        <v>20.171</v>
      </c>
      <c r="K50" s="4" t="n">
        <v>511.023</v>
      </c>
      <c r="L50" s="4" t="n">
        <v>1789.659</v>
      </c>
      <c r="M50" s="4" t="n">
        <v>202.823</v>
      </c>
    </row>
    <row r="51" customFormat="false" ht="12.75" hidden="false" customHeight="false" outlineLevel="0" collapsed="false">
      <c r="A51" s="0" t="s">
        <v>65</v>
      </c>
      <c r="B51" s="0" t="s">
        <v>67</v>
      </c>
      <c r="C51" s="4" t="n">
        <v>773.018</v>
      </c>
      <c r="D51" s="4" t="n">
        <v>346.271</v>
      </c>
      <c r="E51" s="4" t="n">
        <v>146.827</v>
      </c>
      <c r="F51" s="4" t="n">
        <v>19.952</v>
      </c>
      <c r="G51" s="4" t="n">
        <v>3.5</v>
      </c>
      <c r="H51" s="4" t="n">
        <v>55.942</v>
      </c>
      <c r="I51" s="4" t="n">
        <v>0</v>
      </c>
      <c r="J51" s="4" t="n">
        <v>0</v>
      </c>
      <c r="K51" s="4" t="n">
        <v>10.5</v>
      </c>
      <c r="L51" s="4" t="n">
        <v>190.026</v>
      </c>
      <c r="M51" s="4" t="n">
        <v>0</v>
      </c>
    </row>
    <row r="52" customFormat="false" ht="12.75" hidden="false" customHeight="false" outlineLevel="0" collapsed="false">
      <c r="A52" s="0" t="s">
        <v>65</v>
      </c>
      <c r="B52" s="0" t="s">
        <v>68</v>
      </c>
      <c r="C52" s="4" t="n">
        <v>537.832</v>
      </c>
      <c r="D52" s="4" t="n">
        <v>0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0</v>
      </c>
      <c r="L52" s="4" t="n">
        <v>537.832</v>
      </c>
      <c r="M52" s="4" t="n">
        <v>0</v>
      </c>
    </row>
    <row r="53" customFormat="false" ht="12.75" hidden="false" customHeight="false" outlineLevel="0" collapsed="false">
      <c r="A53" s="5" t="s">
        <v>69</v>
      </c>
      <c r="C53" s="3" t="n">
        <f aca="false">+C50+C51+C52</f>
        <v>67985.354</v>
      </c>
      <c r="D53" s="3" t="n">
        <f aca="false">+D50+D51+D52</f>
        <v>19014.34</v>
      </c>
      <c r="E53" s="3" t="n">
        <f aca="false">+E50+E51+E52</f>
        <v>5023.675</v>
      </c>
      <c r="F53" s="3" t="n">
        <f aca="false">+F50+F51+F52</f>
        <v>35904.329</v>
      </c>
      <c r="G53" s="3" t="n">
        <f aca="false">+G50+G51+G52</f>
        <v>1927.013</v>
      </c>
      <c r="H53" s="3" t="n">
        <f aca="false">+H50+H51+H52</f>
        <v>2853.963</v>
      </c>
      <c r="I53" s="3" t="n">
        <f aca="false">+I50+I51+I52</f>
        <v>0</v>
      </c>
      <c r="J53" s="3" t="n">
        <f aca="false">+J50+J51+J52</f>
        <v>20.171</v>
      </c>
      <c r="K53" s="3" t="n">
        <f aca="false">+K50+K51+K52</f>
        <v>521.523</v>
      </c>
      <c r="L53" s="3" t="n">
        <f aca="false">+L50+L51+L52</f>
        <v>2517.517</v>
      </c>
      <c r="M53" s="3" t="n">
        <f aca="false">+M50+M51+M52</f>
        <v>202.823</v>
      </c>
    </row>
    <row r="54" customFormat="false" ht="12.75" hidden="false" customHeight="false" outlineLevel="0" collapsed="false">
      <c r="A54" s="0" t="s">
        <v>70</v>
      </c>
      <c r="B54" s="0" t="s">
        <v>71</v>
      </c>
      <c r="C54" s="4" t="n">
        <v>222.032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222.032</v>
      </c>
      <c r="M54" s="4" t="n">
        <v>0</v>
      </c>
    </row>
    <row r="55" customFormat="false" ht="12.75" hidden="false" customHeight="false" outlineLevel="0" collapsed="false">
      <c r="A55" s="0" t="s">
        <v>70</v>
      </c>
      <c r="B55" s="0" t="s">
        <v>72</v>
      </c>
      <c r="C55" s="4" t="n">
        <v>18210.082</v>
      </c>
      <c r="D55" s="4" t="n">
        <v>0</v>
      </c>
      <c r="E55" s="4" t="n">
        <v>0</v>
      </c>
      <c r="F55" s="4" t="n">
        <v>13360.429</v>
      </c>
      <c r="G55" s="4" t="n">
        <v>1416.082</v>
      </c>
      <c r="H55" s="4" t="n">
        <v>54.879</v>
      </c>
      <c r="I55" s="4" t="n">
        <v>0</v>
      </c>
      <c r="J55" s="4" t="n">
        <v>0</v>
      </c>
      <c r="K55" s="4" t="n">
        <v>63.985</v>
      </c>
      <c r="L55" s="4" t="n">
        <v>3314.707</v>
      </c>
      <c r="M55" s="4" t="n">
        <v>0</v>
      </c>
    </row>
    <row r="56" customFormat="false" ht="12.75" hidden="false" customHeight="false" outlineLevel="0" collapsed="false">
      <c r="A56" s="5" t="s">
        <v>73</v>
      </c>
      <c r="C56" s="3" t="n">
        <f aca="false">+C54+C55</f>
        <v>18432.114</v>
      </c>
      <c r="D56" s="3" t="n">
        <f aca="false">+D54+D55</f>
        <v>0</v>
      </c>
      <c r="E56" s="3" t="n">
        <f aca="false">+E54+E55</f>
        <v>0</v>
      </c>
      <c r="F56" s="3" t="n">
        <f aca="false">+F54+F55</f>
        <v>13360.429</v>
      </c>
      <c r="G56" s="3" t="n">
        <f aca="false">+G54+G55</f>
        <v>1416.082</v>
      </c>
      <c r="H56" s="3" t="n">
        <f aca="false">+H54+H55</f>
        <v>54.879</v>
      </c>
      <c r="I56" s="3" t="n">
        <f aca="false">+I54+I55</f>
        <v>0</v>
      </c>
      <c r="J56" s="3" t="n">
        <f aca="false">+J54+J55</f>
        <v>0</v>
      </c>
      <c r="K56" s="3" t="n">
        <f aca="false">+K54+K55</f>
        <v>63.985</v>
      </c>
      <c r="L56" s="3" t="n">
        <f aca="false">+L54+L55</f>
        <v>3536.739</v>
      </c>
      <c r="M56" s="3" t="n">
        <f aca="false">+M54+M55</f>
        <v>0</v>
      </c>
    </row>
    <row r="57" customFormat="false" ht="12.75" hidden="false" customHeight="false" outlineLevel="0" collapsed="false">
      <c r="A57" s="0" t="s">
        <v>74</v>
      </c>
      <c r="B57" s="0" t="s">
        <v>75</v>
      </c>
      <c r="C57" s="4" t="n">
        <v>4218.324</v>
      </c>
      <c r="D57" s="4" t="n">
        <v>1410.23</v>
      </c>
      <c r="E57" s="4" t="n">
        <v>424.654</v>
      </c>
      <c r="F57" s="4" t="n">
        <v>830.544</v>
      </c>
      <c r="G57" s="4" t="n">
        <v>78.112</v>
      </c>
      <c r="H57" s="4" t="n">
        <v>316.403</v>
      </c>
      <c r="I57" s="4" t="n">
        <v>0</v>
      </c>
      <c r="J57" s="4" t="n">
        <v>0</v>
      </c>
      <c r="K57" s="4" t="n">
        <v>61.073</v>
      </c>
      <c r="L57" s="4" t="n">
        <v>1069.958</v>
      </c>
      <c r="M57" s="4" t="n">
        <v>27.35</v>
      </c>
    </row>
    <row r="58" customFormat="false" ht="12.75" hidden="false" customHeight="false" outlineLevel="0" collapsed="false">
      <c r="A58" s="0" t="s">
        <v>74</v>
      </c>
      <c r="B58" s="0" t="s">
        <v>76</v>
      </c>
      <c r="C58" s="4" t="n">
        <v>1648.544</v>
      </c>
      <c r="D58" s="4" t="n">
        <v>823.692</v>
      </c>
      <c r="E58" s="4" t="n">
        <v>0</v>
      </c>
      <c r="F58" s="4" t="n">
        <v>506.019</v>
      </c>
      <c r="G58" s="4" t="n">
        <v>0</v>
      </c>
      <c r="H58" s="4" t="n">
        <v>318.833</v>
      </c>
      <c r="I58" s="4" t="n">
        <v>0</v>
      </c>
      <c r="J58" s="4" t="n">
        <v>0</v>
      </c>
      <c r="K58" s="4" t="n">
        <v>0</v>
      </c>
      <c r="L58" s="4" t="n">
        <v>0</v>
      </c>
      <c r="M58" s="4" t="n">
        <v>0</v>
      </c>
    </row>
    <row r="59" customFormat="false" ht="12.75" hidden="false" customHeight="false" outlineLevel="0" collapsed="false">
      <c r="A59" s="5" t="s">
        <v>77</v>
      </c>
      <c r="C59" s="3" t="n">
        <f aca="false">+C57+C58</f>
        <v>5866.868</v>
      </c>
      <c r="D59" s="3" t="n">
        <f aca="false">+D57+D58</f>
        <v>2233.922</v>
      </c>
      <c r="E59" s="3" t="n">
        <f aca="false">+E57+E58</f>
        <v>424.654</v>
      </c>
      <c r="F59" s="3" t="n">
        <f aca="false">+F57+F58</f>
        <v>1336.563</v>
      </c>
      <c r="G59" s="3" t="n">
        <f aca="false">+G57+G58</f>
        <v>78.112</v>
      </c>
      <c r="H59" s="3" t="n">
        <f aca="false">+H57+H58</f>
        <v>635.236</v>
      </c>
      <c r="I59" s="3" t="n">
        <f aca="false">+I57+I58</f>
        <v>0</v>
      </c>
      <c r="J59" s="3" t="n">
        <f aca="false">+J57+J58</f>
        <v>0</v>
      </c>
      <c r="K59" s="3" t="n">
        <f aca="false">+K57+K58</f>
        <v>61.073</v>
      </c>
      <c r="L59" s="3" t="n">
        <f aca="false">+L57+L58</f>
        <v>1069.958</v>
      </c>
      <c r="M59" s="3" t="n">
        <f aca="false">+M57+M58</f>
        <v>27.35</v>
      </c>
    </row>
    <row r="60" customFormat="false" ht="12.75" hidden="false" customHeight="false" outlineLevel="0" collapsed="false">
      <c r="A60" s="0" t="s">
        <v>78</v>
      </c>
      <c r="B60" s="0" t="s">
        <v>79</v>
      </c>
      <c r="C60" s="4" t="n">
        <v>1408.742</v>
      </c>
      <c r="D60" s="4" t="n">
        <v>917.398</v>
      </c>
      <c r="E60" s="4" t="n">
        <v>166.561</v>
      </c>
      <c r="F60" s="4" t="n">
        <v>206.061</v>
      </c>
      <c r="G60" s="4" t="n">
        <v>0</v>
      </c>
      <c r="H60" s="4" t="n">
        <v>118.722</v>
      </c>
      <c r="I60" s="4" t="n">
        <v>0</v>
      </c>
      <c r="J60" s="4" t="n">
        <v>0</v>
      </c>
      <c r="K60" s="4" t="n">
        <v>0</v>
      </c>
      <c r="L60" s="4" t="n">
        <v>0</v>
      </c>
      <c r="M60" s="4" t="n">
        <v>0</v>
      </c>
    </row>
    <row r="61" customFormat="false" ht="12.75" hidden="false" customHeight="false" outlineLevel="0" collapsed="false">
      <c r="A61" s="0" t="s">
        <v>78</v>
      </c>
      <c r="B61" s="0" t="s">
        <v>80</v>
      </c>
      <c r="C61" s="4" t="n">
        <v>2400.843</v>
      </c>
      <c r="D61" s="4" t="n">
        <v>1721.38</v>
      </c>
      <c r="E61" s="4" t="n">
        <v>259.503</v>
      </c>
      <c r="F61" s="4" t="n">
        <v>0</v>
      </c>
      <c r="G61" s="4" t="n">
        <v>0</v>
      </c>
      <c r="H61" s="4" t="n">
        <v>288.517</v>
      </c>
      <c r="I61" s="4" t="n">
        <v>0</v>
      </c>
      <c r="J61" s="4" t="n">
        <v>0</v>
      </c>
      <c r="K61" s="4" t="n">
        <v>131.443</v>
      </c>
      <c r="L61" s="4" t="n">
        <v>0</v>
      </c>
      <c r="M61" s="4" t="n">
        <v>0</v>
      </c>
    </row>
    <row r="62" customFormat="false" ht="12.75" hidden="false" customHeight="false" outlineLevel="0" collapsed="false">
      <c r="A62" s="0" t="s">
        <v>78</v>
      </c>
      <c r="B62" s="0" t="s">
        <v>81</v>
      </c>
      <c r="C62" s="4" t="n">
        <v>953.238</v>
      </c>
      <c r="D62" s="4" t="n">
        <v>319.908</v>
      </c>
      <c r="E62" s="4" t="n">
        <v>445.399</v>
      </c>
      <c r="F62" s="4" t="n">
        <v>52.832</v>
      </c>
      <c r="G62" s="4" t="n">
        <v>0</v>
      </c>
      <c r="H62" s="4" t="n">
        <v>86.602</v>
      </c>
      <c r="I62" s="4" t="n">
        <v>0</v>
      </c>
      <c r="J62" s="4" t="n">
        <v>0</v>
      </c>
      <c r="K62" s="4" t="n">
        <v>7.584</v>
      </c>
      <c r="L62" s="4" t="n">
        <v>25.816</v>
      </c>
      <c r="M62" s="4" t="n">
        <v>15.097</v>
      </c>
    </row>
    <row r="63" customFormat="false" ht="12.75" hidden="false" customHeight="false" outlineLevel="0" collapsed="false">
      <c r="A63" s="0" t="s">
        <v>78</v>
      </c>
      <c r="B63" s="0" t="s">
        <v>82</v>
      </c>
      <c r="C63" s="4" t="n">
        <v>107978.434</v>
      </c>
      <c r="D63" s="4" t="n">
        <v>46267.633</v>
      </c>
      <c r="E63" s="4" t="n">
        <v>8572.683</v>
      </c>
      <c r="F63" s="4" t="n">
        <v>38816.981</v>
      </c>
      <c r="G63" s="4" t="n">
        <v>1809.747</v>
      </c>
      <c r="H63" s="4" t="n">
        <v>10187.046</v>
      </c>
      <c r="I63" s="4" t="n">
        <v>0</v>
      </c>
      <c r="J63" s="4" t="n">
        <v>0</v>
      </c>
      <c r="K63" s="4" t="n">
        <v>1051.827</v>
      </c>
      <c r="L63" s="4" t="n">
        <v>257.814</v>
      </c>
      <c r="M63" s="4" t="n">
        <v>1014.703</v>
      </c>
    </row>
    <row r="64" customFormat="false" ht="12.75" hidden="false" customHeight="false" outlineLevel="0" collapsed="false">
      <c r="A64" s="0" t="s">
        <v>78</v>
      </c>
      <c r="B64" s="0" t="s">
        <v>83</v>
      </c>
      <c r="C64" s="4" t="n">
        <v>5141.467</v>
      </c>
      <c r="D64" s="4" t="n">
        <v>2046.755</v>
      </c>
      <c r="E64" s="4" t="n">
        <v>652.827</v>
      </c>
      <c r="F64" s="4" t="n">
        <v>1126.714</v>
      </c>
      <c r="G64" s="4" t="n">
        <v>0</v>
      </c>
      <c r="H64" s="4" t="n">
        <v>531.111</v>
      </c>
      <c r="I64" s="4" t="n">
        <v>0</v>
      </c>
      <c r="J64" s="4" t="n">
        <v>273.525</v>
      </c>
      <c r="K64" s="4" t="n">
        <v>164.212</v>
      </c>
      <c r="L64" s="4" t="n">
        <v>292.576</v>
      </c>
      <c r="M64" s="4" t="n">
        <v>53.747</v>
      </c>
    </row>
    <row r="65" customFormat="false" ht="12.75" hidden="false" customHeight="false" outlineLevel="0" collapsed="false">
      <c r="A65" s="0" t="s">
        <v>78</v>
      </c>
      <c r="B65" s="0" t="s">
        <v>84</v>
      </c>
      <c r="C65" s="4" t="n">
        <v>11403</v>
      </c>
      <c r="D65" s="4" t="n">
        <v>4447.17</v>
      </c>
      <c r="E65" s="4" t="n">
        <v>1596.42</v>
      </c>
      <c r="F65" s="4" t="n">
        <v>3809.185</v>
      </c>
      <c r="G65" s="4" t="n">
        <v>570.15</v>
      </c>
      <c r="H65" s="4" t="n">
        <v>695</v>
      </c>
      <c r="I65" s="4" t="n">
        <v>0</v>
      </c>
      <c r="J65" s="4" t="n">
        <v>0</v>
      </c>
      <c r="K65" s="4" t="n">
        <v>171.045</v>
      </c>
      <c r="L65" s="4" t="n">
        <v>114.03</v>
      </c>
      <c r="M65" s="4" t="n">
        <v>0</v>
      </c>
    </row>
    <row r="66" customFormat="false" ht="12.75" hidden="false" customHeight="false" outlineLevel="0" collapsed="false">
      <c r="A66" s="0" t="s">
        <v>78</v>
      </c>
      <c r="B66" s="0" t="s">
        <v>85</v>
      </c>
      <c r="C66" s="4" t="n">
        <v>18564.669</v>
      </c>
      <c r="D66" s="4" t="n">
        <v>8796.636</v>
      </c>
      <c r="E66" s="4" t="n">
        <v>2237.256</v>
      </c>
      <c r="F66" s="4" t="n">
        <v>4949.772</v>
      </c>
      <c r="G66" s="4" t="n">
        <v>183.783</v>
      </c>
      <c r="H66" s="4" t="n">
        <v>1830.812</v>
      </c>
      <c r="I66" s="4" t="n">
        <v>0</v>
      </c>
      <c r="J66" s="4" t="n">
        <v>0</v>
      </c>
      <c r="K66" s="4" t="n">
        <v>334.11</v>
      </c>
      <c r="L66" s="4" t="n">
        <v>0</v>
      </c>
      <c r="M66" s="4" t="n">
        <v>232.3</v>
      </c>
    </row>
    <row r="67" customFormat="false" ht="12.75" hidden="false" customHeight="false" outlineLevel="0" collapsed="false">
      <c r="A67" s="5" t="s">
        <v>86</v>
      </c>
      <c r="C67" s="3" t="n">
        <f aca="false">+C60+C61+C62+C63+C64+C65+C66</f>
        <v>147850.393</v>
      </c>
      <c r="D67" s="3" t="n">
        <f aca="false">+D60+D61+D62+D63+D64+D65+D66</f>
        <v>64516.88</v>
      </c>
      <c r="E67" s="3" t="n">
        <f aca="false">+E60+E61+E62+E63+E64+E65+E66</f>
        <v>13930.649</v>
      </c>
      <c r="F67" s="3" t="n">
        <f aca="false">+F60+F61+F62+F63+F64+F65+F66</f>
        <v>48961.545</v>
      </c>
      <c r="G67" s="3" t="n">
        <f aca="false">+G60+G61+G62+G63+G64+G65+G66</f>
        <v>2563.68</v>
      </c>
      <c r="H67" s="3" t="n">
        <f aca="false">+H60+H61+H62+H63+H64+H65+H66</f>
        <v>13737.81</v>
      </c>
      <c r="I67" s="3" t="n">
        <f aca="false">+I60+I61+I62+I63+I64+I65+I66</f>
        <v>0</v>
      </c>
      <c r="J67" s="3" t="n">
        <f aca="false">+J60+J61+J62+J63+J64+J65+J66</f>
        <v>273.525</v>
      </c>
      <c r="K67" s="3" t="n">
        <f aca="false">+K60+K61+K62+K63+K64+K65+K66</f>
        <v>1860.221</v>
      </c>
      <c r="L67" s="3" t="n">
        <f aca="false">+L60+L61+L62+L63+L64+L65+L66</f>
        <v>690.236</v>
      </c>
      <c r="M67" s="3" t="n">
        <f aca="false">+M60+M61+M62+M63+M64+M65+M66</f>
        <v>1315.847</v>
      </c>
    </row>
    <row r="68" customFormat="false" ht="12.75" hidden="false" customHeight="false" outlineLevel="0" collapsed="false">
      <c r="A68" s="0" t="s">
        <v>87</v>
      </c>
      <c r="B68" s="0" t="s">
        <v>88</v>
      </c>
      <c r="C68" s="4" t="n">
        <v>3629.715</v>
      </c>
      <c r="D68" s="4" t="n">
        <v>658.055</v>
      </c>
      <c r="E68" s="4" t="n">
        <v>1089.005</v>
      </c>
      <c r="F68" s="4" t="n">
        <v>280.262</v>
      </c>
      <c r="G68" s="4" t="n">
        <v>0</v>
      </c>
      <c r="H68" s="4" t="n">
        <v>0</v>
      </c>
      <c r="I68" s="4" t="n">
        <v>0</v>
      </c>
      <c r="J68" s="4" t="n">
        <v>0</v>
      </c>
      <c r="K68" s="4" t="n">
        <v>60.675</v>
      </c>
      <c r="L68" s="4" t="n">
        <v>1506.344</v>
      </c>
      <c r="M68" s="4" t="n">
        <v>35.374</v>
      </c>
    </row>
    <row r="69" customFormat="false" ht="12.75" hidden="false" customHeight="false" outlineLevel="0" collapsed="false">
      <c r="A69" s="5" t="s">
        <v>89</v>
      </c>
      <c r="C69" s="3" t="n">
        <f aca="false">+C68</f>
        <v>3629.715</v>
      </c>
      <c r="D69" s="3" t="n">
        <f aca="false">+D68</f>
        <v>658.055</v>
      </c>
      <c r="E69" s="3" t="n">
        <f aca="false">+E68</f>
        <v>1089.005</v>
      </c>
      <c r="F69" s="3" t="n">
        <f aca="false">+F68</f>
        <v>280.262</v>
      </c>
      <c r="G69" s="3" t="n">
        <f aca="false">+G68</f>
        <v>0</v>
      </c>
      <c r="H69" s="3" t="n">
        <f aca="false">+H68</f>
        <v>0</v>
      </c>
      <c r="I69" s="3" t="n">
        <f aca="false">+I68</f>
        <v>0</v>
      </c>
      <c r="J69" s="3" t="n">
        <f aca="false">+J68</f>
        <v>0</v>
      </c>
      <c r="K69" s="3" t="n">
        <f aca="false">+K68</f>
        <v>60.675</v>
      </c>
      <c r="L69" s="3" t="n">
        <f aca="false">+L68</f>
        <v>1506.344</v>
      </c>
      <c r="M69" s="3" t="n">
        <f aca="false">+M68</f>
        <v>35.374</v>
      </c>
    </row>
    <row r="70" customFormat="false" ht="12.75" hidden="false" customHeight="false" outlineLevel="0" collapsed="false">
      <c r="A70" s="0" t="s">
        <v>90</v>
      </c>
      <c r="B70" s="0" t="s">
        <v>91</v>
      </c>
      <c r="C70" s="4" t="n">
        <v>3008.569</v>
      </c>
      <c r="D70" s="4" t="n">
        <v>1349.316</v>
      </c>
      <c r="E70" s="4" t="n">
        <v>659.865</v>
      </c>
      <c r="F70" s="4" t="n">
        <v>172.746</v>
      </c>
      <c r="G70" s="4" t="n">
        <v>0</v>
      </c>
      <c r="H70" s="4" t="n">
        <v>258.003</v>
      </c>
      <c r="I70" s="4" t="n">
        <v>0</v>
      </c>
      <c r="J70" s="4" t="n">
        <v>0</v>
      </c>
      <c r="K70" s="4" t="n">
        <v>39.919</v>
      </c>
      <c r="L70" s="4" t="n">
        <v>501.281</v>
      </c>
      <c r="M70" s="4" t="n">
        <v>27.439</v>
      </c>
    </row>
    <row r="71" customFormat="false" ht="12.75" hidden="false" customHeight="false" outlineLevel="0" collapsed="false">
      <c r="A71" s="0" t="s">
        <v>90</v>
      </c>
      <c r="B71" s="0" t="s">
        <v>92</v>
      </c>
      <c r="C71" s="4" t="n">
        <v>41722.983</v>
      </c>
      <c r="D71" s="4" t="n">
        <v>16088.859</v>
      </c>
      <c r="E71" s="4" t="n">
        <v>5718.868</v>
      </c>
      <c r="F71" s="4" t="n">
        <v>15269.28</v>
      </c>
      <c r="G71" s="4" t="n">
        <v>1289.358</v>
      </c>
      <c r="H71" s="4" t="n">
        <v>1561.556</v>
      </c>
      <c r="I71" s="4" t="n">
        <v>0</v>
      </c>
      <c r="J71" s="4" t="n">
        <v>0</v>
      </c>
      <c r="K71" s="4" t="n">
        <v>574.631</v>
      </c>
      <c r="L71" s="4" t="n">
        <v>1220.431</v>
      </c>
      <c r="M71" s="4" t="n">
        <v>0</v>
      </c>
    </row>
    <row r="72" customFormat="false" ht="12.75" hidden="false" customHeight="false" outlineLevel="0" collapsed="false">
      <c r="A72" s="0" t="s">
        <v>90</v>
      </c>
      <c r="B72" s="0" t="s">
        <v>93</v>
      </c>
      <c r="C72" s="4" t="n">
        <v>6707.306</v>
      </c>
      <c r="D72" s="4" t="n">
        <v>2228.489</v>
      </c>
      <c r="E72" s="4" t="n">
        <v>731.633</v>
      </c>
      <c r="F72" s="4" t="n">
        <v>2926.889</v>
      </c>
      <c r="G72" s="4" t="n">
        <v>191.607</v>
      </c>
      <c r="H72" s="4" t="n">
        <v>486.464</v>
      </c>
      <c r="I72" s="4" t="n">
        <v>0</v>
      </c>
      <c r="J72" s="4" t="n">
        <v>0</v>
      </c>
      <c r="K72" s="4" t="n">
        <v>100.385</v>
      </c>
      <c r="L72" s="4" t="n">
        <v>0</v>
      </c>
      <c r="M72" s="4" t="n">
        <v>41.839</v>
      </c>
    </row>
    <row r="73" customFormat="false" ht="12.75" hidden="false" customHeight="false" outlineLevel="0" collapsed="false">
      <c r="A73" s="5" t="s">
        <v>94</v>
      </c>
      <c r="C73" s="3" t="n">
        <f aca="false">+C70+C71+C72</f>
        <v>51438.858</v>
      </c>
      <c r="D73" s="3" t="n">
        <f aca="false">+D70+D71+D72</f>
        <v>19666.664</v>
      </c>
      <c r="E73" s="3" t="n">
        <f aca="false">+E70+E71+E72</f>
        <v>7110.366</v>
      </c>
      <c r="F73" s="3" t="n">
        <f aca="false">+F70+F71+F72</f>
        <v>18368.915</v>
      </c>
      <c r="G73" s="3" t="n">
        <f aca="false">+G70+G71+G72</f>
        <v>1480.965</v>
      </c>
      <c r="H73" s="3" t="n">
        <f aca="false">+H70+H71+H72</f>
        <v>2306.023</v>
      </c>
      <c r="I73" s="3" t="n">
        <f aca="false">+I70+I71+I72</f>
        <v>0</v>
      </c>
      <c r="J73" s="3" t="n">
        <f aca="false">+J70+J71+J72</f>
        <v>0</v>
      </c>
      <c r="K73" s="3" t="n">
        <f aca="false">+K70+K71+K72</f>
        <v>714.935</v>
      </c>
      <c r="L73" s="3" t="n">
        <f aca="false">+L70+L71+L72</f>
        <v>1721.712</v>
      </c>
      <c r="M73" s="3" t="n">
        <f aca="false">+M70+M71+M72</f>
        <v>69.278</v>
      </c>
    </row>
    <row r="74" customFormat="false" ht="12.75" hidden="false" customHeight="false" outlineLevel="0" collapsed="false">
      <c r="A74" s="0" t="s">
        <v>95</v>
      </c>
      <c r="B74" s="0" t="s">
        <v>96</v>
      </c>
      <c r="C74" s="4" t="n">
        <v>1432.434</v>
      </c>
      <c r="D74" s="4" t="n">
        <v>0</v>
      </c>
      <c r="E74" s="4" t="n">
        <v>0</v>
      </c>
      <c r="F74" s="4" t="n">
        <v>0</v>
      </c>
      <c r="G74" s="4" t="n">
        <v>0</v>
      </c>
      <c r="H74" s="4" t="n">
        <v>0</v>
      </c>
      <c r="I74" s="4" t="n">
        <v>0</v>
      </c>
      <c r="J74" s="4" t="n">
        <v>0</v>
      </c>
      <c r="K74" s="4" t="n">
        <v>0</v>
      </c>
      <c r="L74" s="4" t="n">
        <v>1432.434</v>
      </c>
      <c r="M74" s="4" t="n">
        <v>0</v>
      </c>
    </row>
    <row r="75" customFormat="false" ht="12.75" hidden="false" customHeight="false" outlineLevel="0" collapsed="false">
      <c r="A75" s="0" t="s">
        <v>95</v>
      </c>
      <c r="B75" s="0" t="s">
        <v>97</v>
      </c>
      <c r="C75" s="4" t="n">
        <v>1052.519</v>
      </c>
      <c r="D75" s="4" t="n">
        <v>0</v>
      </c>
      <c r="E75" s="4" t="n">
        <v>0</v>
      </c>
      <c r="F75" s="4" t="n">
        <v>0</v>
      </c>
      <c r="G75" s="4" t="n">
        <v>0</v>
      </c>
      <c r="H75" s="4" t="n">
        <v>0</v>
      </c>
      <c r="I75" s="4" t="n">
        <v>0</v>
      </c>
      <c r="J75" s="4" t="n">
        <v>0</v>
      </c>
      <c r="K75" s="4" t="n">
        <v>0</v>
      </c>
      <c r="L75" s="4" t="n">
        <v>1052.519</v>
      </c>
      <c r="M75" s="4" t="n">
        <v>0</v>
      </c>
    </row>
    <row r="76" customFormat="false" ht="12.75" hidden="false" customHeight="false" outlineLevel="0" collapsed="false">
      <c r="A76" s="5" t="s">
        <v>98</v>
      </c>
      <c r="C76" s="3" t="n">
        <f aca="false">+C74+C75</f>
        <v>2484.953</v>
      </c>
      <c r="D76" s="3" t="n">
        <f aca="false">+D74+D75</f>
        <v>0</v>
      </c>
      <c r="E76" s="3" t="n">
        <f aca="false">+E74+E75</f>
        <v>0</v>
      </c>
      <c r="F76" s="3" t="n">
        <f aca="false">+F74+F75</f>
        <v>0</v>
      </c>
      <c r="G76" s="3" t="n">
        <f aca="false">+G74+G75</f>
        <v>0</v>
      </c>
      <c r="H76" s="3" t="n">
        <f aca="false">+H74+H75</f>
        <v>0</v>
      </c>
      <c r="I76" s="3" t="n">
        <f aca="false">+I74+I75</f>
        <v>0</v>
      </c>
      <c r="J76" s="3" t="n">
        <f aca="false">+J74+J75</f>
        <v>0</v>
      </c>
      <c r="K76" s="3" t="n">
        <f aca="false">+K74+K75</f>
        <v>0</v>
      </c>
      <c r="L76" s="3" t="n">
        <f aca="false">+L74+L75</f>
        <v>2484.953</v>
      </c>
      <c r="M76" s="3" t="n">
        <f aca="false">+M74+M75</f>
        <v>0</v>
      </c>
    </row>
    <row r="77" customFormat="false" ht="12.75" hidden="false" customHeight="false" outlineLevel="0" collapsed="false">
      <c r="A77" s="0" t="s">
        <v>99</v>
      </c>
      <c r="B77" s="0" t="s">
        <v>100</v>
      </c>
      <c r="C77" s="4" t="n">
        <v>1739.924</v>
      </c>
      <c r="D77" s="4" t="n">
        <v>0</v>
      </c>
      <c r="E77" s="4" t="n">
        <v>0</v>
      </c>
      <c r="F77" s="4" t="n">
        <v>0</v>
      </c>
      <c r="G77" s="4" t="n">
        <v>0</v>
      </c>
      <c r="H77" s="4" t="n">
        <v>0</v>
      </c>
      <c r="I77" s="4" t="n">
        <v>0</v>
      </c>
      <c r="J77" s="4" t="n">
        <v>0</v>
      </c>
      <c r="K77" s="4" t="n">
        <v>0</v>
      </c>
      <c r="L77" s="4" t="n">
        <v>1739.924</v>
      </c>
      <c r="M77" s="4" t="n">
        <v>0</v>
      </c>
    </row>
    <row r="78" customFormat="false" ht="12.75" hidden="false" customHeight="false" outlineLevel="0" collapsed="false">
      <c r="A78" s="0" t="s">
        <v>99</v>
      </c>
      <c r="B78" s="0" t="s">
        <v>101</v>
      </c>
      <c r="C78" s="4" t="n">
        <v>4908.568</v>
      </c>
      <c r="D78" s="4" t="n">
        <v>3380.924</v>
      </c>
      <c r="E78" s="4" t="n">
        <v>844.536</v>
      </c>
      <c r="F78" s="4" t="n">
        <v>123.6</v>
      </c>
      <c r="G78" s="4" t="n">
        <v>96.275</v>
      </c>
      <c r="H78" s="4" t="n">
        <v>286</v>
      </c>
      <c r="I78" s="4" t="n">
        <v>0</v>
      </c>
      <c r="J78" s="4" t="n">
        <v>0</v>
      </c>
      <c r="K78" s="4" t="n">
        <v>79.937</v>
      </c>
      <c r="L78" s="4" t="n">
        <v>97.296</v>
      </c>
      <c r="M78" s="4" t="n">
        <v>0</v>
      </c>
    </row>
    <row r="79" customFormat="false" ht="12.75" hidden="false" customHeight="false" outlineLevel="0" collapsed="false">
      <c r="A79" s="0" t="s">
        <v>99</v>
      </c>
      <c r="B79" s="0" t="s">
        <v>102</v>
      </c>
      <c r="C79" s="4" t="n">
        <v>7198.811</v>
      </c>
      <c r="D79" s="4" t="n">
        <v>2980.46</v>
      </c>
      <c r="E79" s="4" t="n">
        <v>564.116</v>
      </c>
      <c r="F79" s="4" t="n">
        <v>2764.922</v>
      </c>
      <c r="G79" s="4" t="n">
        <v>245</v>
      </c>
      <c r="H79" s="4" t="n">
        <v>262.09</v>
      </c>
      <c r="I79" s="4" t="n">
        <v>0</v>
      </c>
      <c r="J79" s="4" t="n">
        <v>0</v>
      </c>
      <c r="K79" s="4" t="n">
        <v>216.394</v>
      </c>
      <c r="L79" s="4" t="n">
        <v>165.829</v>
      </c>
      <c r="M79" s="4" t="n">
        <v>0</v>
      </c>
    </row>
    <row r="80" customFormat="false" ht="12.75" hidden="false" customHeight="false" outlineLevel="0" collapsed="false">
      <c r="A80" s="5" t="s">
        <v>103</v>
      </c>
      <c r="C80" s="3" t="n">
        <f aca="false">+C77+C78+C79</f>
        <v>13847.303</v>
      </c>
      <c r="D80" s="3" t="n">
        <f aca="false">+D77+D78+D79</f>
        <v>6361.384</v>
      </c>
      <c r="E80" s="3" t="n">
        <f aca="false">+E77+E78+E79</f>
        <v>1408.652</v>
      </c>
      <c r="F80" s="3" t="n">
        <f aca="false">+F77+F78+F79</f>
        <v>2888.522</v>
      </c>
      <c r="G80" s="3" t="n">
        <f aca="false">+G77+G78+G79</f>
        <v>341.275</v>
      </c>
      <c r="H80" s="3" t="n">
        <f aca="false">+H77+H78+H79</f>
        <v>548.09</v>
      </c>
      <c r="I80" s="3" t="n">
        <f aca="false">+I77+I78+I79</f>
        <v>0</v>
      </c>
      <c r="J80" s="3" t="n">
        <f aca="false">+J77+J78+J79</f>
        <v>0</v>
      </c>
      <c r="K80" s="3" t="n">
        <f aca="false">+K77+K78+K79</f>
        <v>296.331</v>
      </c>
      <c r="L80" s="3" t="n">
        <f aca="false">+L77+L78+L79</f>
        <v>2003.049</v>
      </c>
      <c r="M80" s="3" t="n">
        <f aca="false">+M77+M78+M79</f>
        <v>0</v>
      </c>
    </row>
    <row r="81" customFormat="false" ht="12.75" hidden="false" customHeight="false" outlineLevel="0" collapsed="false">
      <c r="A81" s="0" t="s">
        <v>104</v>
      </c>
      <c r="B81" s="0" t="s">
        <v>105</v>
      </c>
      <c r="C81" s="4" t="n">
        <v>2264.755</v>
      </c>
      <c r="D81" s="4" t="n">
        <v>1062.058</v>
      </c>
      <c r="E81" s="4" t="n">
        <v>310.831</v>
      </c>
      <c r="F81" s="4" t="n">
        <v>520.798</v>
      </c>
      <c r="G81" s="4" t="n">
        <v>0</v>
      </c>
      <c r="H81" s="4" t="n">
        <v>161.557</v>
      </c>
      <c r="I81" s="4" t="n">
        <v>0</v>
      </c>
      <c r="J81" s="4" t="n">
        <v>0</v>
      </c>
      <c r="K81" s="4" t="n">
        <v>25.196</v>
      </c>
      <c r="L81" s="4" t="n">
        <v>184.315</v>
      </c>
      <c r="M81" s="4" t="n">
        <v>0</v>
      </c>
    </row>
    <row r="82" customFormat="false" ht="12.75" hidden="false" customHeight="false" outlineLevel="0" collapsed="false">
      <c r="A82" s="5" t="s">
        <v>106</v>
      </c>
      <c r="C82" s="3" t="n">
        <f aca="false">+C81</f>
        <v>2264.755</v>
      </c>
      <c r="D82" s="3" t="n">
        <f aca="false">+D81</f>
        <v>1062.058</v>
      </c>
      <c r="E82" s="3" t="n">
        <f aca="false">+E81</f>
        <v>310.831</v>
      </c>
      <c r="F82" s="3" t="n">
        <f aca="false">+F81</f>
        <v>520.798</v>
      </c>
      <c r="G82" s="3" t="n">
        <f aca="false">+G81</f>
        <v>0</v>
      </c>
      <c r="H82" s="3" t="n">
        <f aca="false">+H81</f>
        <v>161.557</v>
      </c>
      <c r="I82" s="3" t="n">
        <f aca="false">+I81</f>
        <v>0</v>
      </c>
      <c r="J82" s="3" t="n">
        <f aca="false">+J81</f>
        <v>0</v>
      </c>
      <c r="K82" s="3" t="n">
        <f aca="false">+K81</f>
        <v>25.196</v>
      </c>
      <c r="L82" s="3" t="n">
        <f aca="false">+L81</f>
        <v>184.315</v>
      </c>
      <c r="M82" s="3" t="n">
        <f aca="false">+M81</f>
        <v>0</v>
      </c>
    </row>
    <row r="83" customFormat="false" ht="12.75" hidden="false" customHeight="false" outlineLevel="0" collapsed="false">
      <c r="A83" s="0" t="s">
        <v>107</v>
      </c>
      <c r="B83" s="9" t="s">
        <v>108</v>
      </c>
      <c r="C83" s="4" t="n">
        <v>493.423</v>
      </c>
      <c r="D83" s="4" t="n">
        <v>0</v>
      </c>
      <c r="E83" s="4" t="n">
        <v>0</v>
      </c>
      <c r="F83" s="4" t="n">
        <v>0</v>
      </c>
      <c r="G83" s="4" t="n">
        <v>0</v>
      </c>
      <c r="H83" s="4" t="n">
        <v>0</v>
      </c>
      <c r="I83" s="4" t="n">
        <v>0</v>
      </c>
      <c r="J83" s="4" t="n">
        <v>0</v>
      </c>
      <c r="K83" s="4" t="n">
        <v>0</v>
      </c>
      <c r="L83" s="4" t="n">
        <v>493.423</v>
      </c>
      <c r="M83" s="4" t="n">
        <v>0</v>
      </c>
    </row>
    <row r="84" customFormat="false" ht="12.75" hidden="false" customHeight="false" outlineLevel="0" collapsed="false">
      <c r="A84" s="0" t="s">
        <v>107</v>
      </c>
      <c r="B84" s="0" t="s">
        <v>109</v>
      </c>
      <c r="C84" s="4" t="n">
        <v>512.762</v>
      </c>
      <c r="D84" s="4" t="n">
        <v>0</v>
      </c>
      <c r="E84" s="4" t="n">
        <v>0</v>
      </c>
      <c r="F84" s="4" t="n">
        <v>0</v>
      </c>
      <c r="G84" s="4" t="n">
        <v>0</v>
      </c>
      <c r="H84" s="4" t="n">
        <v>0</v>
      </c>
      <c r="I84" s="4" t="n">
        <v>0</v>
      </c>
      <c r="J84" s="4" t="n">
        <v>0</v>
      </c>
      <c r="K84" s="4" t="n">
        <v>0</v>
      </c>
      <c r="L84" s="4" t="n">
        <v>512.762</v>
      </c>
      <c r="M84" s="4" t="n">
        <v>0</v>
      </c>
    </row>
    <row r="85" customFormat="false" ht="12.75" hidden="false" customHeight="false" outlineLevel="0" collapsed="false">
      <c r="A85" s="5" t="s">
        <v>110</v>
      </c>
      <c r="C85" s="3" t="n">
        <f aca="false">+C83+C84</f>
        <v>1006.185</v>
      </c>
      <c r="D85" s="3" t="n">
        <f aca="false">+D83+D84</f>
        <v>0</v>
      </c>
      <c r="E85" s="3" t="n">
        <f aca="false">+E83+E84</f>
        <v>0</v>
      </c>
      <c r="F85" s="3" t="n">
        <f aca="false">+F83+F84</f>
        <v>0</v>
      </c>
      <c r="G85" s="3" t="n">
        <f aca="false">+G83+G84</f>
        <v>0</v>
      </c>
      <c r="H85" s="3" t="n">
        <f aca="false">+H83+H84</f>
        <v>0</v>
      </c>
      <c r="I85" s="3" t="n">
        <f aca="false">+I83+I84</f>
        <v>0</v>
      </c>
      <c r="J85" s="3" t="n">
        <f aca="false">+J83+J84</f>
        <v>0</v>
      </c>
      <c r="K85" s="3" t="n">
        <f aca="false">+K83+K84</f>
        <v>0</v>
      </c>
      <c r="L85" s="3" t="n">
        <f aca="false">+L83+L84</f>
        <v>1006.185</v>
      </c>
      <c r="M85" s="3" t="n">
        <f aca="false">+M83+M84</f>
        <v>0</v>
      </c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 t="s">
        <v>111</v>
      </c>
      <c r="C87" s="3" t="n">
        <f aca="false">+C10+C17+C21+C30+C32+C49+C53+C56+C59+C67+C69+C73+C76+C80+C82+C85</f>
        <v>746159.547</v>
      </c>
      <c r="D87" s="3" t="n">
        <f aca="false">+D10+D17+D21+D30+D32+D49+D53+D56+D59+D67+D69+D73+D76+D80+D82+D85</f>
        <v>255179.265</v>
      </c>
      <c r="E87" s="3" t="n">
        <f aca="false">+E10+E17+E21+E30+E32+E49+E53+E56+E59+E67+E69+E73+E76+E80+E82+E85</f>
        <v>106929.042</v>
      </c>
      <c r="F87" s="3" t="n">
        <f aca="false">+F10+F17+F21+F30+F32+F49+F53+F56+F59+F67+F69+F73+F76+F80+F82+F85</f>
        <v>252419.725</v>
      </c>
      <c r="G87" s="3" t="n">
        <f aca="false">+G10+G17+G21+G30+G32+G49+G53+G56+G59+G67+G69+G73+G76+G80+G82+G85</f>
        <v>15218.242</v>
      </c>
      <c r="H87" s="3" t="n">
        <f aca="false">+H10+H17+H21+H30+H32+H49+H53+H56+H59+H67+H69+H73+H76+H80+H82+H85</f>
        <v>45525.605</v>
      </c>
      <c r="I87" s="3" t="n">
        <f aca="false">+I10+I17+I21+I30+I32+I49+I53+I56+I59+I67+I69+I73+I76+I80+I82+I85</f>
        <v>0</v>
      </c>
      <c r="J87" s="3" t="n">
        <f aca="false">+J10+J17+J21+J30+J32+J49+J53+J56+J59+J67+J69+J73+J76+J80+J82+J85</f>
        <v>293.696</v>
      </c>
      <c r="K87" s="3" t="n">
        <f aca="false">+K10+K17+K21+K30+K32+K49+K53+K56+K59+K67+K69+K73+K76+K80+K82+K85</f>
        <v>8988.434</v>
      </c>
      <c r="L87" s="3" t="n">
        <f aca="false">+L10+L17+L21+L30+L32+L49+L53+L56+L59+L67+L69+L73+L76+L80+L82+L85</f>
        <v>57274.037</v>
      </c>
      <c r="M87" s="3" t="n">
        <f aca="false">+M10+M17+M21+M30+M32+M49+M53+M56+M59+M67+M69+M73+M76+M80+M82+M85</f>
        <v>4331.501</v>
      </c>
    </row>
    <row r="88" customFormat="false" ht="12.75" hidden="false" customHeight="false" outlineLevel="0" collapsed="false">
      <c r="A88" s="5"/>
    </row>
    <row r="90" customFormat="false" ht="12.75" hidden="false" customHeight="false" outlineLevel="0" collapsed="false">
      <c r="A90" s="5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9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D93" activeCellId="0" sqref="D9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4.56"/>
    <col collapsed="false" customWidth="true" hidden="false" outlineLevel="0" max="3" min="3" style="0" width="19.99"/>
  </cols>
  <sheetData>
    <row r="2" customFormat="false" ht="12.75" hidden="false" customHeight="false" outlineLevel="0" collapsed="false">
      <c r="A2" s="5" t="s">
        <v>0</v>
      </c>
      <c r="C2" s="10"/>
    </row>
    <row r="3" customFormat="false" ht="12.75" hidden="false" customHeight="false" outlineLevel="0" collapsed="false">
      <c r="A3" s="1" t="s">
        <v>1</v>
      </c>
      <c r="C3" s="10"/>
    </row>
    <row r="4" customFormat="false" ht="12.75" hidden="false" customHeight="false" outlineLevel="0" collapsed="false">
      <c r="A4" s="5"/>
      <c r="C4" s="10"/>
    </row>
    <row r="5" customFormat="false" ht="12.75" hidden="false" customHeight="false" outlineLevel="0" collapsed="false">
      <c r="A5" s="5" t="s">
        <v>113</v>
      </c>
      <c r="C5" s="10"/>
    </row>
    <row r="6" customFormat="false" ht="12.75" hidden="false" customHeight="false" outlineLevel="0" collapsed="false">
      <c r="C6" s="10"/>
    </row>
    <row r="7" customFormat="false" ht="12.75" hidden="false" customHeight="false" outlineLevel="0" collapsed="false">
      <c r="A7" s="5" t="s">
        <v>4</v>
      </c>
      <c r="B7" s="5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5476</v>
      </c>
      <c r="D8" s="4" t="n">
        <v>4216</v>
      </c>
      <c r="E8" s="4" t="n">
        <v>552</v>
      </c>
      <c r="F8" s="4" t="n">
        <v>236</v>
      </c>
      <c r="G8" s="4" t="n">
        <v>1</v>
      </c>
      <c r="H8" s="4" t="n">
        <v>1</v>
      </c>
      <c r="I8" s="4" t="n">
        <v>0</v>
      </c>
      <c r="J8" s="4" t="n">
        <v>0</v>
      </c>
      <c r="K8" s="4" t="n">
        <v>42</v>
      </c>
      <c r="L8" s="4" t="n">
        <v>426</v>
      </c>
      <c r="M8" s="4" t="n">
        <v>2</v>
      </c>
    </row>
    <row r="9" customFormat="false" ht="12.75" hidden="false" customHeight="false" outlineLevel="0" collapsed="false">
      <c r="A9" s="0" t="s">
        <v>17</v>
      </c>
      <c r="B9" s="0" t="s">
        <v>19</v>
      </c>
      <c r="C9" s="4" t="n">
        <f aca="false">SUM(D9:M9)</f>
        <v>1107</v>
      </c>
      <c r="D9" s="4" t="n">
        <v>874</v>
      </c>
      <c r="E9" s="4" t="n">
        <v>69</v>
      </c>
      <c r="F9" s="4" t="n">
        <v>27</v>
      </c>
      <c r="G9" s="4" t="n">
        <v>0</v>
      </c>
      <c r="H9" s="4" t="n">
        <v>1</v>
      </c>
      <c r="I9" s="4" t="n">
        <v>0</v>
      </c>
      <c r="J9" s="4" t="n">
        <v>0</v>
      </c>
      <c r="K9" s="4" t="n">
        <v>21</v>
      </c>
      <c r="L9" s="4" t="n">
        <v>115</v>
      </c>
      <c r="M9" s="4" t="n">
        <v>0</v>
      </c>
    </row>
    <row r="10" customFormat="false" ht="12.75" hidden="false" customHeight="false" outlineLevel="0" collapsed="false">
      <c r="A10" s="5" t="s">
        <v>20</v>
      </c>
      <c r="C10" s="3" t="n">
        <f aca="false">+C8+C9</f>
        <v>6583</v>
      </c>
      <c r="D10" s="3" t="n">
        <f aca="false">+D8+D9</f>
        <v>5090</v>
      </c>
      <c r="E10" s="3" t="n">
        <f aca="false">+E8+E9</f>
        <v>621</v>
      </c>
      <c r="F10" s="3" t="n">
        <f aca="false">+F8+F9</f>
        <v>263</v>
      </c>
      <c r="G10" s="3" t="n">
        <f aca="false">+G8+G9</f>
        <v>1</v>
      </c>
      <c r="H10" s="3" t="n">
        <f aca="false">+H8+H9</f>
        <v>2</v>
      </c>
      <c r="I10" s="3" t="n">
        <f aca="false">+I8+I9</f>
        <v>0</v>
      </c>
      <c r="J10" s="3" t="n">
        <f aca="false">+J8+J9</f>
        <v>0</v>
      </c>
      <c r="K10" s="3" t="n">
        <f aca="false">+K8+K9</f>
        <v>63</v>
      </c>
      <c r="L10" s="3" t="n">
        <f aca="false">+L8+L9</f>
        <v>541</v>
      </c>
      <c r="M10" s="3" t="n">
        <f aca="false">+M8+M9</f>
        <v>2</v>
      </c>
    </row>
    <row r="11" customFormat="false" ht="12.75" hidden="false" customHeight="false" outlineLevel="0" collapsed="false">
      <c r="A11" s="0" t="s">
        <v>21</v>
      </c>
      <c r="B11" s="0" t="s">
        <v>22</v>
      </c>
      <c r="C11" s="4" t="n">
        <f aca="false">SUM(D11:M11)</f>
        <v>171</v>
      </c>
      <c r="D11" s="4" t="n">
        <v>0</v>
      </c>
      <c r="E11" s="4" t="n">
        <v>0</v>
      </c>
      <c r="F11" s="4" t="n">
        <v>5</v>
      </c>
      <c r="G11" s="4" t="n">
        <v>1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165</v>
      </c>
      <c r="M11" s="4" t="n">
        <v>0</v>
      </c>
    </row>
    <row r="12" customFormat="false" ht="12.75" hidden="false" customHeight="false" outlineLevel="0" collapsed="false">
      <c r="A12" s="0" t="s">
        <v>21</v>
      </c>
      <c r="B12" s="0" t="s">
        <v>23</v>
      </c>
      <c r="C12" s="4" t="n">
        <f aca="false">SUM(D12:M12)</f>
        <v>3320</v>
      </c>
      <c r="D12" s="4" t="n">
        <v>2721</v>
      </c>
      <c r="E12" s="4" t="n">
        <v>285</v>
      </c>
      <c r="F12" s="4" t="n">
        <v>151</v>
      </c>
      <c r="G12" s="4" t="n">
        <v>1</v>
      </c>
      <c r="H12" s="4" t="n">
        <v>1</v>
      </c>
      <c r="I12" s="4" t="n">
        <v>0</v>
      </c>
      <c r="J12" s="4" t="n">
        <v>0</v>
      </c>
      <c r="K12" s="4" t="n">
        <v>38</v>
      </c>
      <c r="L12" s="4" t="n">
        <v>120</v>
      </c>
      <c r="M12" s="4" t="n">
        <v>3</v>
      </c>
    </row>
    <row r="13" customFormat="false" ht="12.75" hidden="false" customHeight="false" outlineLevel="0" collapsed="false">
      <c r="A13" s="0" t="s">
        <v>21</v>
      </c>
      <c r="B13" s="0" t="s">
        <v>24</v>
      </c>
      <c r="C13" s="4" t="n">
        <f aca="false">SUM(D13:M13)</f>
        <v>107</v>
      </c>
      <c r="D13" s="4" t="n">
        <v>0</v>
      </c>
      <c r="E13" s="4" t="n">
        <v>0</v>
      </c>
      <c r="F13" s="4" t="n">
        <v>0</v>
      </c>
      <c r="G13" s="4" t="n">
        <v>1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106</v>
      </c>
      <c r="M13" s="4" t="n">
        <v>0</v>
      </c>
    </row>
    <row r="14" customFormat="false" ht="12.75" hidden="false" customHeight="false" outlineLevel="0" collapsed="false">
      <c r="A14" s="0" t="s">
        <v>21</v>
      </c>
      <c r="B14" s="6" t="s">
        <v>25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2.75" hidden="false" customHeight="false" outlineLevel="0" collapsed="false">
      <c r="A15" s="0" t="s">
        <v>21</v>
      </c>
      <c r="B15" s="0" t="s">
        <v>26</v>
      </c>
      <c r="C15" s="4" t="n">
        <f aca="false">SUM(D15:M15)</f>
        <v>78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78</v>
      </c>
      <c r="M15" s="4" t="n">
        <v>0</v>
      </c>
    </row>
    <row r="16" customFormat="false" ht="12.75" hidden="false" customHeight="false" outlineLevel="0" collapsed="false">
      <c r="A16" s="0" t="s">
        <v>21</v>
      </c>
      <c r="B16" s="0" t="s">
        <v>27</v>
      </c>
      <c r="C16" s="4" t="n">
        <f aca="false">SUM(D16:M16)</f>
        <v>909</v>
      </c>
      <c r="D16" s="4" t="n">
        <v>650</v>
      </c>
      <c r="E16" s="4" t="n">
        <v>115</v>
      </c>
      <c r="F16" s="4" t="n">
        <v>72</v>
      </c>
      <c r="G16" s="4" t="n">
        <v>0</v>
      </c>
      <c r="H16" s="4" t="n">
        <v>1</v>
      </c>
      <c r="I16" s="4" t="n">
        <v>0</v>
      </c>
      <c r="J16" s="4" t="n">
        <v>0</v>
      </c>
      <c r="K16" s="4" t="n">
        <v>5</v>
      </c>
      <c r="L16" s="4" t="n">
        <v>58</v>
      </c>
      <c r="M16" s="4" t="n">
        <v>8</v>
      </c>
    </row>
    <row r="17" customFormat="false" ht="12.75" hidden="false" customHeight="false" outlineLevel="0" collapsed="false">
      <c r="A17" s="5" t="s">
        <v>28</v>
      </c>
      <c r="C17" s="3" t="n">
        <f aca="false">+C11+C12+C13+C14+C15+C16</f>
        <v>4585</v>
      </c>
      <c r="D17" s="3" t="n">
        <f aca="false">+D11+D12+D13+D14+D15+D16</f>
        <v>3371</v>
      </c>
      <c r="E17" s="3" t="n">
        <f aca="false">+E11+E12+E13+E14+E15+E16</f>
        <v>400</v>
      </c>
      <c r="F17" s="3" t="n">
        <f aca="false">+F11+F12+F13+F14+F15+F16</f>
        <v>228</v>
      </c>
      <c r="G17" s="3" t="n">
        <f aca="false">+G11+G12+G13+G14+G15+G16</f>
        <v>3</v>
      </c>
      <c r="H17" s="3" t="n">
        <f aca="false">+H11+H12+H13+H14+H15+H16</f>
        <v>2</v>
      </c>
      <c r="I17" s="3" t="n">
        <f aca="false">+I11+I12+I13+I14+I15+I16</f>
        <v>0</v>
      </c>
      <c r="J17" s="3" t="n">
        <f aca="false">+J11+J12+J13+J14+J15+J16</f>
        <v>0</v>
      </c>
      <c r="K17" s="3" t="n">
        <f aca="false">+K11+K12+K13+K14+K15+K16</f>
        <v>43</v>
      </c>
      <c r="L17" s="3" t="n">
        <f aca="false">+L11+L12+L13+L14+L15+L16</f>
        <v>527</v>
      </c>
      <c r="M17" s="3" t="n">
        <f aca="false">+M11+M12+M13+M14+M15+M16</f>
        <v>11</v>
      </c>
    </row>
    <row r="18" customFormat="false" ht="12.75" hidden="false" customHeight="false" outlineLevel="0" collapsed="false">
      <c r="A18" s="0" t="s">
        <v>29</v>
      </c>
      <c r="B18" s="0" t="s">
        <v>30</v>
      </c>
      <c r="C18" s="4" t="n">
        <f aca="false">SUM(D18:M18)</f>
        <v>1881</v>
      </c>
      <c r="D18" s="4" t="n">
        <v>695</v>
      </c>
      <c r="E18" s="4" t="n">
        <v>129</v>
      </c>
      <c r="F18" s="4" t="n">
        <v>0</v>
      </c>
      <c r="G18" s="4" t="n">
        <v>0</v>
      </c>
      <c r="H18" s="4" t="n">
        <v>6</v>
      </c>
      <c r="I18" s="4" t="n">
        <v>0</v>
      </c>
      <c r="J18" s="4" t="n">
        <v>0</v>
      </c>
      <c r="K18" s="4" t="n">
        <v>0</v>
      </c>
      <c r="L18" s="4" t="n">
        <v>1051</v>
      </c>
      <c r="M18" s="4" t="n">
        <v>0</v>
      </c>
    </row>
    <row r="19" customFormat="false" ht="12.75" hidden="false" customHeight="false" outlineLevel="0" collapsed="false">
      <c r="A19" s="0" t="s">
        <v>29</v>
      </c>
      <c r="B19" s="0" t="s">
        <v>31</v>
      </c>
      <c r="C19" s="4" t="n">
        <f aca="false">SUM(D19:M19)</f>
        <v>488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488</v>
      </c>
      <c r="M19" s="4" t="n">
        <v>0</v>
      </c>
    </row>
    <row r="20" customFormat="false" ht="12.75" hidden="false" customHeight="false" outlineLevel="0" collapsed="false">
      <c r="A20" s="0" t="s">
        <v>29</v>
      </c>
      <c r="B20" s="0" t="s">
        <v>32</v>
      </c>
      <c r="C20" s="4" t="n">
        <f aca="false">SUM(D20:M20)</f>
        <v>137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137</v>
      </c>
      <c r="M20" s="4" t="n">
        <v>0</v>
      </c>
    </row>
    <row r="21" customFormat="false" ht="12.75" hidden="false" customHeight="false" outlineLevel="0" collapsed="false">
      <c r="A21" s="5" t="s">
        <v>33</v>
      </c>
      <c r="C21" s="3" t="n">
        <f aca="false">+C18+C19+C20</f>
        <v>2506</v>
      </c>
      <c r="D21" s="3" t="n">
        <f aca="false">+D18+D19+D20</f>
        <v>695</v>
      </c>
      <c r="E21" s="3" t="n">
        <f aca="false">+E18+E19+E20</f>
        <v>129</v>
      </c>
      <c r="F21" s="3" t="n">
        <f aca="false">+F18+F19+F20</f>
        <v>0</v>
      </c>
      <c r="G21" s="3" t="n">
        <f aca="false">+G18+G19+G20</f>
        <v>0</v>
      </c>
      <c r="H21" s="3" t="n">
        <f aca="false">+H18+H19+H20</f>
        <v>6</v>
      </c>
      <c r="I21" s="3" t="n">
        <f aca="false">+I18+I19+I20</f>
        <v>0</v>
      </c>
      <c r="J21" s="3" t="n">
        <f aca="false">+J18+J19+J20</f>
        <v>0</v>
      </c>
      <c r="K21" s="3" t="n">
        <f aca="false">+K18+K19+K20</f>
        <v>0</v>
      </c>
      <c r="L21" s="3" t="n">
        <f aca="false">+L18+L19+L20</f>
        <v>1676</v>
      </c>
      <c r="M21" s="3" t="n">
        <f aca="false">+M18+M19+M20</f>
        <v>0</v>
      </c>
    </row>
    <row r="22" customFormat="false" ht="12.75" hidden="false" customHeight="false" outlineLevel="0" collapsed="false">
      <c r="A22" s="0" t="s">
        <v>34</v>
      </c>
      <c r="B22" s="0" t="s">
        <v>35</v>
      </c>
      <c r="C22" s="4" t="n">
        <f aca="false">SUM(D22:M22)</f>
        <v>734</v>
      </c>
      <c r="D22" s="4" t="n">
        <v>480</v>
      </c>
      <c r="E22" s="4" t="n">
        <v>120</v>
      </c>
      <c r="F22" s="4" t="n">
        <v>7</v>
      </c>
      <c r="G22" s="4" t="n">
        <v>0</v>
      </c>
      <c r="H22" s="4" t="n">
        <v>1</v>
      </c>
      <c r="I22" s="4" t="n">
        <v>0</v>
      </c>
      <c r="J22" s="4" t="n">
        <v>0</v>
      </c>
      <c r="K22" s="4" t="n">
        <v>0</v>
      </c>
      <c r="L22" s="4" t="n">
        <v>126</v>
      </c>
      <c r="M22" s="4" t="n">
        <v>0</v>
      </c>
    </row>
    <row r="23" customFormat="false" ht="12.75" hidden="false" customHeight="false" outlineLevel="0" collapsed="false">
      <c r="A23" s="0" t="s">
        <v>34</v>
      </c>
      <c r="B23" s="6" t="s">
        <v>36</v>
      </c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2.75" hidden="false" customHeight="false" outlineLevel="0" collapsed="false">
      <c r="A24" s="0" t="s">
        <v>34</v>
      </c>
      <c r="B24" s="6" t="s">
        <v>37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2.75" hidden="false" customHeight="false" outlineLevel="0" collapsed="false">
      <c r="A25" s="0" t="s">
        <v>34</v>
      </c>
      <c r="B25" s="0" t="s">
        <v>38</v>
      </c>
      <c r="C25" s="4" t="n">
        <f aca="false">SUM(D25:M25)</f>
        <v>367</v>
      </c>
      <c r="D25" s="4" t="n">
        <v>266</v>
      </c>
      <c r="E25" s="4" t="n">
        <v>48</v>
      </c>
      <c r="F25" s="4" t="n">
        <v>1</v>
      </c>
      <c r="G25" s="4" t="n">
        <v>1</v>
      </c>
      <c r="H25" s="4" t="n">
        <v>1</v>
      </c>
      <c r="I25" s="4" t="n">
        <v>0</v>
      </c>
      <c r="J25" s="4" t="n">
        <v>0</v>
      </c>
      <c r="K25" s="4" t="n">
        <v>5</v>
      </c>
      <c r="L25" s="4" t="n">
        <v>44</v>
      </c>
      <c r="M25" s="4" t="n">
        <v>1</v>
      </c>
    </row>
    <row r="26" customFormat="false" ht="12.75" hidden="false" customHeight="false" outlineLevel="0" collapsed="false">
      <c r="A26" s="0" t="s">
        <v>34</v>
      </c>
      <c r="B26" s="0" t="s">
        <v>39</v>
      </c>
      <c r="C26" s="4" t="n">
        <f aca="false">SUM(D26:M26)</f>
        <v>1559</v>
      </c>
      <c r="D26" s="4" t="n">
        <v>1205</v>
      </c>
      <c r="E26" s="4" t="n">
        <v>135</v>
      </c>
      <c r="F26" s="4" t="n">
        <v>106</v>
      </c>
      <c r="G26" s="4" t="n">
        <v>1</v>
      </c>
      <c r="H26" s="4" t="n">
        <v>1</v>
      </c>
      <c r="I26" s="4" t="n">
        <v>0</v>
      </c>
      <c r="J26" s="4" t="n">
        <v>0</v>
      </c>
      <c r="K26" s="4" t="n">
        <v>25</v>
      </c>
      <c r="L26" s="4" t="n">
        <v>85</v>
      </c>
      <c r="M26" s="4" t="n">
        <v>1</v>
      </c>
    </row>
    <row r="27" customFormat="false" ht="12.75" hidden="false" customHeight="false" outlineLevel="0" collapsed="false">
      <c r="A27" s="0" t="s">
        <v>34</v>
      </c>
      <c r="B27" s="6" t="s">
        <v>40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2.75" hidden="false" customHeight="false" outlineLevel="0" collapsed="false">
      <c r="A28" s="0" t="s">
        <v>34</v>
      </c>
      <c r="B28" s="0" t="s">
        <v>41</v>
      </c>
      <c r="C28" s="4" t="n">
        <f aca="false">SUM(D28:M28)</f>
        <v>741</v>
      </c>
      <c r="D28" s="4" t="n">
        <v>595</v>
      </c>
      <c r="E28" s="4" t="n">
        <v>107</v>
      </c>
      <c r="F28" s="4" t="n">
        <v>37</v>
      </c>
      <c r="G28" s="4" t="n">
        <v>1</v>
      </c>
      <c r="H28" s="4" t="n">
        <v>1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</row>
    <row r="29" customFormat="false" ht="12.75" hidden="false" customHeight="false" outlineLevel="0" collapsed="false">
      <c r="A29" s="0" t="s">
        <v>34</v>
      </c>
      <c r="B29" s="0" t="s">
        <v>42</v>
      </c>
      <c r="C29" s="4" t="n">
        <f aca="false">SUM(D29:M29)</f>
        <v>627</v>
      </c>
      <c r="D29" s="4" t="n">
        <v>489</v>
      </c>
      <c r="E29" s="4" t="n">
        <v>90</v>
      </c>
      <c r="F29" s="4" t="n">
        <v>0</v>
      </c>
      <c r="G29" s="4" t="n">
        <v>0</v>
      </c>
      <c r="H29" s="4" t="n">
        <v>1</v>
      </c>
      <c r="I29" s="4" t="n">
        <v>0</v>
      </c>
      <c r="J29" s="4" t="n">
        <v>0</v>
      </c>
      <c r="K29" s="4" t="n">
        <v>14</v>
      </c>
      <c r="L29" s="4" t="n">
        <v>33</v>
      </c>
      <c r="M29" s="4" t="n">
        <v>0</v>
      </c>
    </row>
    <row r="30" customFormat="false" ht="12.75" hidden="false" customHeight="false" outlineLevel="0" collapsed="false">
      <c r="A30" s="5" t="s">
        <v>43</v>
      </c>
      <c r="C30" s="3" t="n">
        <f aca="false">+C22+C23+C24+C25+C26+C27+C28+C29</f>
        <v>4028</v>
      </c>
      <c r="D30" s="3" t="n">
        <f aca="false">+D22+D23+D24+D25+D26+D27+D28+D29</f>
        <v>3035</v>
      </c>
      <c r="E30" s="3" t="n">
        <f aca="false">+E22+E23+E24+E25+E26+E27+E28+E29</f>
        <v>500</v>
      </c>
      <c r="F30" s="3" t="n">
        <f aca="false">+F22+F23+F24+F25+F26+F27+F28+F29</f>
        <v>151</v>
      </c>
      <c r="G30" s="3" t="n">
        <f aca="false">+G22+G23+G24+G25+G26+G27+G28+G29</f>
        <v>3</v>
      </c>
      <c r="H30" s="3" t="n">
        <f aca="false">+H22+H23+H24+H25+H26+H27+H28+H29</f>
        <v>5</v>
      </c>
      <c r="I30" s="3" t="n">
        <f aca="false">+I22+I23+I24+I25+I26+I27+I28+I29</f>
        <v>0</v>
      </c>
      <c r="J30" s="3" t="n">
        <f aca="false">+J22+J23+J24+J25+J26+J27+J28+J29</f>
        <v>0</v>
      </c>
      <c r="K30" s="3" t="n">
        <f aca="false">+K22+K23+K24+K25+K26+K27+K28+K29</f>
        <v>44</v>
      </c>
      <c r="L30" s="3" t="n">
        <f aca="false">+L22+L23+L24+L25+L26+L27+L28+L29</f>
        <v>288</v>
      </c>
      <c r="M30" s="3" t="n">
        <f aca="false">+M22+M23+M24+M25+M26+M27+M28+M29</f>
        <v>2</v>
      </c>
    </row>
    <row r="31" customFormat="false" ht="12.75" hidden="false" customHeight="false" outlineLevel="0" collapsed="false">
      <c r="A31" s="0" t="s">
        <v>44</v>
      </c>
      <c r="B31" s="0" t="s">
        <v>45</v>
      </c>
      <c r="C31" s="4" t="n">
        <f aca="false">SUM(D31:M31)</f>
        <v>730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730</v>
      </c>
      <c r="M31" s="4" t="n">
        <v>0</v>
      </c>
    </row>
    <row r="32" customFormat="false" ht="12.75" hidden="false" customHeight="false" outlineLevel="0" collapsed="false">
      <c r="A32" s="5" t="s">
        <v>46</v>
      </c>
      <c r="C32" s="3" t="n">
        <f aca="false">+C31</f>
        <v>730</v>
      </c>
      <c r="D32" s="3" t="n">
        <f aca="false">+D31</f>
        <v>0</v>
      </c>
      <c r="E32" s="3" t="n">
        <f aca="false">+E31</f>
        <v>0</v>
      </c>
      <c r="F32" s="3" t="n">
        <f aca="false">+F31</f>
        <v>0</v>
      </c>
      <c r="G32" s="3" t="n">
        <f aca="false">+G31</f>
        <v>0</v>
      </c>
      <c r="H32" s="3" t="n">
        <f aca="false">+H31</f>
        <v>0</v>
      </c>
      <c r="I32" s="3" t="n">
        <f aca="false">+I31</f>
        <v>0</v>
      </c>
      <c r="J32" s="3" t="n">
        <f aca="false">+J31</f>
        <v>0</v>
      </c>
      <c r="K32" s="3" t="n">
        <f aca="false">+K31</f>
        <v>0</v>
      </c>
      <c r="L32" s="3" t="n">
        <f aca="false">+L31</f>
        <v>730</v>
      </c>
      <c r="M32" s="3" t="n">
        <f aca="false">+M31</f>
        <v>0</v>
      </c>
    </row>
    <row r="33" customFormat="false" ht="12.75" hidden="false" customHeight="false" outlineLevel="0" collapsed="false">
      <c r="A33" s="0" t="s">
        <v>47</v>
      </c>
      <c r="B33" s="8" t="s">
        <v>48</v>
      </c>
    </row>
    <row r="34" customFormat="false" ht="12.75" hidden="false" customHeight="false" outlineLevel="0" collapsed="false">
      <c r="A34" s="0" t="s">
        <v>47</v>
      </c>
      <c r="B34" s="0" t="s">
        <v>49</v>
      </c>
      <c r="C34" s="4" t="n">
        <f aca="false">SUM(D34:M34)</f>
        <v>462</v>
      </c>
      <c r="D34" s="4" t="n">
        <v>398</v>
      </c>
      <c r="E34" s="4" t="n">
        <v>63</v>
      </c>
      <c r="F34" s="4" t="n">
        <v>0</v>
      </c>
      <c r="G34" s="4" t="n">
        <v>0</v>
      </c>
      <c r="H34" s="4" t="n">
        <v>1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</row>
    <row r="35" customFormat="false" ht="12.75" hidden="false" customHeight="false" outlineLevel="0" collapsed="false">
      <c r="A35" s="0" t="s">
        <v>47</v>
      </c>
      <c r="B35" s="0" t="s">
        <v>50</v>
      </c>
      <c r="C35" s="4" t="n">
        <f aca="false">SUM(D35:M35)</f>
        <v>8518</v>
      </c>
      <c r="D35" s="4" t="n">
        <v>6963</v>
      </c>
      <c r="E35" s="4" t="n">
        <v>1150</v>
      </c>
      <c r="F35" s="4" t="n">
        <v>76</v>
      </c>
      <c r="G35" s="4" t="n">
        <v>2</v>
      </c>
      <c r="H35" s="4" t="n">
        <v>2</v>
      </c>
      <c r="I35" s="4" t="n">
        <v>0</v>
      </c>
      <c r="J35" s="4" t="n">
        <v>0</v>
      </c>
      <c r="K35" s="4" t="n">
        <v>36</v>
      </c>
      <c r="L35" s="4" t="n">
        <v>240</v>
      </c>
      <c r="M35" s="4" t="n">
        <v>49</v>
      </c>
    </row>
    <row r="36" customFormat="false" ht="12.75" hidden="false" customHeight="false" outlineLevel="0" collapsed="false">
      <c r="A36" s="0" t="s">
        <v>47</v>
      </c>
      <c r="B36" s="6" t="s">
        <v>51</v>
      </c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2.75" hidden="false" customHeight="false" outlineLevel="0" collapsed="false">
      <c r="A37" s="0" t="s">
        <v>47</v>
      </c>
      <c r="B37" s="0" t="s">
        <v>52</v>
      </c>
      <c r="C37" s="4" t="n">
        <f aca="false">SUM(D37:M37)</f>
        <v>4456</v>
      </c>
      <c r="D37" s="4" t="n">
        <v>3493</v>
      </c>
      <c r="E37" s="4" t="n">
        <v>674</v>
      </c>
      <c r="F37" s="4" t="n">
        <v>23</v>
      </c>
      <c r="G37" s="4" t="n">
        <v>2</v>
      </c>
      <c r="H37" s="4" t="n">
        <v>1</v>
      </c>
      <c r="I37" s="4" t="n">
        <v>0</v>
      </c>
      <c r="J37" s="4" t="n">
        <v>0</v>
      </c>
      <c r="K37" s="4" t="n">
        <v>52</v>
      </c>
      <c r="L37" s="4" t="n">
        <v>174</v>
      </c>
      <c r="M37" s="4" t="n">
        <v>37</v>
      </c>
    </row>
    <row r="38" customFormat="false" ht="12.75" hidden="false" customHeight="false" outlineLevel="0" collapsed="false">
      <c r="A38" s="0" t="s">
        <v>47</v>
      </c>
      <c r="B38" s="0" t="s">
        <v>53</v>
      </c>
      <c r="C38" s="4" t="n">
        <f aca="false">SUM(D38:M38)</f>
        <v>2990</v>
      </c>
      <c r="D38" s="4" t="n">
        <v>2347</v>
      </c>
      <c r="E38" s="4" t="n">
        <v>312</v>
      </c>
      <c r="F38" s="4" t="n">
        <v>112</v>
      </c>
      <c r="G38" s="4" t="n">
        <v>1</v>
      </c>
      <c r="H38" s="4" t="n">
        <v>1</v>
      </c>
      <c r="I38" s="4" t="n">
        <v>0</v>
      </c>
      <c r="J38" s="4" t="n">
        <v>0</v>
      </c>
      <c r="K38" s="4" t="n">
        <v>11</v>
      </c>
      <c r="L38" s="4" t="n">
        <v>196</v>
      </c>
      <c r="M38" s="4" t="n">
        <v>10</v>
      </c>
    </row>
    <row r="39" customFormat="false" ht="12.75" hidden="false" customHeight="false" outlineLevel="0" collapsed="false">
      <c r="A39" s="0" t="s">
        <v>47</v>
      </c>
      <c r="B39" s="0" t="s">
        <v>54</v>
      </c>
      <c r="C39" s="4" t="n">
        <f aca="false">SUM(D39:M39)</f>
        <v>2718</v>
      </c>
      <c r="D39" s="4" t="n">
        <v>2060</v>
      </c>
      <c r="E39" s="4" t="n">
        <v>356</v>
      </c>
      <c r="F39" s="4" t="n">
        <v>131</v>
      </c>
      <c r="G39" s="4" t="n">
        <v>1</v>
      </c>
      <c r="H39" s="4" t="n">
        <v>2</v>
      </c>
      <c r="I39" s="4" t="n">
        <v>0</v>
      </c>
      <c r="J39" s="4" t="n">
        <v>0</v>
      </c>
      <c r="K39" s="4" t="n">
        <v>52</v>
      </c>
      <c r="L39" s="4" t="n">
        <v>110</v>
      </c>
      <c r="M39" s="4" t="n">
        <v>6</v>
      </c>
    </row>
    <row r="40" customFormat="false" ht="12.75" hidden="false" customHeight="false" outlineLevel="0" collapsed="false">
      <c r="A40" s="0" t="s">
        <v>47</v>
      </c>
      <c r="B40" s="0" t="s">
        <v>55</v>
      </c>
      <c r="C40" s="4" t="n">
        <f aca="false">SUM(D40:M40)</f>
        <v>157</v>
      </c>
      <c r="D40" s="4" t="n">
        <v>0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0</v>
      </c>
      <c r="K40" s="4" t="n">
        <v>0</v>
      </c>
      <c r="L40" s="4" t="n">
        <v>157</v>
      </c>
      <c r="M40" s="4" t="n">
        <v>0</v>
      </c>
    </row>
    <row r="41" customFormat="false" ht="12.75" hidden="false" customHeight="false" outlineLevel="0" collapsed="false">
      <c r="A41" s="0" t="s">
        <v>47</v>
      </c>
      <c r="B41" s="0" t="s">
        <v>56</v>
      </c>
      <c r="C41" s="4" t="n">
        <f aca="false">SUM(D41:M41)</f>
        <v>34091</v>
      </c>
      <c r="D41" s="4" t="n">
        <v>29053</v>
      </c>
      <c r="E41" s="4" t="n">
        <v>3287</v>
      </c>
      <c r="F41" s="4" t="n">
        <v>1272</v>
      </c>
      <c r="G41" s="4" t="n">
        <v>4</v>
      </c>
      <c r="H41" s="4" t="n">
        <v>4</v>
      </c>
      <c r="I41" s="4" t="n">
        <v>0</v>
      </c>
      <c r="J41" s="4" t="n">
        <v>0</v>
      </c>
      <c r="K41" s="4" t="n">
        <v>277</v>
      </c>
      <c r="L41" s="4" t="n">
        <v>16</v>
      </c>
      <c r="M41" s="4" t="n">
        <v>178</v>
      </c>
    </row>
    <row r="42" customFormat="false" ht="12.75" hidden="false" customHeight="false" outlineLevel="0" collapsed="false">
      <c r="A42" s="0" t="s">
        <v>47</v>
      </c>
      <c r="B42" s="0" t="s">
        <v>57</v>
      </c>
      <c r="C42" s="4" t="n">
        <f aca="false">SUM(D42:M42)</f>
        <v>2090</v>
      </c>
      <c r="D42" s="4" t="n">
        <v>1697</v>
      </c>
      <c r="E42" s="4" t="n">
        <v>279</v>
      </c>
      <c r="F42" s="4" t="n">
        <v>10</v>
      </c>
      <c r="G42" s="4" t="n">
        <v>1</v>
      </c>
      <c r="H42" s="4" t="n">
        <v>1</v>
      </c>
      <c r="I42" s="4" t="n">
        <v>0</v>
      </c>
      <c r="J42" s="4" t="n">
        <v>0</v>
      </c>
      <c r="K42" s="4" t="n">
        <v>5</v>
      </c>
      <c r="L42" s="4" t="n">
        <v>90</v>
      </c>
      <c r="M42" s="4" t="n">
        <v>7</v>
      </c>
    </row>
    <row r="43" customFormat="false" ht="12.75" hidden="false" customHeight="false" outlineLevel="0" collapsed="false">
      <c r="A43" s="0" t="s">
        <v>47</v>
      </c>
      <c r="B43" s="0" t="s">
        <v>58</v>
      </c>
      <c r="C43" s="4" t="n">
        <f aca="false">SUM(D43:M43)</f>
        <v>2895</v>
      </c>
      <c r="D43" s="4" t="n">
        <v>2229</v>
      </c>
      <c r="E43" s="4" t="n">
        <v>266</v>
      </c>
      <c r="F43" s="4" t="n">
        <v>134</v>
      </c>
      <c r="G43" s="4" t="n">
        <v>2</v>
      </c>
      <c r="H43" s="4" t="n">
        <v>2</v>
      </c>
      <c r="I43" s="4" t="n">
        <v>0</v>
      </c>
      <c r="J43" s="4" t="n">
        <v>0</v>
      </c>
      <c r="K43" s="4" t="n">
        <v>20</v>
      </c>
      <c r="L43" s="4" t="n">
        <v>233</v>
      </c>
      <c r="M43" s="4" t="n">
        <v>9</v>
      </c>
    </row>
    <row r="44" customFormat="false" ht="12.75" hidden="false" customHeight="false" outlineLevel="0" collapsed="false">
      <c r="A44" s="0" t="s">
        <v>47</v>
      </c>
      <c r="B44" s="0" t="s">
        <v>59</v>
      </c>
      <c r="C44" s="4" t="n">
        <f aca="false">SUM(D44:M44)</f>
        <v>1555</v>
      </c>
      <c r="D44" s="4" t="n">
        <v>1207</v>
      </c>
      <c r="E44" s="4" t="n">
        <v>218</v>
      </c>
      <c r="F44" s="4" t="n">
        <v>10</v>
      </c>
      <c r="G44" s="4" t="n">
        <v>0</v>
      </c>
      <c r="H44" s="4" t="n">
        <v>1</v>
      </c>
      <c r="I44" s="4" t="n">
        <v>0</v>
      </c>
      <c r="J44" s="4" t="n">
        <v>0</v>
      </c>
      <c r="K44" s="4" t="n">
        <v>18</v>
      </c>
      <c r="L44" s="4" t="n">
        <v>89</v>
      </c>
      <c r="M44" s="4" t="n">
        <v>12</v>
      </c>
    </row>
    <row r="45" customFormat="false" ht="12.75" hidden="false" customHeight="false" outlineLevel="0" collapsed="false">
      <c r="A45" s="0" t="s">
        <v>47</v>
      </c>
      <c r="B45" s="0" t="s">
        <v>60</v>
      </c>
      <c r="C45" s="4" t="n">
        <f aca="false">SUM(D45:M45)</f>
        <v>1739</v>
      </c>
      <c r="D45" s="4" t="n">
        <v>1375</v>
      </c>
      <c r="E45" s="4" t="n">
        <v>187</v>
      </c>
      <c r="F45" s="4" t="n">
        <v>9</v>
      </c>
      <c r="G45" s="4" t="n">
        <v>1</v>
      </c>
      <c r="H45" s="4" t="n">
        <v>1</v>
      </c>
      <c r="I45" s="4" t="n">
        <v>0</v>
      </c>
      <c r="J45" s="4" t="n">
        <v>0</v>
      </c>
      <c r="K45" s="4" t="n">
        <v>46</v>
      </c>
      <c r="L45" s="4" t="n">
        <v>117</v>
      </c>
      <c r="M45" s="4" t="n">
        <v>3</v>
      </c>
    </row>
    <row r="46" customFormat="false" ht="12.75" hidden="false" customHeight="false" outlineLevel="0" collapsed="false">
      <c r="A46" s="0" t="s">
        <v>47</v>
      </c>
      <c r="B46" s="0" t="s">
        <v>61</v>
      </c>
      <c r="C46" s="4" t="n">
        <f aca="false">SUM(D46:M46)</f>
        <v>1642</v>
      </c>
      <c r="D46" s="4" t="n">
        <v>1307</v>
      </c>
      <c r="E46" s="4" t="n">
        <v>169</v>
      </c>
      <c r="F46" s="4" t="n">
        <v>0</v>
      </c>
      <c r="G46" s="4" t="n">
        <v>1</v>
      </c>
      <c r="H46" s="4" t="n">
        <v>1</v>
      </c>
      <c r="I46" s="4" t="n">
        <v>0</v>
      </c>
      <c r="J46" s="4" t="n">
        <v>0</v>
      </c>
      <c r="K46" s="4" t="n">
        <v>28</v>
      </c>
      <c r="L46" s="4" t="n">
        <v>132</v>
      </c>
      <c r="M46" s="4" t="n">
        <v>4</v>
      </c>
    </row>
    <row r="47" customFormat="false" ht="12.75" hidden="false" customHeight="false" outlineLevel="0" collapsed="false">
      <c r="A47" s="0" t="s">
        <v>47</v>
      </c>
      <c r="B47" s="0" t="s">
        <v>62</v>
      </c>
      <c r="C47" s="4" t="n">
        <f aca="false">SUM(D47:M47)</f>
        <v>1247</v>
      </c>
      <c r="D47" s="4" t="n">
        <v>795</v>
      </c>
      <c r="E47" s="4" t="n">
        <v>133</v>
      </c>
      <c r="F47" s="4" t="n">
        <v>16</v>
      </c>
      <c r="G47" s="4" t="n">
        <v>1</v>
      </c>
      <c r="H47" s="4" t="n">
        <v>1</v>
      </c>
      <c r="I47" s="4" t="n">
        <v>0</v>
      </c>
      <c r="J47" s="4" t="n">
        <v>0</v>
      </c>
      <c r="K47" s="4" t="n">
        <v>13</v>
      </c>
      <c r="L47" s="4" t="n">
        <v>264</v>
      </c>
      <c r="M47" s="4" t="n">
        <v>24</v>
      </c>
    </row>
    <row r="48" customFormat="false" ht="12.75" hidden="false" customHeight="false" outlineLevel="0" collapsed="false">
      <c r="A48" s="0" t="s">
        <v>47</v>
      </c>
      <c r="B48" s="0" t="s">
        <v>63</v>
      </c>
      <c r="C48" s="4" t="n">
        <f aca="false">SUM(D48:M48)</f>
        <v>861</v>
      </c>
      <c r="D48" s="4" t="n">
        <v>633</v>
      </c>
      <c r="E48" s="4" t="n">
        <v>90</v>
      </c>
      <c r="F48" s="4" t="n">
        <v>27</v>
      </c>
      <c r="G48" s="4" t="n">
        <v>0</v>
      </c>
      <c r="H48" s="4" t="n">
        <v>1</v>
      </c>
      <c r="I48" s="4" t="n">
        <v>0</v>
      </c>
      <c r="J48" s="4" t="n">
        <v>0</v>
      </c>
      <c r="K48" s="4" t="n">
        <v>7</v>
      </c>
      <c r="L48" s="4" t="n">
        <v>81</v>
      </c>
      <c r="M48" s="4" t="n">
        <v>22</v>
      </c>
    </row>
    <row r="49" customFormat="false" ht="12.75" hidden="false" customHeight="false" outlineLevel="0" collapsed="false">
      <c r="A49" s="5" t="s">
        <v>64</v>
      </c>
      <c r="C49" s="3" t="n">
        <f aca="false">+C33+C34+C35+C36+C37+C38+C39+C40+C41+C42+C43+C44+C45+C46+C47+C48</f>
        <v>65421</v>
      </c>
      <c r="D49" s="3" t="n">
        <f aca="false">+D33+D34+D35+D36+D37+D38+D39+D40+D41+D42+D43+D44+D45+D46+D47+D48</f>
        <v>53557</v>
      </c>
      <c r="E49" s="3" t="n">
        <f aca="false">+E33+E34+E35+E36+E37+E38+E39+E40+E41+E42+E43+E44+E45+E46+E47+E48</f>
        <v>7184</v>
      </c>
      <c r="F49" s="3" t="n">
        <f aca="false">+F33+F34+F35+F36+F37+F38+F39+F40+F41+F42+F43+F44+F45+F46+F47+F48</f>
        <v>1820</v>
      </c>
      <c r="G49" s="3" t="n">
        <f aca="false">+G33+G34+G35+G36+G37+G38+G39+G40+G41+G42+G43+G44+G45+G46+G47+G48</f>
        <v>16</v>
      </c>
      <c r="H49" s="3" t="n">
        <f aca="false">+H33+H34+H35+H36+H37+H38+H39+H40+H41+H42+H43+H44+H45+H46+H47+H48</f>
        <v>19</v>
      </c>
      <c r="I49" s="3" t="n">
        <f aca="false">+I33+I34+I35+I36+I37+I38+I39+I40+I41+I42+I43+I44+I45+I46+I47+I48</f>
        <v>0</v>
      </c>
      <c r="J49" s="3" t="n">
        <f aca="false">+J33+J34+J35+J36+J37+J38+J39+J40+J41+J42+J43+J44+J45+J46+J47+J48</f>
        <v>0</v>
      </c>
      <c r="K49" s="3" t="n">
        <f aca="false">+K33+K34+K35+K36+K37+K38+K39+K40+K41+K42+K43+K44+K45+K46+K47+K48</f>
        <v>565</v>
      </c>
      <c r="L49" s="3" t="n">
        <f aca="false">+L33+L34+L35+L36+L37+L38+L39+L40+L41+L42+L43+L44+L45+L46+L47+L48</f>
        <v>1899</v>
      </c>
      <c r="M49" s="3" t="n">
        <f aca="false">+M33+M34+M35+M36+M37+M38+M39+M40+M41+M42+M43+M44+M45+M46+M47+M48</f>
        <v>361</v>
      </c>
    </row>
    <row r="50" customFormat="false" ht="12.75" hidden="false" customHeight="false" outlineLevel="0" collapsed="false">
      <c r="A50" s="0" t="s">
        <v>65</v>
      </c>
      <c r="B50" s="0" t="s">
        <v>66</v>
      </c>
      <c r="C50" s="4" t="n">
        <f aca="false">SUM(D50:M50)</f>
        <v>8385</v>
      </c>
      <c r="D50" s="4" t="n">
        <v>6899</v>
      </c>
      <c r="E50" s="4" t="n">
        <v>497</v>
      </c>
      <c r="F50" s="4" t="n">
        <v>353</v>
      </c>
      <c r="G50" s="4" t="n">
        <v>1</v>
      </c>
      <c r="H50" s="4" t="n">
        <v>1</v>
      </c>
      <c r="I50" s="4" t="n">
        <v>0</v>
      </c>
      <c r="J50" s="4" t="n">
        <v>10</v>
      </c>
      <c r="K50" s="4" t="n">
        <v>48</v>
      </c>
      <c r="L50" s="4" t="n">
        <v>525</v>
      </c>
      <c r="M50" s="4" t="n">
        <v>51</v>
      </c>
    </row>
    <row r="51" customFormat="false" ht="12.75" hidden="false" customHeight="false" outlineLevel="0" collapsed="false">
      <c r="A51" s="0" t="s">
        <v>65</v>
      </c>
      <c r="B51" s="0" t="s">
        <v>67</v>
      </c>
      <c r="C51" s="4" t="n">
        <f aca="false">SUM(D51:M51)</f>
        <v>257</v>
      </c>
      <c r="D51" s="4" t="n">
        <v>177</v>
      </c>
      <c r="E51" s="4" t="n">
        <v>12</v>
      </c>
      <c r="F51" s="4" t="n">
        <v>5</v>
      </c>
      <c r="G51" s="4" t="n">
        <v>1</v>
      </c>
      <c r="H51" s="4" t="n">
        <v>1</v>
      </c>
      <c r="I51" s="4" t="n">
        <v>0</v>
      </c>
      <c r="J51" s="4" t="n">
        <v>0</v>
      </c>
      <c r="K51" s="4" t="n">
        <v>1</v>
      </c>
      <c r="L51" s="4" t="n">
        <v>60</v>
      </c>
      <c r="M51" s="4" t="n">
        <v>0</v>
      </c>
    </row>
    <row r="52" customFormat="false" ht="12.75" hidden="false" customHeight="false" outlineLevel="0" collapsed="false">
      <c r="A52" s="0" t="s">
        <v>65</v>
      </c>
      <c r="B52" s="0" t="s">
        <v>68</v>
      </c>
      <c r="C52" s="4" t="n">
        <f aca="false">SUM(D52:M52)</f>
        <v>235</v>
      </c>
      <c r="D52" s="4" t="n">
        <v>0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0</v>
      </c>
      <c r="L52" s="4" t="n">
        <v>235</v>
      </c>
      <c r="M52" s="4" t="n">
        <v>0</v>
      </c>
    </row>
    <row r="53" customFormat="false" ht="12.75" hidden="false" customHeight="false" outlineLevel="0" collapsed="false">
      <c r="A53" s="5" t="s">
        <v>69</v>
      </c>
      <c r="C53" s="3" t="n">
        <f aca="false">+C50+C51+C52</f>
        <v>8877</v>
      </c>
      <c r="D53" s="3" t="n">
        <f aca="false">+D50+D51+D52</f>
        <v>7076</v>
      </c>
      <c r="E53" s="3" t="n">
        <f aca="false">+E50+E51+E52</f>
        <v>509</v>
      </c>
      <c r="F53" s="3" t="n">
        <f aca="false">+F50+F51+F52</f>
        <v>358</v>
      </c>
      <c r="G53" s="3" t="n">
        <f aca="false">+G50+G51+G52</f>
        <v>2</v>
      </c>
      <c r="H53" s="3" t="n">
        <f aca="false">+H50+H51+H52</f>
        <v>2</v>
      </c>
      <c r="I53" s="3" t="n">
        <f aca="false">+I50+I51+I52</f>
        <v>0</v>
      </c>
      <c r="J53" s="3" t="n">
        <f aca="false">+J50+J51+J52</f>
        <v>10</v>
      </c>
      <c r="K53" s="3" t="n">
        <f aca="false">+K50+K51+K52</f>
        <v>49</v>
      </c>
      <c r="L53" s="3" t="n">
        <f aca="false">+L50+L51+L52</f>
        <v>820</v>
      </c>
      <c r="M53" s="3" t="n">
        <f aca="false">+M50+M51+M52</f>
        <v>51</v>
      </c>
    </row>
    <row r="54" customFormat="false" ht="12.75" hidden="false" customHeight="false" outlineLevel="0" collapsed="false">
      <c r="A54" s="0" t="s">
        <v>70</v>
      </c>
      <c r="B54" s="0" t="s">
        <v>71</v>
      </c>
      <c r="C54" s="4" t="n">
        <f aca="false">SUM(D54:M54)</f>
        <v>62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62</v>
      </c>
      <c r="M54" s="4" t="n">
        <v>0</v>
      </c>
    </row>
    <row r="55" customFormat="false" ht="12.75" hidden="false" customHeight="false" outlineLevel="0" collapsed="false">
      <c r="A55" s="0" t="s">
        <v>70</v>
      </c>
      <c r="B55" s="0" t="s">
        <v>72</v>
      </c>
      <c r="C55" s="4" t="n">
        <f aca="false">SUM(D55:M55)</f>
        <v>875</v>
      </c>
      <c r="D55" s="4" t="n">
        <v>0</v>
      </c>
      <c r="E55" s="4" t="n">
        <v>0</v>
      </c>
      <c r="F55" s="4" t="n">
        <v>89</v>
      </c>
      <c r="G55" s="4" t="n">
        <v>1</v>
      </c>
      <c r="H55" s="4" t="n">
        <v>1</v>
      </c>
      <c r="I55" s="4" t="n">
        <v>0</v>
      </c>
      <c r="J55" s="4" t="n">
        <v>0</v>
      </c>
      <c r="K55" s="4" t="n">
        <v>19</v>
      </c>
      <c r="L55" s="4" t="n">
        <v>765</v>
      </c>
      <c r="M55" s="4" t="n">
        <v>0</v>
      </c>
    </row>
    <row r="56" customFormat="false" ht="12.75" hidden="false" customHeight="false" outlineLevel="0" collapsed="false">
      <c r="A56" s="5" t="s">
        <v>73</v>
      </c>
      <c r="C56" s="3" t="n">
        <f aca="false">+C54+C55</f>
        <v>937</v>
      </c>
      <c r="D56" s="3" t="n">
        <f aca="false">+D54+D55</f>
        <v>0</v>
      </c>
      <c r="E56" s="3" t="n">
        <f aca="false">+E54+E55</f>
        <v>0</v>
      </c>
      <c r="F56" s="3" t="n">
        <f aca="false">+F54+F55</f>
        <v>89</v>
      </c>
      <c r="G56" s="3" t="n">
        <f aca="false">+G54+G55</f>
        <v>1</v>
      </c>
      <c r="H56" s="3" t="n">
        <f aca="false">+H54+H55</f>
        <v>1</v>
      </c>
      <c r="I56" s="3" t="n">
        <f aca="false">+I54+I55</f>
        <v>0</v>
      </c>
      <c r="J56" s="3" t="n">
        <f aca="false">+J54+J55</f>
        <v>0</v>
      </c>
      <c r="K56" s="3" t="n">
        <f aca="false">+K54+K55</f>
        <v>19</v>
      </c>
      <c r="L56" s="3" t="n">
        <f aca="false">+L54+L55</f>
        <v>827</v>
      </c>
      <c r="M56" s="3" t="n">
        <f aca="false">+M54+M55</f>
        <v>0</v>
      </c>
    </row>
    <row r="57" customFormat="false" ht="12.75" hidden="false" customHeight="false" outlineLevel="0" collapsed="false">
      <c r="A57" s="0" t="s">
        <v>74</v>
      </c>
      <c r="B57" s="0" t="s">
        <v>75</v>
      </c>
      <c r="C57" s="4" t="n">
        <f aca="false">SUM(D57:M57)</f>
        <v>756</v>
      </c>
      <c r="D57" s="4" t="n">
        <v>534</v>
      </c>
      <c r="E57" s="4" t="n">
        <v>96</v>
      </c>
      <c r="F57" s="4" t="n">
        <v>7</v>
      </c>
      <c r="G57" s="4" t="n">
        <v>1</v>
      </c>
      <c r="H57" s="4" t="n">
        <v>1</v>
      </c>
      <c r="I57" s="4" t="n">
        <v>0</v>
      </c>
      <c r="J57" s="4" t="n">
        <v>0</v>
      </c>
      <c r="K57" s="4" t="n">
        <v>10</v>
      </c>
      <c r="L57" s="4" t="n">
        <v>92</v>
      </c>
      <c r="M57" s="4" t="n">
        <v>15</v>
      </c>
    </row>
    <row r="58" customFormat="false" ht="12.75" hidden="false" customHeight="false" outlineLevel="0" collapsed="false">
      <c r="A58" s="0" t="s">
        <v>74</v>
      </c>
      <c r="B58" s="0" t="s">
        <v>76</v>
      </c>
      <c r="C58" s="4" t="n">
        <f aca="false">SUM(D58:M58)</f>
        <v>376</v>
      </c>
      <c r="D58" s="4" t="n">
        <v>324</v>
      </c>
      <c r="E58" s="4" t="n">
        <v>0</v>
      </c>
      <c r="F58" s="4" t="n">
        <v>51</v>
      </c>
      <c r="G58" s="4" t="n">
        <v>0</v>
      </c>
      <c r="H58" s="4" t="n">
        <v>1</v>
      </c>
      <c r="I58" s="4" t="n">
        <v>0</v>
      </c>
      <c r="J58" s="4" t="n">
        <v>0</v>
      </c>
      <c r="K58" s="4" t="n">
        <v>0</v>
      </c>
      <c r="L58" s="4" t="n">
        <v>0</v>
      </c>
      <c r="M58" s="4" t="n">
        <v>0</v>
      </c>
    </row>
    <row r="59" customFormat="false" ht="12.75" hidden="false" customHeight="false" outlineLevel="0" collapsed="false">
      <c r="A59" s="5" t="s">
        <v>77</v>
      </c>
      <c r="C59" s="3" t="n">
        <f aca="false">+C57+C58</f>
        <v>1132</v>
      </c>
      <c r="D59" s="3" t="n">
        <f aca="false">+D57+D58</f>
        <v>858</v>
      </c>
      <c r="E59" s="3" t="n">
        <f aca="false">+E57+E58</f>
        <v>96</v>
      </c>
      <c r="F59" s="3" t="n">
        <f aca="false">+F57+F58</f>
        <v>58</v>
      </c>
      <c r="G59" s="3" t="n">
        <f aca="false">+G57+G58</f>
        <v>1</v>
      </c>
      <c r="H59" s="3" t="n">
        <f aca="false">+H57+H58</f>
        <v>2</v>
      </c>
      <c r="I59" s="3" t="n">
        <f aca="false">+I57+I58</f>
        <v>0</v>
      </c>
      <c r="J59" s="3" t="n">
        <f aca="false">+J57+J58</f>
        <v>0</v>
      </c>
      <c r="K59" s="3" t="n">
        <f aca="false">+K57+K58</f>
        <v>10</v>
      </c>
      <c r="L59" s="3" t="n">
        <f aca="false">+L57+L58</f>
        <v>92</v>
      </c>
      <c r="M59" s="3" t="n">
        <f aca="false">+M57+M58</f>
        <v>15</v>
      </c>
    </row>
    <row r="60" customFormat="false" ht="12.75" hidden="false" customHeight="false" outlineLevel="0" collapsed="false">
      <c r="A60" s="0" t="s">
        <v>78</v>
      </c>
      <c r="B60" s="0" t="s">
        <v>79</v>
      </c>
      <c r="C60" s="4" t="n">
        <f aca="false">SUM(D60:M60)</f>
        <v>447</v>
      </c>
      <c r="D60" s="4" t="n">
        <v>361</v>
      </c>
      <c r="E60" s="4" t="n">
        <v>31</v>
      </c>
      <c r="F60" s="4" t="n">
        <v>54</v>
      </c>
      <c r="G60" s="4" t="n">
        <v>0</v>
      </c>
      <c r="H60" s="4" t="n">
        <v>1</v>
      </c>
      <c r="I60" s="4" t="n">
        <v>0</v>
      </c>
      <c r="J60" s="4" t="n">
        <v>0</v>
      </c>
      <c r="K60" s="4" t="n">
        <v>0</v>
      </c>
      <c r="L60" s="4" t="n">
        <v>0</v>
      </c>
      <c r="M60" s="4" t="n">
        <v>0</v>
      </c>
    </row>
    <row r="61" customFormat="false" ht="12.75" hidden="false" customHeight="false" outlineLevel="0" collapsed="false">
      <c r="A61" s="0" t="s">
        <v>78</v>
      </c>
      <c r="B61" s="0" t="s">
        <v>80</v>
      </c>
      <c r="C61" s="4" t="n">
        <f aca="false">SUM(D61:M61)</f>
        <v>737</v>
      </c>
      <c r="D61" s="4" t="n">
        <v>659</v>
      </c>
      <c r="E61" s="4" t="n">
        <v>57</v>
      </c>
      <c r="F61" s="4" t="n">
        <v>0</v>
      </c>
      <c r="G61" s="4" t="n">
        <v>0</v>
      </c>
      <c r="H61" s="4" t="n">
        <v>1</v>
      </c>
      <c r="I61" s="4" t="n">
        <v>0</v>
      </c>
      <c r="J61" s="4" t="n">
        <v>0</v>
      </c>
      <c r="K61" s="4" t="n">
        <v>20</v>
      </c>
      <c r="L61" s="4" t="n">
        <v>0</v>
      </c>
      <c r="M61" s="4" t="n">
        <v>0</v>
      </c>
    </row>
    <row r="62" customFormat="false" ht="12.75" hidden="false" customHeight="false" outlineLevel="0" collapsed="false">
      <c r="A62" s="0" t="s">
        <v>78</v>
      </c>
      <c r="B62" s="0" t="s">
        <v>81</v>
      </c>
      <c r="C62" s="4" t="n">
        <f aca="false">SUM(D62:M62)</f>
        <v>161</v>
      </c>
      <c r="D62" s="4" t="n">
        <v>109</v>
      </c>
      <c r="E62" s="4" t="n">
        <v>35</v>
      </c>
      <c r="F62" s="4" t="n">
        <v>7</v>
      </c>
      <c r="G62" s="4" t="n">
        <v>0</v>
      </c>
      <c r="H62" s="4" t="n">
        <v>1</v>
      </c>
      <c r="I62" s="4" t="n">
        <v>0</v>
      </c>
      <c r="J62" s="4" t="n">
        <v>0</v>
      </c>
      <c r="K62" s="4" t="n">
        <v>2</v>
      </c>
      <c r="L62" s="4" t="n">
        <v>7</v>
      </c>
      <c r="M62" s="4" t="n">
        <v>0</v>
      </c>
    </row>
    <row r="63" customFormat="false" ht="12.75" hidden="false" customHeight="false" outlineLevel="0" collapsed="false">
      <c r="A63" s="0" t="s">
        <v>78</v>
      </c>
      <c r="B63" s="0" t="s">
        <v>82</v>
      </c>
      <c r="C63" s="4" t="n">
        <f aca="false">SUM(D63:M63)</f>
        <v>24166</v>
      </c>
      <c r="D63" s="4" t="n">
        <v>21919</v>
      </c>
      <c r="E63" s="4" t="n">
        <v>1217</v>
      </c>
      <c r="F63" s="4" t="n">
        <v>749</v>
      </c>
      <c r="G63" s="4" t="n">
        <v>1</v>
      </c>
      <c r="H63" s="4" t="n">
        <v>1</v>
      </c>
      <c r="I63" s="4" t="n">
        <v>0</v>
      </c>
      <c r="J63" s="4" t="n">
        <v>0</v>
      </c>
      <c r="K63" s="4" t="n">
        <v>200</v>
      </c>
      <c r="L63" s="4" t="n">
        <v>38</v>
      </c>
      <c r="M63" s="4" t="n">
        <v>41</v>
      </c>
    </row>
    <row r="64" customFormat="false" ht="12.75" hidden="false" customHeight="false" outlineLevel="0" collapsed="false">
      <c r="A64" s="0" t="s">
        <v>78</v>
      </c>
      <c r="B64" s="0" t="s">
        <v>83</v>
      </c>
      <c r="C64" s="4" t="n">
        <f aca="false">SUM(D64:M64)</f>
        <v>1283</v>
      </c>
      <c r="D64" s="4" t="n">
        <v>905</v>
      </c>
      <c r="E64" s="4" t="n">
        <v>136</v>
      </c>
      <c r="F64" s="4" t="n">
        <v>27</v>
      </c>
      <c r="G64" s="4" t="n">
        <v>0</v>
      </c>
      <c r="H64" s="4" t="n">
        <v>1</v>
      </c>
      <c r="I64" s="4" t="n">
        <v>0</v>
      </c>
      <c r="J64" s="4" t="n">
        <v>37</v>
      </c>
      <c r="K64" s="4" t="n">
        <v>26</v>
      </c>
      <c r="L64" s="4" t="n">
        <v>116</v>
      </c>
      <c r="M64" s="4" t="n">
        <v>35</v>
      </c>
    </row>
    <row r="65" customFormat="false" ht="12.75" hidden="false" customHeight="false" outlineLevel="0" collapsed="false">
      <c r="A65" s="0" t="s">
        <v>78</v>
      </c>
      <c r="B65" s="0" t="s">
        <v>84</v>
      </c>
      <c r="C65" s="4" t="n">
        <f aca="false">SUM(D65:M65)</f>
        <v>2140</v>
      </c>
      <c r="D65" s="4" t="n">
        <v>1668</v>
      </c>
      <c r="E65" s="4" t="n">
        <v>296</v>
      </c>
      <c r="F65" s="4" t="n">
        <v>144</v>
      </c>
      <c r="G65" s="4" t="n">
        <v>1</v>
      </c>
      <c r="H65" s="4" t="n">
        <v>1</v>
      </c>
      <c r="I65" s="4" t="n">
        <v>0</v>
      </c>
      <c r="J65" s="4" t="n">
        <v>0</v>
      </c>
      <c r="K65" s="4" t="n">
        <v>8</v>
      </c>
      <c r="L65" s="4" t="n">
        <v>22</v>
      </c>
      <c r="M65" s="4" t="n">
        <v>0</v>
      </c>
    </row>
    <row r="66" customFormat="false" ht="12.75" hidden="false" customHeight="false" outlineLevel="0" collapsed="false">
      <c r="A66" s="0" t="s">
        <v>78</v>
      </c>
      <c r="B66" s="0" t="s">
        <v>85</v>
      </c>
      <c r="C66" s="4" t="n">
        <f aca="false">SUM(D66:M66)</f>
        <v>4495</v>
      </c>
      <c r="D66" s="4" t="n">
        <v>4199</v>
      </c>
      <c r="E66" s="4" t="n">
        <v>244</v>
      </c>
      <c r="F66" s="4" t="n">
        <v>27</v>
      </c>
      <c r="G66" s="4" t="n">
        <v>1</v>
      </c>
      <c r="H66" s="4" t="n">
        <v>1</v>
      </c>
      <c r="I66" s="4" t="n">
        <v>0</v>
      </c>
      <c r="J66" s="4" t="n">
        <v>0</v>
      </c>
      <c r="K66" s="4" t="n">
        <v>22</v>
      </c>
      <c r="L66" s="4" t="n">
        <v>0</v>
      </c>
      <c r="M66" s="4" t="n">
        <v>1</v>
      </c>
    </row>
    <row r="67" customFormat="false" ht="12.75" hidden="false" customHeight="false" outlineLevel="0" collapsed="false">
      <c r="A67" s="5" t="s">
        <v>86</v>
      </c>
      <c r="C67" s="3" t="n">
        <f aca="false">+C60+C61+C62+C63+C64+C65+C66</f>
        <v>33429</v>
      </c>
      <c r="D67" s="3" t="n">
        <f aca="false">+D60+D61+D62+D63+D64+D65+D66</f>
        <v>29820</v>
      </c>
      <c r="E67" s="3" t="n">
        <f aca="false">+E60+E61+E62+E63+E64+E65+E66</f>
        <v>2016</v>
      </c>
      <c r="F67" s="3" t="n">
        <f aca="false">+F60+F61+F62+F63+F64+F65+F66</f>
        <v>1008</v>
      </c>
      <c r="G67" s="3" t="n">
        <f aca="false">+G60+G61+G62+G63+G64+G65+G66</f>
        <v>3</v>
      </c>
      <c r="H67" s="3" t="n">
        <f aca="false">+H60+H61+H62+H63+H64+H65+H66</f>
        <v>7</v>
      </c>
      <c r="I67" s="3" t="n">
        <f aca="false">+I60+I61+I62+I63+I64+I65+I66</f>
        <v>0</v>
      </c>
      <c r="J67" s="3" t="n">
        <f aca="false">+J60+J61+J62+J63+J64+J65+J66</f>
        <v>37</v>
      </c>
      <c r="K67" s="3" t="n">
        <f aca="false">+K60+K61+K62+K63+K64+K65+K66</f>
        <v>278</v>
      </c>
      <c r="L67" s="3" t="n">
        <f aca="false">+L60+L61+L62+L63+L64+L65+L66</f>
        <v>183</v>
      </c>
      <c r="M67" s="3" t="n">
        <f aca="false">+M60+M61+M62+M63+M64+M65+M66</f>
        <v>77</v>
      </c>
    </row>
    <row r="68" customFormat="false" ht="12.75" hidden="false" customHeight="false" outlineLevel="0" collapsed="false">
      <c r="A68" s="0" t="s">
        <v>87</v>
      </c>
      <c r="B68" s="0" t="s">
        <v>88</v>
      </c>
      <c r="C68" s="4" t="n">
        <f aca="false">SUM(D68:M68)</f>
        <v>928</v>
      </c>
      <c r="D68" s="4" t="n">
        <v>348</v>
      </c>
      <c r="E68" s="4" t="n">
        <v>46</v>
      </c>
      <c r="F68" s="4" t="n">
        <v>9</v>
      </c>
      <c r="G68" s="4" t="n">
        <v>0</v>
      </c>
      <c r="H68" s="4" t="n">
        <v>0</v>
      </c>
      <c r="I68" s="4" t="n">
        <v>0</v>
      </c>
      <c r="J68" s="4" t="n">
        <v>0</v>
      </c>
      <c r="K68" s="4" t="n">
        <v>15</v>
      </c>
      <c r="L68" s="4" t="n">
        <v>502</v>
      </c>
      <c r="M68" s="4" t="n">
        <v>8</v>
      </c>
    </row>
    <row r="69" customFormat="false" ht="12.75" hidden="false" customHeight="false" outlineLevel="0" collapsed="false">
      <c r="A69" s="5" t="s">
        <v>89</v>
      </c>
      <c r="C69" s="3" t="n">
        <f aca="false">+C68</f>
        <v>928</v>
      </c>
      <c r="D69" s="3" t="n">
        <f aca="false">+D68</f>
        <v>348</v>
      </c>
      <c r="E69" s="3" t="n">
        <f aca="false">+E68</f>
        <v>46</v>
      </c>
      <c r="F69" s="3" t="n">
        <f aca="false">+F68</f>
        <v>9</v>
      </c>
      <c r="G69" s="3" t="n">
        <f aca="false">+G68</f>
        <v>0</v>
      </c>
      <c r="H69" s="3" t="n">
        <f aca="false">+H68</f>
        <v>0</v>
      </c>
      <c r="I69" s="3" t="n">
        <f aca="false">+I68</f>
        <v>0</v>
      </c>
      <c r="J69" s="3" t="n">
        <f aca="false">+J68</f>
        <v>0</v>
      </c>
      <c r="K69" s="3" t="n">
        <f aca="false">+K68</f>
        <v>15</v>
      </c>
      <c r="L69" s="3" t="n">
        <f aca="false">+L68</f>
        <v>502</v>
      </c>
      <c r="M69" s="3" t="n">
        <f aca="false">+M68</f>
        <v>8</v>
      </c>
    </row>
    <row r="70" customFormat="false" ht="12.75" hidden="false" customHeight="false" outlineLevel="0" collapsed="false">
      <c r="A70" s="0" t="s">
        <v>90</v>
      </c>
      <c r="B70" s="0" t="s">
        <v>91</v>
      </c>
      <c r="C70" s="4" t="n">
        <f aca="false">SUM(D70:M70)</f>
        <v>638</v>
      </c>
      <c r="D70" s="4" t="n">
        <v>464</v>
      </c>
      <c r="E70" s="4" t="n">
        <v>57</v>
      </c>
      <c r="F70" s="4" t="n">
        <v>41</v>
      </c>
      <c r="G70" s="4" t="n">
        <v>0</v>
      </c>
      <c r="H70" s="4" t="n">
        <v>1</v>
      </c>
      <c r="I70" s="4" t="n">
        <v>0</v>
      </c>
      <c r="J70" s="4" t="n">
        <v>0</v>
      </c>
      <c r="K70" s="4" t="n">
        <v>7</v>
      </c>
      <c r="L70" s="4" t="n">
        <v>62</v>
      </c>
      <c r="M70" s="4" t="n">
        <v>6</v>
      </c>
    </row>
    <row r="71" customFormat="false" ht="12.75" hidden="false" customHeight="false" outlineLevel="0" collapsed="false">
      <c r="A71" s="0" t="s">
        <v>90</v>
      </c>
      <c r="B71" s="0" t="s">
        <v>92</v>
      </c>
      <c r="C71" s="4" t="n">
        <f aca="false">SUM(D71:M71)</f>
        <v>8690</v>
      </c>
      <c r="D71" s="4" t="n">
        <v>7307</v>
      </c>
      <c r="E71" s="4" t="n">
        <v>828</v>
      </c>
      <c r="F71" s="4" t="n">
        <v>256</v>
      </c>
      <c r="G71" s="4" t="n">
        <v>1</v>
      </c>
      <c r="H71" s="4" t="n">
        <v>1</v>
      </c>
      <c r="I71" s="4" t="n">
        <v>0</v>
      </c>
      <c r="J71" s="4" t="n">
        <v>0</v>
      </c>
      <c r="K71" s="4" t="n">
        <v>79</v>
      </c>
      <c r="L71" s="4" t="n">
        <v>218</v>
      </c>
      <c r="M71" s="4" t="n">
        <v>0</v>
      </c>
    </row>
    <row r="72" customFormat="false" ht="12.75" hidden="false" customHeight="false" outlineLevel="0" collapsed="false">
      <c r="A72" s="0" t="s">
        <v>90</v>
      </c>
      <c r="B72" s="0" t="s">
        <v>93</v>
      </c>
      <c r="C72" s="4" t="n">
        <f aca="false">SUM(D72:M72)</f>
        <v>1298</v>
      </c>
      <c r="D72" s="4" t="n">
        <v>1089</v>
      </c>
      <c r="E72" s="4" t="n">
        <v>148</v>
      </c>
      <c r="F72" s="4" t="n">
        <v>29</v>
      </c>
      <c r="G72" s="4" t="n">
        <v>1</v>
      </c>
      <c r="H72" s="4" t="n">
        <v>1</v>
      </c>
      <c r="I72" s="4" t="n">
        <v>0</v>
      </c>
      <c r="J72" s="4" t="n">
        <v>0</v>
      </c>
      <c r="K72" s="4" t="n">
        <v>18</v>
      </c>
      <c r="L72" s="4" t="n">
        <v>0</v>
      </c>
      <c r="M72" s="4" t="n">
        <v>12</v>
      </c>
    </row>
    <row r="73" customFormat="false" ht="12.75" hidden="false" customHeight="false" outlineLevel="0" collapsed="false">
      <c r="A73" s="5" t="s">
        <v>94</v>
      </c>
      <c r="C73" s="3" t="n">
        <f aca="false">+C70+C71+C72</f>
        <v>10626</v>
      </c>
      <c r="D73" s="3" t="n">
        <f aca="false">+D70+D71+D72</f>
        <v>8860</v>
      </c>
      <c r="E73" s="3" t="n">
        <f aca="false">+E70+E71+E72</f>
        <v>1033</v>
      </c>
      <c r="F73" s="3" t="n">
        <f aca="false">+F70+F71+F72</f>
        <v>326</v>
      </c>
      <c r="G73" s="3" t="n">
        <f aca="false">+G70+G71+G72</f>
        <v>2</v>
      </c>
      <c r="H73" s="3" t="n">
        <f aca="false">+H70+H71+H72</f>
        <v>3</v>
      </c>
      <c r="I73" s="3" t="n">
        <f aca="false">+I70+I71+I72</f>
        <v>0</v>
      </c>
      <c r="J73" s="3" t="n">
        <f aca="false">+J70+J71+J72</f>
        <v>0</v>
      </c>
      <c r="K73" s="3" t="n">
        <f aca="false">+K70+K71+K72</f>
        <v>104</v>
      </c>
      <c r="L73" s="3" t="n">
        <f aca="false">+L70+L71+L72</f>
        <v>280</v>
      </c>
      <c r="M73" s="3" t="n">
        <f aca="false">+M70+M71+M72</f>
        <v>18</v>
      </c>
    </row>
    <row r="74" customFormat="false" ht="12.75" hidden="false" customHeight="false" outlineLevel="0" collapsed="false">
      <c r="A74" s="0" t="s">
        <v>95</v>
      </c>
      <c r="B74" s="0" t="s">
        <v>96</v>
      </c>
      <c r="C74" s="4" t="n">
        <f aca="false">SUM(D74:M74)</f>
        <v>416</v>
      </c>
      <c r="D74" s="4" t="n">
        <v>0</v>
      </c>
      <c r="E74" s="4" t="n">
        <v>0</v>
      </c>
      <c r="F74" s="4" t="n">
        <v>0</v>
      </c>
      <c r="G74" s="4" t="n">
        <v>0</v>
      </c>
      <c r="H74" s="4" t="n">
        <v>0</v>
      </c>
      <c r="I74" s="4" t="n">
        <v>0</v>
      </c>
      <c r="J74" s="4" t="n">
        <v>0</v>
      </c>
      <c r="K74" s="4" t="n">
        <v>0</v>
      </c>
      <c r="L74" s="4" t="n">
        <v>416</v>
      </c>
      <c r="M74" s="4" t="n">
        <v>0</v>
      </c>
    </row>
    <row r="75" customFormat="false" ht="12.75" hidden="false" customHeight="false" outlineLevel="0" collapsed="false">
      <c r="A75" s="0" t="s">
        <v>95</v>
      </c>
      <c r="B75" s="0" t="s">
        <v>97</v>
      </c>
      <c r="C75" s="4" t="n">
        <f aca="false">SUM(D75:M75)</f>
        <v>362</v>
      </c>
      <c r="D75" s="4" t="n">
        <v>0</v>
      </c>
      <c r="E75" s="4" t="n">
        <v>0</v>
      </c>
      <c r="F75" s="4" t="n">
        <v>0</v>
      </c>
      <c r="G75" s="4" t="n">
        <v>0</v>
      </c>
      <c r="H75" s="4" t="n">
        <v>0</v>
      </c>
      <c r="I75" s="4" t="n">
        <v>0</v>
      </c>
      <c r="J75" s="4" t="n">
        <v>0</v>
      </c>
      <c r="K75" s="4" t="n">
        <v>0</v>
      </c>
      <c r="L75" s="4" t="n">
        <v>362</v>
      </c>
      <c r="M75" s="4" t="n">
        <v>0</v>
      </c>
    </row>
    <row r="76" customFormat="false" ht="12.75" hidden="false" customHeight="false" outlineLevel="0" collapsed="false">
      <c r="A76" s="5" t="s">
        <v>98</v>
      </c>
      <c r="C76" s="3" t="n">
        <f aca="false">+C74+C75</f>
        <v>778</v>
      </c>
      <c r="D76" s="3" t="n">
        <f aca="false">+D74+D75</f>
        <v>0</v>
      </c>
      <c r="E76" s="3" t="n">
        <f aca="false">+E74+E75</f>
        <v>0</v>
      </c>
      <c r="F76" s="3" t="n">
        <f aca="false">+F74+F75</f>
        <v>0</v>
      </c>
      <c r="G76" s="3" t="n">
        <f aca="false">+G74+G75</f>
        <v>0</v>
      </c>
      <c r="H76" s="3" t="n">
        <f aca="false">+H74+H75</f>
        <v>0</v>
      </c>
      <c r="I76" s="3" t="n">
        <f aca="false">+I74+I75</f>
        <v>0</v>
      </c>
      <c r="J76" s="3" t="n">
        <f aca="false">+J74+J75</f>
        <v>0</v>
      </c>
      <c r="K76" s="3" t="n">
        <f aca="false">+K74+K75</f>
        <v>0</v>
      </c>
      <c r="L76" s="3" t="n">
        <f aca="false">+L74+L75</f>
        <v>778</v>
      </c>
      <c r="M76" s="3" t="n">
        <f aca="false">+M74+M75</f>
        <v>0</v>
      </c>
    </row>
    <row r="77" customFormat="false" ht="12.75" hidden="false" customHeight="false" outlineLevel="0" collapsed="false">
      <c r="A77" s="0" t="s">
        <v>99</v>
      </c>
      <c r="B77" s="0" t="s">
        <v>100</v>
      </c>
      <c r="C77" s="4" t="n">
        <f aca="false">SUM(D77:M77)</f>
        <v>185</v>
      </c>
      <c r="D77" s="4" t="n">
        <v>0</v>
      </c>
      <c r="E77" s="4" t="n">
        <v>0</v>
      </c>
      <c r="F77" s="4" t="n">
        <v>0</v>
      </c>
      <c r="G77" s="4" t="n">
        <v>0</v>
      </c>
      <c r="H77" s="4" t="n">
        <v>0</v>
      </c>
      <c r="I77" s="4" t="n">
        <v>0</v>
      </c>
      <c r="J77" s="4" t="n">
        <v>0</v>
      </c>
      <c r="K77" s="4" t="n">
        <v>0</v>
      </c>
      <c r="L77" s="4" t="n">
        <v>185</v>
      </c>
      <c r="M77" s="4" t="n">
        <v>0</v>
      </c>
    </row>
    <row r="78" customFormat="false" ht="12.75" hidden="false" customHeight="false" outlineLevel="0" collapsed="false">
      <c r="A78" s="0" t="s">
        <v>99</v>
      </c>
      <c r="B78" s="0" t="s">
        <v>101</v>
      </c>
      <c r="C78" s="4" t="n">
        <f aca="false">SUM(D78:M78)</f>
        <v>1119</v>
      </c>
      <c r="D78" s="4" t="n">
        <v>890</v>
      </c>
      <c r="E78" s="4" t="n">
        <v>131</v>
      </c>
      <c r="F78" s="4" t="n">
        <v>54</v>
      </c>
      <c r="G78" s="4" t="n">
        <v>1</v>
      </c>
      <c r="H78" s="4" t="n">
        <v>1</v>
      </c>
      <c r="I78" s="4" t="n">
        <v>0</v>
      </c>
      <c r="J78" s="4" t="n">
        <v>0</v>
      </c>
      <c r="K78" s="4" t="n">
        <v>13</v>
      </c>
      <c r="L78" s="4" t="n">
        <v>29</v>
      </c>
      <c r="M78" s="4" t="n">
        <v>0</v>
      </c>
    </row>
    <row r="79" customFormat="false" ht="12.75" hidden="false" customHeight="false" outlineLevel="0" collapsed="false">
      <c r="A79" s="0" t="s">
        <v>99</v>
      </c>
      <c r="B79" s="0" t="s">
        <v>102</v>
      </c>
      <c r="C79" s="4" t="n">
        <f aca="false">SUM(D79:M79)</f>
        <v>1369</v>
      </c>
      <c r="D79" s="4" t="n">
        <v>1012</v>
      </c>
      <c r="E79" s="4" t="n">
        <v>107</v>
      </c>
      <c r="F79" s="4" t="n">
        <v>161</v>
      </c>
      <c r="G79" s="4" t="n">
        <v>1</v>
      </c>
      <c r="H79" s="4" t="n">
        <v>1</v>
      </c>
      <c r="I79" s="4" t="n">
        <v>0</v>
      </c>
      <c r="J79" s="4" t="n">
        <v>0</v>
      </c>
      <c r="K79" s="4" t="n">
        <v>39</v>
      </c>
      <c r="L79" s="4" t="n">
        <v>48</v>
      </c>
      <c r="M79" s="4" t="n">
        <v>0</v>
      </c>
    </row>
    <row r="80" customFormat="false" ht="12.75" hidden="false" customHeight="false" outlineLevel="0" collapsed="false">
      <c r="A80" s="5" t="s">
        <v>103</v>
      </c>
      <c r="C80" s="3" t="n">
        <f aca="false">+C77+C78+C79</f>
        <v>2673</v>
      </c>
      <c r="D80" s="3" t="n">
        <f aca="false">+D77+D78+D79</f>
        <v>1902</v>
      </c>
      <c r="E80" s="3" t="n">
        <f aca="false">+E77+E78+E79</f>
        <v>238</v>
      </c>
      <c r="F80" s="3" t="n">
        <f aca="false">+F77+F78+F79</f>
        <v>215</v>
      </c>
      <c r="G80" s="3" t="n">
        <f aca="false">+G77+G78+G79</f>
        <v>2</v>
      </c>
      <c r="H80" s="3" t="n">
        <f aca="false">+H77+H78+H79</f>
        <v>2</v>
      </c>
      <c r="I80" s="3" t="n">
        <f aca="false">+I77+I78+I79</f>
        <v>0</v>
      </c>
      <c r="J80" s="3" t="n">
        <f aca="false">+J77+J78+J79</f>
        <v>0</v>
      </c>
      <c r="K80" s="3" t="n">
        <f aca="false">+K77+K78+K79</f>
        <v>52</v>
      </c>
      <c r="L80" s="3" t="n">
        <f aca="false">+L77+L78+L79</f>
        <v>262</v>
      </c>
      <c r="M80" s="3" t="n">
        <f aca="false">+M77+M78+M79</f>
        <v>0</v>
      </c>
    </row>
    <row r="81" customFormat="false" ht="12.75" hidden="false" customHeight="false" outlineLevel="0" collapsed="false">
      <c r="A81" s="0" t="s">
        <v>104</v>
      </c>
      <c r="B81" s="0" t="s">
        <v>105</v>
      </c>
      <c r="C81" s="4" t="n">
        <f aca="false">SUM(D81:M81)</f>
        <v>548</v>
      </c>
      <c r="D81" s="4" t="n">
        <v>425</v>
      </c>
      <c r="E81" s="4" t="n">
        <v>68</v>
      </c>
      <c r="F81" s="4" t="n">
        <v>16</v>
      </c>
      <c r="G81" s="4" t="n">
        <v>0</v>
      </c>
      <c r="H81" s="4" t="n">
        <v>1</v>
      </c>
      <c r="I81" s="4" t="n">
        <v>0</v>
      </c>
      <c r="J81" s="4" t="n">
        <v>0</v>
      </c>
      <c r="K81" s="4" t="n">
        <v>6</v>
      </c>
      <c r="L81" s="4" t="n">
        <v>32</v>
      </c>
      <c r="M81" s="4" t="n">
        <v>0</v>
      </c>
    </row>
    <row r="82" customFormat="false" ht="12.75" hidden="false" customHeight="false" outlineLevel="0" collapsed="false">
      <c r="A82" s="5" t="s">
        <v>106</v>
      </c>
      <c r="C82" s="3" t="n">
        <f aca="false">+C81</f>
        <v>548</v>
      </c>
      <c r="D82" s="3" t="n">
        <f aca="false">+D81</f>
        <v>425</v>
      </c>
      <c r="E82" s="3" t="n">
        <f aca="false">+E81</f>
        <v>68</v>
      </c>
      <c r="F82" s="3" t="n">
        <f aca="false">+F81</f>
        <v>16</v>
      </c>
      <c r="G82" s="3" t="n">
        <f aca="false">+G81</f>
        <v>0</v>
      </c>
      <c r="H82" s="3" t="n">
        <f aca="false">+H81</f>
        <v>1</v>
      </c>
      <c r="I82" s="3" t="n">
        <f aca="false">+I81</f>
        <v>0</v>
      </c>
      <c r="J82" s="3" t="n">
        <f aca="false">+J81</f>
        <v>0</v>
      </c>
      <c r="K82" s="3" t="n">
        <f aca="false">+K81</f>
        <v>6</v>
      </c>
      <c r="L82" s="3" t="n">
        <f aca="false">+L81</f>
        <v>32</v>
      </c>
      <c r="M82" s="3" t="n">
        <f aca="false">+M81</f>
        <v>0</v>
      </c>
    </row>
    <row r="83" customFormat="false" ht="12.75" hidden="false" customHeight="false" outlineLevel="0" collapsed="false">
      <c r="A83" s="0" t="s">
        <v>107</v>
      </c>
      <c r="B83" s="9" t="s">
        <v>108</v>
      </c>
      <c r="C83" s="4" t="n">
        <f aca="false">SUM(D83:M83)</f>
        <v>140</v>
      </c>
      <c r="D83" s="4" t="n">
        <v>0</v>
      </c>
      <c r="E83" s="4" t="n">
        <v>0</v>
      </c>
      <c r="F83" s="4" t="n">
        <v>0</v>
      </c>
      <c r="G83" s="4" t="n">
        <v>0</v>
      </c>
      <c r="H83" s="4" t="n">
        <v>0</v>
      </c>
      <c r="I83" s="4" t="n">
        <v>0</v>
      </c>
      <c r="J83" s="4" t="n">
        <v>0</v>
      </c>
      <c r="K83" s="4" t="n">
        <v>0</v>
      </c>
      <c r="L83" s="4" t="n">
        <v>140</v>
      </c>
      <c r="M83" s="4" t="n">
        <v>0</v>
      </c>
    </row>
    <row r="84" customFormat="false" ht="12.75" hidden="false" customHeight="false" outlineLevel="0" collapsed="false">
      <c r="A84" s="0" t="s">
        <v>107</v>
      </c>
      <c r="B84" s="0" t="s">
        <v>109</v>
      </c>
      <c r="C84" s="4" t="n">
        <f aca="false">SUM(D84:M84)</f>
        <v>195</v>
      </c>
      <c r="D84" s="4" t="n">
        <v>0</v>
      </c>
      <c r="E84" s="4" t="n">
        <v>0</v>
      </c>
      <c r="F84" s="4" t="n">
        <v>0</v>
      </c>
      <c r="G84" s="4" t="n">
        <v>0</v>
      </c>
      <c r="H84" s="4" t="n">
        <v>0</v>
      </c>
      <c r="I84" s="4" t="n">
        <v>0</v>
      </c>
      <c r="J84" s="4" t="n">
        <v>0</v>
      </c>
      <c r="K84" s="4" t="n">
        <v>0</v>
      </c>
      <c r="L84" s="4" t="n">
        <v>195</v>
      </c>
      <c r="M84" s="4" t="n">
        <v>0</v>
      </c>
    </row>
    <row r="85" customFormat="false" ht="12.75" hidden="false" customHeight="false" outlineLevel="0" collapsed="false">
      <c r="A85" s="5" t="s">
        <v>110</v>
      </c>
      <c r="C85" s="3" t="n">
        <f aca="false">+C83+C84</f>
        <v>335</v>
      </c>
      <c r="D85" s="3" t="n">
        <f aca="false">+D83+D84</f>
        <v>0</v>
      </c>
      <c r="E85" s="3" t="n">
        <f aca="false">+E83+E84</f>
        <v>0</v>
      </c>
      <c r="F85" s="3" t="n">
        <f aca="false">+F83+F84</f>
        <v>0</v>
      </c>
      <c r="G85" s="3" t="n">
        <f aca="false">+G83+G84</f>
        <v>0</v>
      </c>
      <c r="H85" s="3" t="n">
        <f aca="false">+H83+H84</f>
        <v>0</v>
      </c>
      <c r="I85" s="3" t="n">
        <f aca="false">+I83+I84</f>
        <v>0</v>
      </c>
      <c r="J85" s="3" t="n">
        <f aca="false">+J83+J84</f>
        <v>0</v>
      </c>
      <c r="K85" s="3" t="n">
        <f aca="false">+K83+K84</f>
        <v>0</v>
      </c>
      <c r="L85" s="3" t="n">
        <f aca="false">+L83+L84</f>
        <v>335</v>
      </c>
      <c r="M85" s="3" t="n">
        <f aca="false">+M83+M84</f>
        <v>0</v>
      </c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 t="s">
        <v>111</v>
      </c>
      <c r="C87" s="3" t="n">
        <f aca="false">+C10+C17+C21+C30+C32+C49+C53+C56+C59+C67+C73+C69+C76+C80+C82+C85</f>
        <v>144116</v>
      </c>
      <c r="D87" s="3" t="n">
        <f aca="false">+D10+D17+D21+D30+D32+D49+D53+D56+D59+D67+D73+D69+D76+D80+D82+D85</f>
        <v>115037</v>
      </c>
      <c r="E87" s="3" t="n">
        <f aca="false">+E10+E17+E21+E30+E32+E49+E53+E56+E59+E67+E73+E69+E76+E80+E82+E85</f>
        <v>12840</v>
      </c>
      <c r="F87" s="3" t="n">
        <f aca="false">+F10+F17+F21+F30+F32+F49+F53+F56+F59+F67+F73+F69+F76+F80+F82+F85</f>
        <v>4541</v>
      </c>
      <c r="G87" s="3" t="n">
        <f aca="false">+G10+G17+G21+G30+G32+G49+G53+G56+G59+G67+G73+G69+G76+G80+G82+G85</f>
        <v>34</v>
      </c>
      <c r="H87" s="3" t="n">
        <f aca="false">+H10+H17+H21+H30+H32+H49+H53+H56+H59+H67+H73+H69+H76+H80+H82+H85</f>
        <v>52</v>
      </c>
      <c r="I87" s="3" t="n">
        <f aca="false">+I10+I17+I21+I30+I32+I49+I53+I56+I59+I67+I73+I69+I76+I80+I82+I85</f>
        <v>0</v>
      </c>
      <c r="J87" s="3" t="n">
        <f aca="false">+J10+J17+J21+J30+J32+J49+J53+J56+J59+J67+J73+J69+J76+J80+J82+J85</f>
        <v>47</v>
      </c>
      <c r="K87" s="3" t="n">
        <f aca="false">+K10+K17+K21+K30+K32+K49+K53+K56+K59+K67+K73+K69+K76+K80+K82+K85</f>
        <v>1248</v>
      </c>
      <c r="L87" s="3" t="n">
        <f aca="false">+L10+L17+L21+L30+L32+L49+L53+L56+L59+L67+L73+L69+L76+L80+L82+L85</f>
        <v>9772</v>
      </c>
      <c r="M87" s="3" t="n">
        <f aca="false">+M10+M17+M21+M30+M32+M49+M53+M56+M59+M67+M73+M69+M76+M80+M82+M85</f>
        <v>545</v>
      </c>
    </row>
    <row r="89" customFormat="false" ht="12.75" hidden="false" customHeight="false" outlineLevel="0" collapsed="false">
      <c r="A89" s="5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34:28Z</dcterms:created>
  <dc:creator>anduco</dc:creator>
  <dc:description/>
  <dc:language>en-US</dc:language>
  <cp:lastModifiedBy>anduco</cp:lastModifiedBy>
  <cp:lastPrinted>2012-01-11T16:41:57Z</cp:lastPrinted>
  <dcterms:modified xsi:type="dcterms:W3CDTF">2012-01-11T16:42:06Z</dcterms:modified>
  <cp:revision>0</cp:revision>
  <dc:subject/>
  <dc:title/>
</cp:coreProperties>
</file>