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godelestero10" sheetId="1" state="visible" r:id="rId2"/>
    <sheet name="usucoopsgodelestero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ÑO 2010</t>
  </si>
  <si>
    <t xml:space="preserve">Cooperativa de la Provincia de SANTIAGO DEL ESTE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Rivadavia</t>
  </si>
  <si>
    <t xml:space="preserve">Coop de Rivadavia</t>
  </si>
  <si>
    <t xml:space="preserve">Total Rivadavia</t>
  </si>
  <si>
    <t xml:space="preserve">TOTAL COOP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85"/>
    <col collapsed="false" customWidth="true" hidden="false" outlineLevel="0" max="3" min="3" style="0" width="13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v>5745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95</v>
      </c>
      <c r="L8" s="5" t="n">
        <v>565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3" t="n">
        <f aca="false">+C8</f>
        <v>5745</v>
      </c>
      <c r="D9" s="3" t="n">
        <f aca="false">+D8</f>
        <v>0</v>
      </c>
      <c r="E9" s="3" t="n">
        <f aca="false">+E8</f>
        <v>0</v>
      </c>
      <c r="F9" s="3" t="n">
        <f aca="false">+F8</f>
        <v>0</v>
      </c>
      <c r="G9" s="3" t="n">
        <f aca="false">+G8</f>
        <v>0</v>
      </c>
      <c r="H9" s="3" t="n">
        <f aca="false">+H8</f>
        <v>0</v>
      </c>
      <c r="I9" s="3" t="n">
        <f aca="false">+I8</f>
        <v>0</v>
      </c>
      <c r="J9" s="3" t="n">
        <f aca="false">+J8</f>
        <v>0</v>
      </c>
      <c r="K9" s="3" t="n">
        <f aca="false">+K8</f>
        <v>95</v>
      </c>
      <c r="L9" s="3" t="n">
        <f aca="false">+L8</f>
        <v>5650</v>
      </c>
      <c r="M9" s="3" t="n">
        <f aca="false">+M8</f>
        <v>0</v>
      </c>
    </row>
    <row r="11" customFormat="false" ht="12.75" hidden="false" customHeight="false" outlineLevel="0" collapsed="false">
      <c r="A11" s="6" t="s">
        <v>20</v>
      </c>
      <c r="C11" s="3" t="n">
        <v>5745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95</v>
      </c>
      <c r="L11" s="3" t="n">
        <v>5650</v>
      </c>
      <c r="M1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6.84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6" t="s">
        <v>0</v>
      </c>
      <c r="C2" s="7"/>
    </row>
    <row r="3" customFormat="false" ht="12.75" hidden="false" customHeight="false" outlineLevel="0" collapsed="false">
      <c r="A3" s="1" t="s">
        <v>1</v>
      </c>
      <c r="C3" s="7"/>
    </row>
    <row r="4" customFormat="false" ht="12.75" hidden="false" customHeight="false" outlineLevel="0" collapsed="false">
      <c r="A4" s="6"/>
      <c r="C4" s="7"/>
    </row>
    <row r="5" customFormat="false" ht="12.75" hidden="false" customHeight="false" outlineLevel="0" collapsed="false">
      <c r="A5" s="6" t="s">
        <v>21</v>
      </c>
      <c r="C5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6" t="s">
        <v>4</v>
      </c>
      <c r="B7" s="6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473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23</v>
      </c>
      <c r="L8" s="5" t="n">
        <v>450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9" t="n">
        <f aca="false">+C8</f>
        <v>473</v>
      </c>
      <c r="D9" s="9" t="n">
        <f aca="false">+D8</f>
        <v>0</v>
      </c>
      <c r="E9" s="9" t="n">
        <f aca="false">+E8</f>
        <v>0</v>
      </c>
      <c r="F9" s="9" t="n">
        <f aca="false">+F8</f>
        <v>0</v>
      </c>
      <c r="G9" s="9" t="n">
        <f aca="false">+G8</f>
        <v>0</v>
      </c>
      <c r="H9" s="9" t="n">
        <f aca="false">+H8</f>
        <v>0</v>
      </c>
      <c r="I9" s="9" t="n">
        <f aca="false">+I8</f>
        <v>0</v>
      </c>
      <c r="J9" s="9" t="n">
        <f aca="false">+J8</f>
        <v>0</v>
      </c>
      <c r="K9" s="9" t="n">
        <f aca="false">+K8</f>
        <v>23</v>
      </c>
      <c r="L9" s="9" t="n">
        <f aca="false">+L8</f>
        <v>450</v>
      </c>
      <c r="M9" s="9" t="n">
        <f aca="false">+M8</f>
        <v>0</v>
      </c>
    </row>
    <row r="11" customFormat="false" ht="12.75" hidden="false" customHeight="false" outlineLevel="0" collapsed="false">
      <c r="A11" s="6" t="s">
        <v>20</v>
      </c>
      <c r="C11" s="3" t="n">
        <f aca="false">+C8</f>
        <v>473</v>
      </c>
      <c r="D11" s="3" t="n">
        <f aca="false">+D8</f>
        <v>0</v>
      </c>
      <c r="E11" s="3" t="n">
        <f aca="false">+E8</f>
        <v>0</v>
      </c>
      <c r="F11" s="3" t="n">
        <f aca="false">+F8</f>
        <v>0</v>
      </c>
      <c r="G11" s="3" t="n">
        <f aca="false">+G8</f>
        <v>0</v>
      </c>
      <c r="H11" s="3" t="n">
        <f aca="false">+H8</f>
        <v>0</v>
      </c>
      <c r="I11" s="3" t="n">
        <f aca="false">+I8</f>
        <v>0</v>
      </c>
      <c r="J11" s="3" t="n">
        <f aca="false">+J8</f>
        <v>0</v>
      </c>
      <c r="K11" s="3" t="n">
        <f aca="false">+K8</f>
        <v>23</v>
      </c>
      <c r="L11" s="3" t="n">
        <f aca="false">+L8</f>
        <v>45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5:29Z</dcterms:created>
  <dc:creator>anduco</dc:creator>
  <dc:description/>
  <dc:language>en-US</dc:language>
  <cp:lastModifiedBy>anduco</cp:lastModifiedBy>
  <cp:lastPrinted>2011-12-22T21:42:11Z</cp:lastPrinted>
  <dcterms:modified xsi:type="dcterms:W3CDTF">2012-01-10T20:21:19Z</dcterms:modified>
  <cp:revision>0</cp:revision>
  <dc:subject/>
  <dc:title/>
</cp:coreProperties>
</file>