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tdelfuego10" sheetId="1" state="visible" r:id="rId2"/>
    <sheet name="usucooptdelfuego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0</t>
  </si>
  <si>
    <t xml:space="preserve">Cooperativa de la Provincia de TIERRA DEL FUEG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ío Grande</t>
  </si>
  <si>
    <t xml:space="preserve">Coop de Rio Grande</t>
  </si>
  <si>
    <t xml:space="preserve">Total Río Grande</t>
  </si>
  <si>
    <t xml:space="preserve">TOTAL COOP RIO GRANDE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85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225389.755</v>
      </c>
      <c r="D8" s="4" t="n">
        <v>60693.268</v>
      </c>
      <c r="E8" s="4" t="n">
        <v>37793.297</v>
      </c>
      <c r="F8" s="4" t="n">
        <v>104396.849</v>
      </c>
      <c r="G8" s="4" t="n">
        <v>0</v>
      </c>
      <c r="H8" s="4" t="n">
        <v>9385.453</v>
      </c>
      <c r="I8" s="4" t="n">
        <v>0</v>
      </c>
      <c r="J8" s="4" t="n">
        <v>0</v>
      </c>
      <c r="K8" s="4" t="n">
        <v>13120.888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225389.755</v>
      </c>
      <c r="D9" s="3" t="n">
        <f aca="false">+D8</f>
        <v>60693.268</v>
      </c>
      <c r="E9" s="3" t="n">
        <f aca="false">+E8</f>
        <v>37793.297</v>
      </c>
      <c r="F9" s="3" t="n">
        <f aca="false">+F8</f>
        <v>104396.849</v>
      </c>
      <c r="G9" s="3" t="n">
        <f aca="false">+G8</f>
        <v>0</v>
      </c>
      <c r="H9" s="3" t="n">
        <f aca="false">+H8</f>
        <v>9385.453</v>
      </c>
      <c r="I9" s="3" t="n">
        <f aca="false">+I8</f>
        <v>0</v>
      </c>
      <c r="J9" s="3" t="n">
        <f aca="false">+J8</f>
        <v>0</v>
      </c>
      <c r="K9" s="3" t="n">
        <f aca="false">+K8</f>
        <v>13120.888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5" t="s">
        <v>20</v>
      </c>
      <c r="C11" s="3" t="n">
        <v>225389.755</v>
      </c>
      <c r="D11" s="3" t="n">
        <v>60693.268</v>
      </c>
      <c r="E11" s="3" t="n">
        <v>37793.297</v>
      </c>
      <c r="F11" s="3" t="n">
        <v>104396.849</v>
      </c>
      <c r="G11" s="3" t="n">
        <v>0</v>
      </c>
      <c r="H11" s="3" t="n">
        <v>9385.453</v>
      </c>
      <c r="I11" s="3" t="n">
        <v>0</v>
      </c>
      <c r="J11" s="3" t="n">
        <v>0</v>
      </c>
      <c r="K11" s="3" t="n">
        <v>13120.888</v>
      </c>
      <c r="L11" s="3" t="n">
        <v>0</v>
      </c>
      <c r="M1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14.28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1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2024</v>
      </c>
      <c r="D8" s="4" t="n">
        <v>19062</v>
      </c>
      <c r="E8" s="4" t="n">
        <v>2515</v>
      </c>
      <c r="F8" s="4" t="n">
        <v>132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314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22024</v>
      </c>
      <c r="D9" s="3" t="n">
        <f aca="false">+D8</f>
        <v>19062</v>
      </c>
      <c r="E9" s="3" t="n">
        <f aca="false">+E8</f>
        <v>2515</v>
      </c>
      <c r="F9" s="3" t="n">
        <f aca="false">+F8</f>
        <v>132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314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5" t="s">
        <v>20</v>
      </c>
      <c r="C11" s="3" t="n">
        <f aca="false">+C8</f>
        <v>22024</v>
      </c>
      <c r="D11" s="3" t="n">
        <f aca="false">+D8</f>
        <v>19062</v>
      </c>
      <c r="E11" s="3" t="n">
        <f aca="false">+E8</f>
        <v>2515</v>
      </c>
      <c r="F11" s="3" t="n">
        <f aca="false">+F8</f>
        <v>132</v>
      </c>
      <c r="G11" s="3" t="n">
        <f aca="false">+G8</f>
        <v>0</v>
      </c>
      <c r="H11" s="3" t="n">
        <f aca="false">+H8</f>
        <v>1</v>
      </c>
      <c r="I11" s="3" t="n">
        <f aca="false">+I8</f>
        <v>0</v>
      </c>
      <c r="J11" s="3" t="n">
        <f aca="false">+J8</f>
        <v>0</v>
      </c>
      <c r="K11" s="3" t="n">
        <f aca="false">+K8</f>
        <v>314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6:36Z</dcterms:created>
  <dc:creator>anduco</dc:creator>
  <dc:description/>
  <dc:language>en-US</dc:language>
  <cp:lastModifiedBy>anduco</cp:lastModifiedBy>
  <cp:lastPrinted>2011-12-22T21:43:09Z</cp:lastPrinted>
  <dcterms:modified xsi:type="dcterms:W3CDTF">2012-01-10T20:23:47Z</dcterms:modified>
  <cp:revision>0</cp:revision>
  <dc:subject/>
  <dc:title/>
</cp:coreProperties>
</file>