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coopareaEDEN11" sheetId="1" state="visible" r:id="rId2"/>
    <sheet name="usucoopareaEDEN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1">
  <si>
    <t xml:space="preserve">AÑO 2011</t>
  </si>
  <si>
    <t xml:space="preserve">PROVINCIA DE BUENOS AIRES- Cooperativas  AREA NORT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de Pedernales</t>
  </si>
  <si>
    <t xml:space="preserve">Coop de 25 de Mayo Sur</t>
  </si>
  <si>
    <t xml:space="preserve">Coop de Bolivar</t>
  </si>
  <si>
    <t xml:space="preserve">Coop de Gdor. Ugarte</t>
  </si>
  <si>
    <t xml:space="preserve">Coop de Norberto de la Riestra</t>
  </si>
  <si>
    <t xml:space="preserve">Total 25 de Mayo</t>
  </si>
  <si>
    <t xml:space="preserve">9 de Julio</t>
  </si>
  <si>
    <t xml:space="preserve">Coop de La Niña</t>
  </si>
  <si>
    <t xml:space="preserve">Coop de Facundo Quiroga</t>
  </si>
  <si>
    <t xml:space="preserve">10 de Julio</t>
  </si>
  <si>
    <t xml:space="preserve">Coop de French</t>
  </si>
  <si>
    <t xml:space="preserve">Coop de Dudignac</t>
  </si>
  <si>
    <t xml:space="preserve">Coop de 9 de julio, Mariano Moreno</t>
  </si>
  <si>
    <t xml:space="preserve">Total 9 de Julio</t>
  </si>
  <si>
    <t xml:space="preserve">Adolfo Alsina</t>
  </si>
  <si>
    <t xml:space="preserve">Coop de Adolfo Alsina Ltda.</t>
  </si>
  <si>
    <t xml:space="preserve">Coop de Rivera</t>
  </si>
  <si>
    <t xml:space="preserve">Total Adolfo Alsina</t>
  </si>
  <si>
    <t xml:space="preserve">Alberti</t>
  </si>
  <si>
    <t xml:space="preserve">Coop de Coronel Mom</t>
  </si>
  <si>
    <t xml:space="preserve">Coop de Pla</t>
  </si>
  <si>
    <t xml:space="preserve">Coop de Coronel Seguí</t>
  </si>
  <si>
    <t xml:space="preserve">Total Alberti</t>
  </si>
  <si>
    <t xml:space="preserve">Arrecifes</t>
  </si>
  <si>
    <t xml:space="preserve">Coop de Todd</t>
  </si>
  <si>
    <t xml:space="preserve">Coop de Viña</t>
  </si>
  <si>
    <t xml:space="preserve">Total Arrecifes</t>
  </si>
  <si>
    <t xml:space="preserve">Baradero</t>
  </si>
  <si>
    <t xml:space="preserve">Coop de Villa Lia Ltda.</t>
  </si>
  <si>
    <t xml:space="preserve">Total Baradero</t>
  </si>
  <si>
    <t xml:space="preserve">Bolívar</t>
  </si>
  <si>
    <t xml:space="preserve">Coop de Udampilleta</t>
  </si>
  <si>
    <t xml:space="preserve">Coop de Pirovano</t>
  </si>
  <si>
    <t xml:space="preserve">Total Bolívar</t>
  </si>
  <si>
    <t xml:space="preserve">Bragado</t>
  </si>
  <si>
    <t xml:space="preserve">Coop de Olascoaga</t>
  </si>
  <si>
    <t xml:space="preserve">Coop de Bragado</t>
  </si>
  <si>
    <t xml:space="preserve">Total Bragado</t>
  </si>
  <si>
    <t xml:space="preserve">Campana</t>
  </si>
  <si>
    <t xml:space="preserve">Coop de Provision  p/ P. Forestales</t>
  </si>
  <si>
    <t xml:space="preserve">Total Campana</t>
  </si>
  <si>
    <t xml:space="preserve">Cañuelas</t>
  </si>
  <si>
    <t xml:space="preserve">Coop de Monte</t>
  </si>
  <si>
    <t xml:space="preserve">Total Cañuelas</t>
  </si>
  <si>
    <t xml:space="preserve">Capitán Sarmiento</t>
  </si>
  <si>
    <t xml:space="preserve">Coop de La Luisa</t>
  </si>
  <si>
    <t xml:space="preserve">Total Capitán Sarmiento</t>
  </si>
  <si>
    <t xml:space="preserve">Carlos Casares</t>
  </si>
  <si>
    <t xml:space="preserve">Coop de Z. Norte Casares Ltda.</t>
  </si>
  <si>
    <t xml:space="preserve">Total Carlos Casares</t>
  </si>
  <si>
    <t xml:space="preserve">Carlos Tejedor</t>
  </si>
  <si>
    <t xml:space="preserve">Coop de Colonia Sere</t>
  </si>
  <si>
    <t xml:space="preserve">Coop de Timote</t>
  </si>
  <si>
    <t xml:space="preserve">Coop de Curarú</t>
  </si>
  <si>
    <t xml:space="preserve">Coop de Carlos Tejedor</t>
  </si>
  <si>
    <t xml:space="preserve">Coop de Tres Algarrobos</t>
  </si>
  <si>
    <t xml:space="preserve">Total Carlos Tejedor</t>
  </si>
  <si>
    <t xml:space="preserve">Carmen de Areco</t>
  </si>
  <si>
    <t xml:space="preserve">Coop de Carmen de Areco</t>
  </si>
  <si>
    <t xml:space="preserve">Total Carmen de Areco</t>
  </si>
  <si>
    <t xml:space="preserve">Chacabuco</t>
  </si>
  <si>
    <t xml:space="preserve">Coop de Chacabuco</t>
  </si>
  <si>
    <t xml:space="preserve">Coop de Salto</t>
  </si>
  <si>
    <t xml:space="preserve">Total Chacabuco</t>
  </si>
  <si>
    <t xml:space="preserve">Chivilcoy</t>
  </si>
  <si>
    <t xml:space="preserve">Coop de Gorostiaga</t>
  </si>
  <si>
    <t xml:space="preserve">Coop de San Sebastián Ltda. (Chivilcoy)</t>
  </si>
  <si>
    <t xml:space="preserve">Coop de Moquehua</t>
  </si>
  <si>
    <t xml:space="preserve">Total Chivilcoy</t>
  </si>
  <si>
    <t xml:space="preserve">Colón</t>
  </si>
  <si>
    <t xml:space="preserve">Coop de Colón</t>
  </si>
  <si>
    <t xml:space="preserve">Coop de Pearson</t>
  </si>
  <si>
    <t xml:space="preserve">Total Colón</t>
  </si>
  <si>
    <t xml:space="preserve">Daireaux</t>
  </si>
  <si>
    <t xml:space="preserve">Coop de Daireaux</t>
  </si>
  <si>
    <t xml:space="preserve">Coop de Huanguelen</t>
  </si>
  <si>
    <t xml:space="preserve">Municipio de Salazar</t>
  </si>
  <si>
    <t xml:space="preserve">Total Daireaux</t>
  </si>
  <si>
    <t xml:space="preserve">Escobar</t>
  </si>
  <si>
    <t xml:space="preserve">Coop de Escobar Norte</t>
  </si>
  <si>
    <t xml:space="preserve">Total Escobar</t>
  </si>
  <si>
    <t xml:space="preserve">Exaltación de la Cruz</t>
  </si>
  <si>
    <t xml:space="preserve">Coop de Lujan</t>
  </si>
  <si>
    <t xml:space="preserve">Coop de Parada Robles</t>
  </si>
  <si>
    <t xml:space="preserve">Total Exaltación de la Cruz</t>
  </si>
  <si>
    <t xml:space="preserve">Florentino Ameghino</t>
  </si>
  <si>
    <t xml:space="preserve">Coop de Ameghino</t>
  </si>
  <si>
    <t xml:space="preserve">Coop de Pasteur</t>
  </si>
  <si>
    <t xml:space="preserve">Total Florentino Ameghino</t>
  </si>
  <si>
    <t xml:space="preserve">General Arenales</t>
  </si>
  <si>
    <t xml:space="preserve">Coop de La Angelita</t>
  </si>
  <si>
    <t xml:space="preserve">Coop El Chingolo (Santa Fe)</t>
  </si>
  <si>
    <t xml:space="preserve">Coop de Ferré</t>
  </si>
  <si>
    <t xml:space="preserve">Total General Arenales</t>
  </si>
  <si>
    <t xml:space="preserve">General Las Heras</t>
  </si>
  <si>
    <t xml:space="preserve">Total General Las Heras</t>
  </si>
  <si>
    <t xml:space="preserve">General Pinto</t>
  </si>
  <si>
    <t xml:space="preserve">Coop de Iriarte</t>
  </si>
  <si>
    <t xml:space="preserve">Coop de El Dorado</t>
  </si>
  <si>
    <t xml:space="preserve">Coop de Coronel Granada</t>
  </si>
  <si>
    <t xml:space="preserve">Coop de Germania</t>
  </si>
  <si>
    <t xml:space="preserve">Total General Pinto</t>
  </si>
  <si>
    <t xml:space="preserve">General Viamonte</t>
  </si>
  <si>
    <t xml:space="preserve">Coop de San Emilio</t>
  </si>
  <si>
    <t xml:space="preserve">Coop de Zavalia</t>
  </si>
  <si>
    <t xml:space="preserve">Coop de General Viamonte</t>
  </si>
  <si>
    <t xml:space="preserve">Coop de Baigorrita</t>
  </si>
  <si>
    <t xml:space="preserve">Total General Viamonte</t>
  </si>
  <si>
    <t xml:space="preserve">General Villegas</t>
  </si>
  <si>
    <t xml:space="preserve">Coop de Piedritas</t>
  </si>
  <si>
    <t xml:space="preserve">Coop de Emilio Bunge</t>
  </si>
  <si>
    <t xml:space="preserve">Coop de Banderalo</t>
  </si>
  <si>
    <t xml:space="preserve">Coop de Cañada Seca</t>
  </si>
  <si>
    <t xml:space="preserve">Coop de Villa Sauze</t>
  </si>
  <si>
    <t xml:space="preserve">Coop de Santa Regina</t>
  </si>
  <si>
    <t xml:space="preserve">Coop de Charlone</t>
  </si>
  <si>
    <t xml:space="preserve">Coop de Villa Saboya</t>
  </si>
  <si>
    <t xml:space="preserve">Coop de Santa Eleodora</t>
  </si>
  <si>
    <t xml:space="preserve">Coop de Rufino (Santa Fe)</t>
  </si>
  <si>
    <t xml:space="preserve">Total General Villegas</t>
  </si>
  <si>
    <t xml:space="preserve">Junín</t>
  </si>
  <si>
    <t xml:space="preserve">Coop de Morse</t>
  </si>
  <si>
    <t xml:space="preserve">Coop de Fortín Tiburcio</t>
  </si>
  <si>
    <t xml:space="preserve">Coop de Agustín Roca Ltda.</t>
  </si>
  <si>
    <t xml:space="preserve">Coop de Agustina</t>
  </si>
  <si>
    <t xml:space="preserve">Coop de Junin - La Agraria</t>
  </si>
  <si>
    <t xml:space="preserve">Coop de Laplacette</t>
  </si>
  <si>
    <t xml:space="preserve">Total Junín</t>
  </si>
  <si>
    <t xml:space="preserve">Leandro N. Alem</t>
  </si>
  <si>
    <t xml:space="preserve">Total Leandro N. Alem</t>
  </si>
  <si>
    <t xml:space="preserve">Lincoln</t>
  </si>
  <si>
    <t xml:space="preserve">Coop de Arenaza</t>
  </si>
  <si>
    <t xml:space="preserve">Coop de Martinez de Hoz</t>
  </si>
  <si>
    <t xml:space="preserve">Coop de Bayauca</t>
  </si>
  <si>
    <t xml:space="preserve">Coop de Carlos Salas La Pradera</t>
  </si>
  <si>
    <t xml:space="preserve">Coop de Las Toscas</t>
  </si>
  <si>
    <t xml:space="preserve">Coop de Roberts</t>
  </si>
  <si>
    <t xml:space="preserve">Coop de El Triunfo</t>
  </si>
  <si>
    <t xml:space="preserve">Total Lincoln</t>
  </si>
  <si>
    <t xml:space="preserve">Lobos</t>
  </si>
  <si>
    <t xml:space="preserve">Coop de Antonio Carboni</t>
  </si>
  <si>
    <t xml:space="preserve">Total Lobos</t>
  </si>
  <si>
    <t xml:space="preserve">Luján</t>
  </si>
  <si>
    <t xml:space="preserve">Total Luján</t>
  </si>
  <si>
    <t xml:space="preserve">Mercedes</t>
  </si>
  <si>
    <t xml:space="preserve">Coop de Mercedes Julio Levin de Agote</t>
  </si>
  <si>
    <t xml:space="preserve">Total Mercedes</t>
  </si>
  <si>
    <t xml:space="preserve">Monte</t>
  </si>
  <si>
    <t xml:space="preserve">Total Monte</t>
  </si>
  <si>
    <t xml:space="preserve">Navarro</t>
  </si>
  <si>
    <t xml:space="preserve">Coop de Navarro COPESNA</t>
  </si>
  <si>
    <t xml:space="preserve">Coop de Suipacha</t>
  </si>
  <si>
    <t xml:space="preserve">Total Navarro</t>
  </si>
  <si>
    <t xml:space="preserve">Pehuajó</t>
  </si>
  <si>
    <t xml:space="preserve">Coop de Pehuajó</t>
  </si>
  <si>
    <t xml:space="preserve">Total Pehuajó</t>
  </si>
  <si>
    <t xml:space="preserve">Pergamino</t>
  </si>
  <si>
    <t xml:space="preserve">Coop de El Socorro</t>
  </si>
  <si>
    <t xml:space="preserve">Coop de La Violeta</t>
  </si>
  <si>
    <t xml:space="preserve">Coop de Mariano Alfonzo</t>
  </si>
  <si>
    <t xml:space="preserve">Coop de Manuel Ocampo</t>
  </si>
  <si>
    <t xml:space="preserve">Coop de Urquiza</t>
  </si>
  <si>
    <t xml:space="preserve">Coop de Guerrico</t>
  </si>
  <si>
    <t xml:space="preserve">Coop de Rancagua</t>
  </si>
  <si>
    <t xml:space="preserve">Coop de Pinzón</t>
  </si>
  <si>
    <t xml:space="preserve">Coop de Ayerza</t>
  </si>
  <si>
    <t xml:space="preserve">Coop de Mariano Benitez</t>
  </si>
  <si>
    <t xml:space="preserve">Coop de Pergamino</t>
  </si>
  <si>
    <t xml:space="preserve">Total Pergamino</t>
  </si>
  <si>
    <t xml:space="preserve">Ramallo</t>
  </si>
  <si>
    <t xml:space="preserve">Coop de Ramallo</t>
  </si>
  <si>
    <t xml:space="preserve">Total Ramallo</t>
  </si>
  <si>
    <t xml:space="preserve">Rivadavia</t>
  </si>
  <si>
    <t xml:space="preserve">Coop de Fortín Olavarria</t>
  </si>
  <si>
    <t xml:space="preserve">Coop de Sansinena</t>
  </si>
  <si>
    <t xml:space="preserve">Coop de Roosevelt</t>
  </si>
  <si>
    <t xml:space="preserve">Coop de Rivadavia (eden)</t>
  </si>
  <si>
    <t xml:space="preserve">Coop de Gonzalez Moreno</t>
  </si>
  <si>
    <t xml:space="preserve">Total Rivadavia</t>
  </si>
  <si>
    <t xml:space="preserve">Rojas</t>
  </si>
  <si>
    <t xml:space="preserve">Coop de Rojas</t>
  </si>
  <si>
    <t xml:space="preserve">Total Rojas</t>
  </si>
  <si>
    <t xml:space="preserve">Roque Pérez</t>
  </si>
  <si>
    <t xml:space="preserve">Total Roque Pérez</t>
  </si>
  <si>
    <t xml:space="preserve">Saladillo</t>
  </si>
  <si>
    <t xml:space="preserve">Coop de Saladillo</t>
  </si>
  <si>
    <t xml:space="preserve">Total Saladillo</t>
  </si>
  <si>
    <t xml:space="preserve">Saliqueló</t>
  </si>
  <si>
    <t xml:space="preserve">Coop de Quenuma</t>
  </si>
  <si>
    <t xml:space="preserve">Total Saliqueló</t>
  </si>
  <si>
    <t xml:space="preserve">Salto</t>
  </si>
  <si>
    <t xml:space="preserve">Coop de Inés Indart</t>
  </si>
  <si>
    <t xml:space="preserve">Coop de Gahan</t>
  </si>
  <si>
    <t xml:space="preserve">Coop de Arroyo Dulce</t>
  </si>
  <si>
    <t xml:space="preserve">Total Salto</t>
  </si>
  <si>
    <t xml:space="preserve">San Andrés de Giles</t>
  </si>
  <si>
    <t xml:space="preserve">Coop de Villa Ruiz</t>
  </si>
  <si>
    <t xml:space="preserve">Coop de Azcuenaga</t>
  </si>
  <si>
    <t xml:space="preserve">Coop de Franklin</t>
  </si>
  <si>
    <t xml:space="preserve">Coop de Cucullú</t>
  </si>
  <si>
    <t xml:space="preserve">Total San Andrés de Giles</t>
  </si>
  <si>
    <t xml:space="preserve">San Antonio de Areco</t>
  </si>
  <si>
    <t xml:space="preserve">Coop de San A. de Areco</t>
  </si>
  <si>
    <t xml:space="preserve">Total San Antonio de Areco</t>
  </si>
  <si>
    <t xml:space="preserve">San Nicolás</t>
  </si>
  <si>
    <t xml:space="preserve">Coop de La Emilia</t>
  </si>
  <si>
    <t xml:space="preserve">Coop de General Rojo</t>
  </si>
  <si>
    <t xml:space="preserve">Total San Nicolás</t>
  </si>
  <si>
    <t xml:space="preserve">San Pedro</t>
  </si>
  <si>
    <t xml:space="preserve">Coop de San Pedro</t>
  </si>
  <si>
    <t xml:space="preserve">Total San Pedro</t>
  </si>
  <si>
    <t xml:space="preserve">Suipacha</t>
  </si>
  <si>
    <t xml:space="preserve">Total Suipacha</t>
  </si>
  <si>
    <t xml:space="preserve">Trenque Lauquen</t>
  </si>
  <si>
    <t xml:space="preserve">Coop de Trenque Lauquén</t>
  </si>
  <si>
    <t xml:space="preserve">Total Trenque Lauquen</t>
  </si>
  <si>
    <t xml:space="preserve">Zárate</t>
  </si>
  <si>
    <t xml:space="preserve">Coop de Zárate</t>
  </si>
  <si>
    <t xml:space="preserve">Total Zárate</t>
  </si>
  <si>
    <t xml:space="preserve">Total Cooperativas</t>
  </si>
  <si>
    <t xml:space="preserve">PROVINCIA DE BUENOS AIRES- Cooperativas AREA NORTE</t>
  </si>
  <si>
    <t xml:space="preserve">Cantidad de usuarios</t>
  </si>
  <si>
    <t xml:space="preserve">Coop de Urdampill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8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B110" activeCellId="0" sqref="B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14"/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1" t="s">
        <v>0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1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 t="s">
        <v>2</v>
      </c>
      <c r="C4" s="2"/>
      <c r="D4" s="2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2" t="s">
        <v>3</v>
      </c>
      <c r="C5" s="2"/>
      <c r="D5" s="2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2" t="s">
        <v>4</v>
      </c>
      <c r="B7" s="2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2890.116</v>
      </c>
      <c r="D8" s="5" t="n">
        <v>1396.123</v>
      </c>
      <c r="E8" s="5" t="n">
        <v>857.172</v>
      </c>
      <c r="F8" s="5" t="n">
        <v>0</v>
      </c>
      <c r="G8" s="5" t="n">
        <v>0</v>
      </c>
      <c r="H8" s="5" t="n">
        <v>160</v>
      </c>
      <c r="I8" s="5" t="n">
        <v>0</v>
      </c>
      <c r="J8" s="5" t="n">
        <v>0</v>
      </c>
      <c r="K8" s="5" t="n">
        <v>0</v>
      </c>
      <c r="L8" s="5" t="n">
        <v>476.821</v>
      </c>
      <c r="M8" s="5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3551.632</v>
      </c>
      <c r="D9" s="5" t="n">
        <v>820.576</v>
      </c>
      <c r="E9" s="5" t="n">
        <v>228.332</v>
      </c>
      <c r="F9" s="5" t="n">
        <v>0</v>
      </c>
      <c r="G9" s="5" t="n">
        <v>0</v>
      </c>
      <c r="H9" s="5" t="n">
        <v>130.359</v>
      </c>
      <c r="I9" s="5" t="n">
        <v>0</v>
      </c>
      <c r="J9" s="5" t="n">
        <v>0</v>
      </c>
      <c r="K9" s="5" t="n">
        <v>68.576</v>
      </c>
      <c r="L9" s="5" t="n">
        <v>2303.789</v>
      </c>
      <c r="M9" s="5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5" t="n">
        <f aca="false">SUM(D10:M10)</f>
        <v>1188.272</v>
      </c>
      <c r="D10" s="5" t="n">
        <v>634.145</v>
      </c>
      <c r="E10" s="5" t="n">
        <v>261.41</v>
      </c>
      <c r="F10" s="5" t="n">
        <v>35.277</v>
      </c>
      <c r="G10" s="5" t="n">
        <v>0</v>
      </c>
      <c r="H10" s="5" t="n">
        <v>70.617</v>
      </c>
      <c r="I10" s="5" t="n">
        <v>0</v>
      </c>
      <c r="J10" s="5" t="n">
        <v>0</v>
      </c>
      <c r="K10" s="5" t="n">
        <v>1.756</v>
      </c>
      <c r="L10" s="5" t="n">
        <v>185.067</v>
      </c>
      <c r="M10" s="5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5" t="n">
        <f aca="false">SUM(D11:M11)</f>
        <v>1667.562</v>
      </c>
      <c r="D11" s="5" t="n">
        <v>408.051</v>
      </c>
      <c r="E11" s="5" t="n">
        <v>110.407</v>
      </c>
      <c r="F11" s="5" t="n">
        <v>765.67</v>
      </c>
      <c r="G11" s="5" t="n">
        <v>22.845</v>
      </c>
      <c r="H11" s="5" t="n">
        <v>79.406</v>
      </c>
      <c r="I11" s="5" t="n">
        <v>0</v>
      </c>
      <c r="J11" s="5" t="n">
        <v>0</v>
      </c>
      <c r="K11" s="5" t="n">
        <v>0</v>
      </c>
      <c r="L11" s="5" t="n">
        <v>243.971</v>
      </c>
      <c r="M11" s="5" t="n">
        <v>37.212</v>
      </c>
    </row>
    <row r="12" customFormat="false" ht="12.75" hidden="false" customHeight="false" outlineLevel="0" collapsed="false">
      <c r="A12" s="0" t="s">
        <v>17</v>
      </c>
      <c r="B12" s="6" t="s">
        <v>22</v>
      </c>
      <c r="C12" s="5" t="n">
        <f aca="false">SUM(D12:M12)</f>
        <v>8284.011</v>
      </c>
      <c r="D12" s="5" t="n">
        <v>3511.64</v>
      </c>
      <c r="E12" s="5" t="n">
        <v>1655.181</v>
      </c>
      <c r="F12" s="5" t="n">
        <v>541.026</v>
      </c>
      <c r="G12" s="5" t="n">
        <v>119.858</v>
      </c>
      <c r="H12" s="5" t="n">
        <v>460.102</v>
      </c>
      <c r="I12" s="5" t="n">
        <v>0</v>
      </c>
      <c r="J12" s="5" t="n">
        <v>0</v>
      </c>
      <c r="K12" s="5" t="n">
        <v>0</v>
      </c>
      <c r="L12" s="5" t="n">
        <v>1996.204</v>
      </c>
      <c r="M12" s="5" t="n">
        <v>0</v>
      </c>
    </row>
    <row r="13" customFormat="false" ht="12.75" hidden="false" customHeight="false" outlineLevel="0" collapsed="false">
      <c r="A13" s="7" t="s">
        <v>23</v>
      </c>
      <c r="C13" s="4" t="n">
        <f aca="false">+C8+C9+C10+C11+C12</f>
        <v>17581.593</v>
      </c>
      <c r="D13" s="4" t="n">
        <f aca="false">+D8+D9+D10+D11+D12</f>
        <v>6770.535</v>
      </c>
      <c r="E13" s="4" t="n">
        <f aca="false">+E8+E9+E10+E11+E12</f>
        <v>3112.502</v>
      </c>
      <c r="F13" s="4" t="n">
        <f aca="false">+F8+F9+F10+F11+F12</f>
        <v>1341.973</v>
      </c>
      <c r="G13" s="4" t="n">
        <f aca="false">+G8+G9+G10+G11+G12</f>
        <v>142.703</v>
      </c>
      <c r="H13" s="4" t="n">
        <f aca="false">+H8+H9+H10+H11+H12</f>
        <v>900.484</v>
      </c>
      <c r="I13" s="4" t="n">
        <f aca="false">+I8+I9+I10+I11+I12</f>
        <v>0</v>
      </c>
      <c r="J13" s="4" t="n">
        <f aca="false">+J8+J9+J10+J11+J12</f>
        <v>0</v>
      </c>
      <c r="K13" s="4" t="n">
        <f aca="false">+K8+K9+K10+K11+K12</f>
        <v>70.332</v>
      </c>
      <c r="L13" s="4" t="n">
        <f aca="false">+L8+L9+L10+L11+L12</f>
        <v>5205.852</v>
      </c>
      <c r="M13" s="4" t="n">
        <f aca="false">+M8+M9+M10+M11+M12</f>
        <v>37.212</v>
      </c>
    </row>
    <row r="14" customFormat="false" ht="12.75" hidden="false" customHeight="false" outlineLevel="0" collapsed="false">
      <c r="A14" s="0" t="s">
        <v>24</v>
      </c>
      <c r="B14" s="8" t="s">
        <v>25</v>
      </c>
      <c r="C14" s="9" t="n">
        <f aca="false">SUM(D14:M14)</f>
        <v>1485</v>
      </c>
      <c r="D14" s="9" t="n">
        <v>247</v>
      </c>
      <c r="E14" s="9" t="n">
        <v>88</v>
      </c>
      <c r="F14" s="9" t="n">
        <v>649</v>
      </c>
      <c r="G14" s="9" t="n">
        <v>0</v>
      </c>
      <c r="H14" s="9" t="n">
        <v>50</v>
      </c>
      <c r="I14" s="9" t="n">
        <v>0</v>
      </c>
      <c r="J14" s="9" t="n">
        <v>0</v>
      </c>
      <c r="K14" s="9" t="n">
        <v>27</v>
      </c>
      <c r="L14" s="9" t="n">
        <v>424</v>
      </c>
      <c r="M14" s="9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5" t="n">
        <f aca="false">SUM(D15:M15)</f>
        <v>4677.379</v>
      </c>
      <c r="D15" s="5" t="n">
        <v>1343.515</v>
      </c>
      <c r="E15" s="5" t="n">
        <v>2261.397</v>
      </c>
      <c r="F15" s="5" t="n">
        <v>0</v>
      </c>
      <c r="G15" s="5" t="n">
        <v>0</v>
      </c>
      <c r="H15" s="5" t="n">
        <v>320.034</v>
      </c>
      <c r="I15" s="5" t="n">
        <v>0</v>
      </c>
      <c r="J15" s="5" t="n">
        <v>0</v>
      </c>
      <c r="K15" s="5" t="n">
        <v>43.887</v>
      </c>
      <c r="L15" s="5" t="n">
        <v>708.546</v>
      </c>
      <c r="M15" s="5" t="n">
        <v>0</v>
      </c>
    </row>
    <row r="16" customFormat="false" ht="12.75" hidden="false" customHeight="false" outlineLevel="0" collapsed="false">
      <c r="A16" s="0" t="s">
        <v>27</v>
      </c>
      <c r="B16" s="8" t="s">
        <v>28</v>
      </c>
      <c r="C16" s="9" t="n">
        <f aca="false">SUM(D16:M16)</f>
        <v>2520</v>
      </c>
      <c r="D16" s="9" t="n">
        <v>520</v>
      </c>
      <c r="E16" s="9" t="n">
        <v>1664</v>
      </c>
      <c r="F16" s="9" t="n">
        <v>0</v>
      </c>
      <c r="G16" s="9" t="n">
        <v>0</v>
      </c>
      <c r="H16" s="9" t="n">
        <v>98</v>
      </c>
      <c r="I16" s="9" t="n">
        <v>0</v>
      </c>
      <c r="J16" s="9" t="n">
        <v>0</v>
      </c>
      <c r="K16" s="9" t="n">
        <v>0</v>
      </c>
      <c r="L16" s="9" t="n">
        <v>238</v>
      </c>
      <c r="M16" s="9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5" t="n">
        <f aca="false">SUM(D17:M17)</f>
        <v>4841.06</v>
      </c>
      <c r="D17" s="5" t="n">
        <v>2092.77</v>
      </c>
      <c r="E17" s="5" t="n">
        <v>643.249</v>
      </c>
      <c r="F17" s="5" t="n">
        <v>1236.862</v>
      </c>
      <c r="G17" s="5" t="n">
        <v>98.496</v>
      </c>
      <c r="H17" s="5" t="n">
        <v>299.05</v>
      </c>
      <c r="I17" s="5" t="n">
        <v>0</v>
      </c>
      <c r="J17" s="5" t="n">
        <v>0</v>
      </c>
      <c r="K17" s="5" t="n">
        <v>119.625</v>
      </c>
      <c r="L17" s="5" t="n">
        <v>328.02</v>
      </c>
      <c r="M17" s="5" t="n">
        <v>22.988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5" t="n">
        <f aca="false">SUM(D18:M18)</f>
        <v>72233.934</v>
      </c>
      <c r="D18" s="5" t="n">
        <v>27962.835</v>
      </c>
      <c r="E18" s="5" t="n">
        <v>21594.353</v>
      </c>
      <c r="F18" s="5" t="n">
        <v>16733.358</v>
      </c>
      <c r="G18" s="5" t="n">
        <v>0</v>
      </c>
      <c r="H18" s="5" t="n">
        <v>3841.765</v>
      </c>
      <c r="I18" s="5" t="n">
        <v>0</v>
      </c>
      <c r="J18" s="5" t="n">
        <v>0</v>
      </c>
      <c r="K18" s="5" t="n">
        <v>0</v>
      </c>
      <c r="L18" s="5" t="n">
        <v>2101.623</v>
      </c>
      <c r="M18" s="5" t="n">
        <v>0</v>
      </c>
    </row>
    <row r="19" customFormat="false" ht="12.75" hidden="false" customHeight="false" outlineLevel="0" collapsed="false">
      <c r="A19" s="7" t="s">
        <v>31</v>
      </c>
      <c r="C19" s="4" t="n">
        <f aca="false">+C14+C15+C16+C17+C18</f>
        <v>85757.373</v>
      </c>
      <c r="D19" s="4" t="n">
        <f aca="false">+D14+D15+D16+D17+D18</f>
        <v>32166.12</v>
      </c>
      <c r="E19" s="4" t="n">
        <f aca="false">+E14+E15+E16+E17+E18</f>
        <v>26250.999</v>
      </c>
      <c r="F19" s="4" t="n">
        <f aca="false">+F14+F15+F16+F17+F18</f>
        <v>18619.22</v>
      </c>
      <c r="G19" s="4" t="n">
        <f aca="false">+G14+G15+G16+G17+G18</f>
        <v>98.496</v>
      </c>
      <c r="H19" s="4" t="n">
        <f aca="false">+H14+H15+H16+H17+H18</f>
        <v>4608.849</v>
      </c>
      <c r="I19" s="4" t="n">
        <f aca="false">+I14+I15+I16+I17+I18</f>
        <v>0</v>
      </c>
      <c r="J19" s="4" t="n">
        <f aca="false">+J14+J15+J16+J17+J18</f>
        <v>0</v>
      </c>
      <c r="K19" s="4" t="n">
        <f aca="false">+K14+K15+K16+K17+K18</f>
        <v>190.512</v>
      </c>
      <c r="L19" s="4" t="n">
        <f aca="false">+L14+L15+L16+L17+L18</f>
        <v>3800.189</v>
      </c>
      <c r="M19" s="4" t="n">
        <f aca="false">+M14+M15+M16+M17+M18</f>
        <v>22.988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5" t="n">
        <f aca="false">SUM(D20:M20)</f>
        <v>2236.368</v>
      </c>
      <c r="D20" s="5" t="n">
        <v>0</v>
      </c>
      <c r="E20" s="5" t="n">
        <v>878.458</v>
      </c>
      <c r="F20" s="5" t="n">
        <v>89.706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1268.204</v>
      </c>
      <c r="M20" s="5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5" t="n">
        <f aca="false">SUM(D21:M21)</f>
        <v>5593.389</v>
      </c>
      <c r="D21" s="5" t="n">
        <v>2195.702</v>
      </c>
      <c r="E21" s="5" t="n">
        <v>1527.95</v>
      </c>
      <c r="F21" s="5" t="n">
        <v>953.038</v>
      </c>
      <c r="G21" s="5" t="n">
        <v>0</v>
      </c>
      <c r="H21" s="5" t="n">
        <v>566.906</v>
      </c>
      <c r="I21" s="5" t="n">
        <v>0</v>
      </c>
      <c r="J21" s="5" t="n">
        <v>0</v>
      </c>
      <c r="K21" s="5" t="n">
        <v>0</v>
      </c>
      <c r="L21" s="5" t="n">
        <v>349.793</v>
      </c>
      <c r="M21" s="5" t="n">
        <v>0</v>
      </c>
    </row>
    <row r="22" customFormat="false" ht="12.75" hidden="false" customHeight="false" outlineLevel="0" collapsed="false">
      <c r="A22" s="7" t="s">
        <v>35</v>
      </c>
      <c r="C22" s="4" t="n">
        <f aca="false">+C20+C21</f>
        <v>7829.757</v>
      </c>
      <c r="D22" s="4" t="n">
        <f aca="false">+D20+D21</f>
        <v>2195.702</v>
      </c>
      <c r="E22" s="4" t="n">
        <f aca="false">+E20+E21</f>
        <v>2406.408</v>
      </c>
      <c r="F22" s="4" t="n">
        <f aca="false">+F20+F21</f>
        <v>1042.744</v>
      </c>
      <c r="G22" s="4" t="n">
        <f aca="false">+G20+G21</f>
        <v>0</v>
      </c>
      <c r="H22" s="4" t="n">
        <f aca="false">+H20+H21</f>
        <v>566.906</v>
      </c>
      <c r="I22" s="4" t="n">
        <f aca="false">+I20+I21</f>
        <v>0</v>
      </c>
      <c r="J22" s="4" t="n">
        <f aca="false">+J20+J21</f>
        <v>0</v>
      </c>
      <c r="K22" s="4" t="n">
        <f aca="false">+K20+K21</f>
        <v>0</v>
      </c>
      <c r="L22" s="4" t="n">
        <f aca="false">+L20+L21</f>
        <v>1617.997</v>
      </c>
      <c r="M22" s="4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5" t="n">
        <f aca="false">SUM(D23:M23)</f>
        <v>1845.665</v>
      </c>
      <c r="D23" s="5" t="n">
        <v>669.553</v>
      </c>
      <c r="E23" s="5" t="n">
        <v>216.418</v>
      </c>
      <c r="F23" s="5" t="n">
        <v>689.242</v>
      </c>
      <c r="G23" s="5" t="n">
        <v>0</v>
      </c>
      <c r="H23" s="5" t="n">
        <v>49.024</v>
      </c>
      <c r="I23" s="5" t="n">
        <v>0</v>
      </c>
      <c r="J23" s="5" t="n">
        <v>0</v>
      </c>
      <c r="K23" s="5" t="n">
        <v>46.809</v>
      </c>
      <c r="L23" s="5" t="n">
        <v>174.619</v>
      </c>
      <c r="M23" s="5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5" t="n">
        <f aca="false">SUM(D24:M24)</f>
        <v>559.62</v>
      </c>
      <c r="D24" s="5" t="n">
        <v>147.008</v>
      </c>
      <c r="E24" s="5" t="n">
        <v>100.312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312.3</v>
      </c>
      <c r="M24" s="5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5" t="n">
        <f aca="false">SUM(D25:M25)</f>
        <v>768.081</v>
      </c>
      <c r="D25" s="5" t="n">
        <v>166.205</v>
      </c>
      <c r="E25" s="5" t="n">
        <v>228.458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373.418</v>
      </c>
      <c r="M25" s="5" t="n">
        <v>0</v>
      </c>
    </row>
    <row r="26" customFormat="false" ht="12.75" hidden="false" customHeight="false" outlineLevel="0" collapsed="false">
      <c r="A26" s="0" t="s">
        <v>36</v>
      </c>
      <c r="B26" s="6" t="s">
        <v>22</v>
      </c>
      <c r="C26" s="5" t="n">
        <f aca="false">SUM(D26:M26)</f>
        <v>172</v>
      </c>
      <c r="D26" s="5" t="n">
        <v>147</v>
      </c>
      <c r="E26" s="5" t="n">
        <v>0</v>
      </c>
      <c r="F26" s="5" t="n">
        <v>0</v>
      </c>
      <c r="G26" s="5" t="n">
        <v>0</v>
      </c>
      <c r="H26" s="5" t="n">
        <v>25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</row>
    <row r="27" customFormat="false" ht="12.75" hidden="false" customHeight="false" outlineLevel="0" collapsed="false">
      <c r="A27" s="7" t="s">
        <v>40</v>
      </c>
      <c r="C27" s="4" t="n">
        <f aca="false">+C23+C24+C25+C26</f>
        <v>3345.366</v>
      </c>
      <c r="D27" s="4" t="n">
        <f aca="false">+D23+D24+D25+D26</f>
        <v>1129.766</v>
      </c>
      <c r="E27" s="4" t="n">
        <f aca="false">+E23+E24+E25+E26</f>
        <v>545.188</v>
      </c>
      <c r="F27" s="4" t="n">
        <f aca="false">+F23+F24+F25+F26</f>
        <v>689.242</v>
      </c>
      <c r="G27" s="4" t="n">
        <f aca="false">+G23+G24+G25+G26</f>
        <v>0</v>
      </c>
      <c r="H27" s="4" t="n">
        <f aca="false">+H23+H24+H25+H26</f>
        <v>74.024</v>
      </c>
      <c r="I27" s="4" t="n">
        <f aca="false">+I23+I24+I25+I26</f>
        <v>0</v>
      </c>
      <c r="J27" s="4" t="n">
        <f aca="false">+J23+J24+J25+J26</f>
        <v>0</v>
      </c>
      <c r="K27" s="4" t="n">
        <f aca="false">+K23+K24+K25+K26</f>
        <v>46.809</v>
      </c>
      <c r="L27" s="4" t="n">
        <f aca="false">+L23+L24+L25+L26</f>
        <v>860.337</v>
      </c>
      <c r="M27" s="4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5" t="n">
        <f aca="false">SUM(D28:M28)</f>
        <v>2062.889</v>
      </c>
      <c r="D28" s="5" t="n">
        <v>682.438</v>
      </c>
      <c r="E28" s="5" t="n">
        <v>135.355</v>
      </c>
      <c r="F28" s="5" t="n">
        <v>789.971</v>
      </c>
      <c r="G28" s="5" t="n">
        <v>0</v>
      </c>
      <c r="H28" s="5" t="n">
        <v>203.527</v>
      </c>
      <c r="I28" s="5" t="n">
        <v>0</v>
      </c>
      <c r="J28" s="5" t="n">
        <v>0</v>
      </c>
      <c r="K28" s="5" t="n">
        <v>23.957</v>
      </c>
      <c r="L28" s="5" t="n">
        <v>227.641</v>
      </c>
      <c r="M28" s="5" t="n">
        <v>0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5" t="n">
        <f aca="false">SUM(D29:M29)</f>
        <v>1322.982</v>
      </c>
      <c r="D29" s="5" t="n">
        <v>461.73</v>
      </c>
      <c r="E29" s="5" t="n">
        <v>453.869</v>
      </c>
      <c r="F29" s="5" t="n">
        <v>0</v>
      </c>
      <c r="G29" s="5" t="n">
        <v>12.561</v>
      </c>
      <c r="H29" s="5" t="n">
        <v>167.663</v>
      </c>
      <c r="I29" s="5" t="n">
        <v>0</v>
      </c>
      <c r="J29" s="5" t="n">
        <v>0</v>
      </c>
      <c r="K29" s="5" t="n">
        <v>12.438</v>
      </c>
      <c r="L29" s="5" t="n">
        <v>214.721</v>
      </c>
      <c r="M29" s="5" t="n">
        <v>0</v>
      </c>
    </row>
    <row r="30" customFormat="false" ht="12.75" hidden="false" customHeight="false" outlineLevel="0" collapsed="false">
      <c r="A30" s="7" t="s">
        <v>44</v>
      </c>
      <c r="C30" s="4" t="n">
        <f aca="false">+C28+C29</f>
        <v>3385.871</v>
      </c>
      <c r="D30" s="4" t="n">
        <f aca="false">+D28+D29</f>
        <v>1144.168</v>
      </c>
      <c r="E30" s="4" t="n">
        <f aca="false">+E28+E29</f>
        <v>589.224</v>
      </c>
      <c r="F30" s="4" t="n">
        <f aca="false">+F28+F29</f>
        <v>789.971</v>
      </c>
      <c r="G30" s="4" t="n">
        <f aca="false">+G28+G29</f>
        <v>12.561</v>
      </c>
      <c r="H30" s="4" t="n">
        <f aca="false">+H28+H29</f>
        <v>371.19</v>
      </c>
      <c r="I30" s="4" t="n">
        <f aca="false">+I28+I29</f>
        <v>0</v>
      </c>
      <c r="J30" s="4" t="n">
        <f aca="false">+J28+J29</f>
        <v>0</v>
      </c>
      <c r="K30" s="4" t="n">
        <f aca="false">+K28+K29</f>
        <v>36.395</v>
      </c>
      <c r="L30" s="4" t="n">
        <f aca="false">+L28+L29</f>
        <v>442.362</v>
      </c>
      <c r="M30" s="4" t="n">
        <f aca="false">+M28+M29</f>
        <v>0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5" t="n">
        <f aca="false">SUM(D31:M31)</f>
        <v>125.706</v>
      </c>
      <c r="D31" s="5" t="n">
        <v>0</v>
      </c>
      <c r="E31" s="5" t="n">
        <v>0</v>
      </c>
      <c r="F31" s="5" t="n">
        <v>74.72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50.986</v>
      </c>
      <c r="M31" s="5" t="n">
        <v>0</v>
      </c>
    </row>
    <row r="32" customFormat="false" ht="12.75" hidden="false" customHeight="false" outlineLevel="0" collapsed="false">
      <c r="A32" s="7" t="s">
        <v>47</v>
      </c>
      <c r="C32" s="4" t="n">
        <f aca="false">+C31</f>
        <v>125.706</v>
      </c>
      <c r="D32" s="4" t="n">
        <f aca="false">+D31</f>
        <v>0</v>
      </c>
      <c r="E32" s="4" t="n">
        <f aca="false">+E31</f>
        <v>0</v>
      </c>
      <c r="F32" s="4" t="n">
        <f aca="false">+F31</f>
        <v>74.72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50.986</v>
      </c>
      <c r="M32" s="4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5" t="n">
        <f aca="false">SUM(D33:M33)</f>
        <v>8.783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8.783</v>
      </c>
      <c r="M33" s="5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5" t="n">
        <f aca="false">SUM(D34:M34)</f>
        <v>50248.216</v>
      </c>
      <c r="D34" s="5" t="n">
        <v>20455.38</v>
      </c>
      <c r="E34" s="5" t="n">
        <v>6473.353</v>
      </c>
      <c r="F34" s="5" t="n">
        <v>14770.417</v>
      </c>
      <c r="G34" s="5" t="n">
        <v>0</v>
      </c>
      <c r="H34" s="5" t="n">
        <v>3898.666</v>
      </c>
      <c r="I34" s="5" t="n">
        <v>0</v>
      </c>
      <c r="J34" s="5" t="n">
        <v>0</v>
      </c>
      <c r="K34" s="5" t="n">
        <v>944.287</v>
      </c>
      <c r="L34" s="5" t="n">
        <v>3706.113</v>
      </c>
      <c r="M34" s="5" t="n">
        <v>0</v>
      </c>
    </row>
    <row r="35" customFormat="false" ht="12.75" hidden="false" customHeight="false" outlineLevel="0" collapsed="false">
      <c r="A35" s="0" t="s">
        <v>48</v>
      </c>
      <c r="B35" s="8" t="s">
        <v>49</v>
      </c>
      <c r="C35" s="9" t="n">
        <f aca="false">SUM(D35:M35)</f>
        <v>3058.727</v>
      </c>
      <c r="D35" s="9" t="n">
        <v>1580.816</v>
      </c>
      <c r="E35" s="9" t="n">
        <v>711.01</v>
      </c>
      <c r="F35" s="9" t="n">
        <v>0</v>
      </c>
      <c r="G35" s="9" t="n">
        <v>0</v>
      </c>
      <c r="H35" s="9" t="n">
        <v>315.144</v>
      </c>
      <c r="I35" s="9" t="n">
        <v>0</v>
      </c>
      <c r="J35" s="9" t="n">
        <v>0</v>
      </c>
      <c r="K35" s="9" t="n">
        <v>49.817</v>
      </c>
      <c r="L35" s="9" t="n">
        <v>401.94</v>
      </c>
      <c r="M35" s="9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5" t="n">
        <f aca="false">SUM(D36:M36)</f>
        <v>2536.723</v>
      </c>
      <c r="D36" s="5" t="n">
        <v>1224.838</v>
      </c>
      <c r="E36" s="5" t="n">
        <v>428.493</v>
      </c>
      <c r="F36" s="5" t="n">
        <v>0</v>
      </c>
      <c r="G36" s="5" t="n">
        <v>27.456</v>
      </c>
      <c r="H36" s="5" t="n">
        <v>253.306</v>
      </c>
      <c r="I36" s="5" t="n">
        <v>0</v>
      </c>
      <c r="J36" s="5" t="n">
        <v>0</v>
      </c>
      <c r="K36" s="5" t="n">
        <v>129.302</v>
      </c>
      <c r="L36" s="5" t="n">
        <v>458.045</v>
      </c>
      <c r="M36" s="5" t="n">
        <v>15.283</v>
      </c>
    </row>
    <row r="37" customFormat="false" ht="12.75" hidden="false" customHeight="false" outlineLevel="0" collapsed="false">
      <c r="A37" s="7" t="s">
        <v>51</v>
      </c>
      <c r="C37" s="4" t="n">
        <f aca="false">+C33+C34+C35+C36</f>
        <v>55852.449</v>
      </c>
      <c r="D37" s="4" t="n">
        <f aca="false">+D33+D34+D35+D36</f>
        <v>23261.034</v>
      </c>
      <c r="E37" s="4" t="n">
        <f aca="false">+E33+E34+E35+E36</f>
        <v>7612.856</v>
      </c>
      <c r="F37" s="4" t="n">
        <f aca="false">+F33+F34+F35+F36</f>
        <v>14770.417</v>
      </c>
      <c r="G37" s="4" t="n">
        <f aca="false">+G33+G34+G35+G36</f>
        <v>27.456</v>
      </c>
      <c r="H37" s="4" t="n">
        <f aca="false">+H33+H34+H35+H36</f>
        <v>4467.116</v>
      </c>
      <c r="I37" s="4" t="n">
        <f aca="false">+I33+I34+I35+I36</f>
        <v>0</v>
      </c>
      <c r="J37" s="4" t="n">
        <f aca="false">+J33+J34+J35+J36</f>
        <v>0</v>
      </c>
      <c r="K37" s="4" t="n">
        <f aca="false">+K33+K34+K35+K36</f>
        <v>1123.406</v>
      </c>
      <c r="L37" s="4" t="n">
        <f aca="false">+L33+L34+L35+L36</f>
        <v>4574.881</v>
      </c>
      <c r="M37" s="4" t="n">
        <f aca="false">+M33+M34+M35+M36</f>
        <v>15.283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5" t="n">
        <f aca="false">SUM(D38:M38)</f>
        <v>375.643</v>
      </c>
      <c r="D38" s="5" t="n">
        <v>96.784</v>
      </c>
      <c r="E38" s="5" t="n">
        <v>0</v>
      </c>
      <c r="F38" s="5" t="n">
        <v>0</v>
      </c>
      <c r="G38" s="5" t="n">
        <v>0</v>
      </c>
      <c r="H38" s="5" t="n">
        <v>70.56</v>
      </c>
      <c r="I38" s="5" t="n">
        <v>0</v>
      </c>
      <c r="J38" s="5" t="n">
        <v>0</v>
      </c>
      <c r="K38" s="5" t="n">
        <v>42.064</v>
      </c>
      <c r="L38" s="5" t="n">
        <v>166.235</v>
      </c>
      <c r="M38" s="5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5" t="n">
        <f aca="false">SUM(D39:M39)</f>
        <v>9551.261</v>
      </c>
      <c r="D39" s="5" t="n">
        <v>3235.925</v>
      </c>
      <c r="E39" s="5" t="n">
        <v>712.17</v>
      </c>
      <c r="F39" s="5" t="n">
        <v>2592.843</v>
      </c>
      <c r="G39" s="5" t="n">
        <v>49.148</v>
      </c>
      <c r="H39" s="5" t="n">
        <v>53.283</v>
      </c>
      <c r="I39" s="5" t="n">
        <v>0</v>
      </c>
      <c r="J39" s="5" t="n">
        <v>0</v>
      </c>
      <c r="K39" s="5" t="n">
        <v>261.718</v>
      </c>
      <c r="L39" s="5" t="n">
        <v>2646.174</v>
      </c>
      <c r="M39" s="5" t="n">
        <v>0</v>
      </c>
    </row>
    <row r="40" customFormat="false" ht="12.75" hidden="false" customHeight="false" outlineLevel="0" collapsed="false">
      <c r="A40" s="7" t="s">
        <v>55</v>
      </c>
      <c r="C40" s="4" t="n">
        <f aca="false">+C38+C39</f>
        <v>9926.904</v>
      </c>
      <c r="D40" s="4" t="n">
        <f aca="false">+D38+D39</f>
        <v>3332.709</v>
      </c>
      <c r="E40" s="4" t="n">
        <f aca="false">+E38+E39</f>
        <v>712.17</v>
      </c>
      <c r="F40" s="4" t="n">
        <f aca="false">+F38+F39</f>
        <v>2592.843</v>
      </c>
      <c r="G40" s="4" t="n">
        <f aca="false">+G38+G39</f>
        <v>49.148</v>
      </c>
      <c r="H40" s="4" t="n">
        <f aca="false">+H38+H39</f>
        <v>123.843</v>
      </c>
      <c r="I40" s="4" t="n">
        <f aca="false">+I38+I39</f>
        <v>0</v>
      </c>
      <c r="J40" s="4" t="n">
        <f aca="false">+J38+J39</f>
        <v>0</v>
      </c>
      <c r="K40" s="4" t="n">
        <f aca="false">+K38+K39</f>
        <v>303.782</v>
      </c>
      <c r="L40" s="4" t="n">
        <f aca="false">+L38+L39</f>
        <v>2812.409</v>
      </c>
      <c r="M40" s="4" t="n">
        <f aca="false">+M38+M39</f>
        <v>0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5" t="n">
        <f aca="false">SUM(D41:M41)</f>
        <v>1792.184</v>
      </c>
      <c r="D41" s="5" t="n">
        <v>0</v>
      </c>
      <c r="E41" s="5" t="n">
        <v>400.519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1391.665</v>
      </c>
      <c r="M41" s="5" t="n">
        <v>0</v>
      </c>
    </row>
    <row r="42" customFormat="false" ht="12.75" hidden="false" customHeight="false" outlineLevel="0" collapsed="false">
      <c r="A42" s="7" t="s">
        <v>58</v>
      </c>
      <c r="C42" s="4" t="n">
        <f aca="false">+C41</f>
        <v>1792.184</v>
      </c>
      <c r="D42" s="4" t="n">
        <f aca="false">+D41</f>
        <v>0</v>
      </c>
      <c r="E42" s="4" t="n">
        <f aca="false">+E41</f>
        <v>400.519</v>
      </c>
      <c r="F42" s="4" t="n">
        <f aca="false">+F41</f>
        <v>0</v>
      </c>
      <c r="G42" s="4" t="n">
        <f aca="false">+G41</f>
        <v>0</v>
      </c>
      <c r="H42" s="4" t="n">
        <f aca="false">+H41</f>
        <v>0</v>
      </c>
      <c r="I42" s="4" t="n">
        <f aca="false">+I41</f>
        <v>0</v>
      </c>
      <c r="J42" s="4" t="n">
        <f aca="false">+J41</f>
        <v>0</v>
      </c>
      <c r="K42" s="4" t="n">
        <f aca="false">+K41</f>
        <v>0</v>
      </c>
      <c r="L42" s="4" t="n">
        <f aca="false">+L41</f>
        <v>1391.665</v>
      </c>
      <c r="M42" s="4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5" t="n">
        <f aca="false">SUM(D43:M43)</f>
        <v>126.079</v>
      </c>
      <c r="D43" s="5" t="n">
        <v>0</v>
      </c>
      <c r="E43" s="5" t="n">
        <v>0</v>
      </c>
      <c r="F43" s="5" t="n">
        <v>87.141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38.938</v>
      </c>
      <c r="M43" s="5" t="n">
        <v>0</v>
      </c>
    </row>
    <row r="44" customFormat="false" ht="12.75" hidden="false" customHeight="false" outlineLevel="0" collapsed="false">
      <c r="A44" s="7" t="s">
        <v>61</v>
      </c>
      <c r="C44" s="4" t="n">
        <f aca="false">+C43</f>
        <v>126.079</v>
      </c>
      <c r="D44" s="4" t="n">
        <f aca="false">+D43</f>
        <v>0</v>
      </c>
      <c r="E44" s="4" t="n">
        <f aca="false">+E43</f>
        <v>0</v>
      </c>
      <c r="F44" s="4" t="n">
        <f aca="false">+F43</f>
        <v>87.141</v>
      </c>
      <c r="G44" s="4" t="n">
        <f aca="false">+G43</f>
        <v>0</v>
      </c>
      <c r="H44" s="4" t="n">
        <f aca="false">+H43</f>
        <v>0</v>
      </c>
      <c r="I44" s="4" t="n">
        <f aca="false">+I43</f>
        <v>0</v>
      </c>
      <c r="J44" s="4" t="n">
        <f aca="false">+J43</f>
        <v>0</v>
      </c>
      <c r="K44" s="4" t="n">
        <f aca="false">+K43</f>
        <v>0</v>
      </c>
      <c r="L44" s="4" t="n">
        <f aca="false">+L43</f>
        <v>38.938</v>
      </c>
      <c r="M44" s="4" t="n">
        <f aca="false">+M43</f>
        <v>0</v>
      </c>
    </row>
    <row r="45" customFormat="false" ht="12.75" hidden="false" customHeight="false" outlineLevel="0" collapsed="false">
      <c r="A45" s="0" t="s">
        <v>62</v>
      </c>
      <c r="B45" s="8" t="s">
        <v>63</v>
      </c>
      <c r="C45" s="9" t="n">
        <v>0</v>
      </c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7" t="s">
        <v>64</v>
      </c>
      <c r="C46" s="4" t="n">
        <f aca="false">+C45</f>
        <v>0</v>
      </c>
      <c r="D46" s="4" t="n">
        <f aca="false">+D45</f>
        <v>0</v>
      </c>
      <c r="E46" s="4" t="n">
        <f aca="false">+E45</f>
        <v>0</v>
      </c>
      <c r="F46" s="4" t="n">
        <f aca="false">+F45</f>
        <v>0</v>
      </c>
      <c r="G46" s="4" t="n">
        <f aca="false">+G45</f>
        <v>0</v>
      </c>
      <c r="H46" s="4" t="n">
        <f aca="false">+H45</f>
        <v>0</v>
      </c>
      <c r="I46" s="4" t="n">
        <f aca="false">+I45</f>
        <v>0</v>
      </c>
      <c r="J46" s="4" t="n">
        <f aca="false">+J45</f>
        <v>0</v>
      </c>
      <c r="K46" s="4" t="n">
        <f aca="false">+K45</f>
        <v>0</v>
      </c>
      <c r="L46" s="4" t="n">
        <f aca="false">+L45</f>
        <v>0</v>
      </c>
      <c r="M46" s="4" t="n">
        <f aca="false">+M45</f>
        <v>0</v>
      </c>
    </row>
    <row r="47" customFormat="false" ht="12.75" hidden="false" customHeight="false" outlineLevel="0" collapsed="false">
      <c r="A47" s="0" t="s">
        <v>65</v>
      </c>
      <c r="B47" s="0" t="s">
        <v>66</v>
      </c>
      <c r="C47" s="5" t="n">
        <f aca="false">SUM(D47:M47)</f>
        <v>6735.903</v>
      </c>
      <c r="D47" s="5" t="n">
        <v>724.488</v>
      </c>
      <c r="E47" s="5" t="n">
        <v>994.055</v>
      </c>
      <c r="F47" s="5" t="n">
        <v>4201.287</v>
      </c>
      <c r="G47" s="5" t="n">
        <v>0</v>
      </c>
      <c r="H47" s="5" t="n">
        <v>320.152</v>
      </c>
      <c r="I47" s="5" t="n">
        <v>0</v>
      </c>
      <c r="J47" s="5" t="n">
        <v>0</v>
      </c>
      <c r="K47" s="5" t="n">
        <v>0</v>
      </c>
      <c r="L47" s="5" t="n">
        <v>482.731</v>
      </c>
      <c r="M47" s="5" t="n">
        <v>13.19</v>
      </c>
    </row>
    <row r="48" customFormat="false" ht="12.75" hidden="false" customHeight="false" outlineLevel="0" collapsed="false">
      <c r="A48" s="7" t="s">
        <v>67</v>
      </c>
      <c r="C48" s="4" t="n">
        <f aca="false">+C47</f>
        <v>6735.903</v>
      </c>
      <c r="D48" s="4" t="n">
        <f aca="false">+D47</f>
        <v>724.488</v>
      </c>
      <c r="E48" s="4" t="n">
        <f aca="false">+E47</f>
        <v>994.055</v>
      </c>
      <c r="F48" s="4" t="n">
        <f aca="false">+F47</f>
        <v>4201.287</v>
      </c>
      <c r="G48" s="4" t="n">
        <f aca="false">+G47</f>
        <v>0</v>
      </c>
      <c r="H48" s="4" t="n">
        <f aca="false">+H47</f>
        <v>320.152</v>
      </c>
      <c r="I48" s="4" t="n">
        <f aca="false">+I47</f>
        <v>0</v>
      </c>
      <c r="J48" s="4" t="n">
        <f aca="false">+J47</f>
        <v>0</v>
      </c>
      <c r="K48" s="4" t="n">
        <f aca="false">+K47</f>
        <v>0</v>
      </c>
      <c r="L48" s="4" t="n">
        <f aca="false">+L47</f>
        <v>482.731</v>
      </c>
      <c r="M48" s="4" t="n">
        <f aca="false">+M47</f>
        <v>13.19</v>
      </c>
    </row>
    <row r="49" customFormat="false" ht="12.75" hidden="false" customHeight="false" outlineLevel="0" collapsed="false">
      <c r="A49" s="0" t="s">
        <v>68</v>
      </c>
      <c r="B49" s="0" t="s">
        <v>69</v>
      </c>
      <c r="C49" s="5" t="n">
        <f aca="false">SUM(D49:M49)</f>
        <v>1473.412</v>
      </c>
      <c r="D49" s="5" t="n">
        <v>615.607</v>
      </c>
      <c r="E49" s="5" t="n">
        <v>396.617</v>
      </c>
      <c r="F49" s="5" t="n">
        <v>0</v>
      </c>
      <c r="G49" s="5" t="n">
        <v>0</v>
      </c>
      <c r="H49" s="5" t="n">
        <v>176.87</v>
      </c>
      <c r="I49" s="5" t="n">
        <v>0</v>
      </c>
      <c r="J49" s="5" t="n">
        <v>0</v>
      </c>
      <c r="K49" s="5" t="n">
        <v>0</v>
      </c>
      <c r="L49" s="5" t="n">
        <v>284.318</v>
      </c>
      <c r="M49" s="5" t="n">
        <v>0</v>
      </c>
    </row>
    <row r="50" customFormat="false" ht="12.75" hidden="false" customHeight="false" outlineLevel="0" collapsed="false">
      <c r="A50" s="0" t="s">
        <v>68</v>
      </c>
      <c r="B50" s="0" t="s">
        <v>70</v>
      </c>
      <c r="C50" s="5" t="n">
        <f aca="false">SUM(D50:M50)</f>
        <v>1178.769</v>
      </c>
      <c r="D50" s="5" t="n">
        <v>415.455</v>
      </c>
      <c r="E50" s="5" t="n">
        <v>139.212</v>
      </c>
      <c r="F50" s="5" t="n">
        <v>116.141</v>
      </c>
      <c r="G50" s="5" t="n">
        <v>0</v>
      </c>
      <c r="H50" s="5" t="n">
        <v>151.397</v>
      </c>
      <c r="I50" s="5" t="n">
        <v>0</v>
      </c>
      <c r="J50" s="5" t="n">
        <v>0</v>
      </c>
      <c r="K50" s="5" t="n">
        <v>0</v>
      </c>
      <c r="L50" s="5" t="n">
        <v>356.564</v>
      </c>
      <c r="M50" s="5" t="n">
        <v>0</v>
      </c>
    </row>
    <row r="51" customFormat="false" ht="12.75" hidden="false" customHeight="false" outlineLevel="0" collapsed="false">
      <c r="A51" s="0" t="s">
        <v>68</v>
      </c>
      <c r="B51" s="0" t="s">
        <v>71</v>
      </c>
      <c r="C51" s="5" t="n">
        <f aca="false">SUM(D51:M51)</f>
        <v>1893.843</v>
      </c>
      <c r="D51" s="5" t="n">
        <v>330.272</v>
      </c>
      <c r="E51" s="5" t="n">
        <v>109.955</v>
      </c>
      <c r="F51" s="5" t="n">
        <v>799.004</v>
      </c>
      <c r="G51" s="5" t="n">
        <v>0</v>
      </c>
      <c r="H51" s="5" t="n">
        <v>181.865</v>
      </c>
      <c r="I51" s="5" t="n">
        <v>0</v>
      </c>
      <c r="J51" s="5" t="n">
        <v>0</v>
      </c>
      <c r="K51" s="5" t="n">
        <v>0</v>
      </c>
      <c r="L51" s="5" t="n">
        <v>472.747</v>
      </c>
      <c r="M51" s="5" t="n">
        <v>0</v>
      </c>
    </row>
    <row r="52" customFormat="false" ht="12.75" hidden="false" customHeight="false" outlineLevel="0" collapsed="false">
      <c r="A52" s="0" t="s">
        <v>68</v>
      </c>
      <c r="B52" s="0" t="s">
        <v>72</v>
      </c>
      <c r="C52" s="5" t="n">
        <f aca="false">SUM(D52:M52)</f>
        <v>10469.051</v>
      </c>
      <c r="D52" s="5" t="n">
        <v>3842.521</v>
      </c>
      <c r="E52" s="5" t="n">
        <v>2887.243</v>
      </c>
      <c r="F52" s="5" t="n">
        <v>1293.122</v>
      </c>
      <c r="G52" s="5" t="n">
        <v>110.618</v>
      </c>
      <c r="H52" s="5" t="n">
        <v>1003.11</v>
      </c>
      <c r="I52" s="5" t="n">
        <v>0</v>
      </c>
      <c r="J52" s="5" t="n">
        <v>0</v>
      </c>
      <c r="K52" s="5" t="n">
        <v>339.657</v>
      </c>
      <c r="L52" s="5" t="n">
        <v>992.78</v>
      </c>
      <c r="M52" s="5" t="n">
        <v>0</v>
      </c>
    </row>
    <row r="53" customFormat="false" ht="12.75" hidden="false" customHeight="false" outlineLevel="0" collapsed="false">
      <c r="A53" s="0" t="s">
        <v>68</v>
      </c>
      <c r="B53" s="0" t="s">
        <v>73</v>
      </c>
      <c r="C53" s="5" t="n">
        <f aca="false">SUM(D53:M53)</f>
        <v>8045.182</v>
      </c>
      <c r="D53" s="5" t="n">
        <v>2558.221</v>
      </c>
      <c r="E53" s="5" t="n">
        <v>1462.922</v>
      </c>
      <c r="F53" s="5" t="n">
        <v>2409.425</v>
      </c>
      <c r="G53" s="5" t="n">
        <v>0</v>
      </c>
      <c r="H53" s="5" t="n">
        <v>820.401</v>
      </c>
      <c r="I53" s="5" t="n">
        <v>0</v>
      </c>
      <c r="J53" s="5" t="n">
        <v>0</v>
      </c>
      <c r="K53" s="5" t="n">
        <v>0</v>
      </c>
      <c r="L53" s="5" t="n">
        <v>781.506</v>
      </c>
      <c r="M53" s="5" t="n">
        <v>12.707</v>
      </c>
    </row>
    <row r="54" customFormat="false" ht="12.75" hidden="false" customHeight="false" outlineLevel="0" collapsed="false">
      <c r="A54" s="7" t="s">
        <v>74</v>
      </c>
      <c r="C54" s="4" t="n">
        <f aca="false">+C49+C50+C51+C52+C53</f>
        <v>23060.257</v>
      </c>
      <c r="D54" s="4" t="n">
        <f aca="false">+D49+D50+D51+D52+D53</f>
        <v>7762.076</v>
      </c>
      <c r="E54" s="4" t="n">
        <f aca="false">+E49+E50+E51+E52+E53</f>
        <v>4995.949</v>
      </c>
      <c r="F54" s="4" t="n">
        <f aca="false">+F49+F50+F51+F52+F53</f>
        <v>4617.692</v>
      </c>
      <c r="G54" s="4" t="n">
        <f aca="false">+G49+G50+G51+G52+G53</f>
        <v>110.618</v>
      </c>
      <c r="H54" s="4" t="n">
        <f aca="false">+H49+H50+H51+H52+H53</f>
        <v>2333.643</v>
      </c>
      <c r="I54" s="4" t="n">
        <f aca="false">+I49+I50+I51+I52+I53</f>
        <v>0</v>
      </c>
      <c r="J54" s="4" t="n">
        <f aca="false">+J49+J50+J51+J52+J53</f>
        <v>0</v>
      </c>
      <c r="K54" s="4" t="n">
        <f aca="false">+K49+K50+K51+K52+K53</f>
        <v>339.657</v>
      </c>
      <c r="L54" s="4" t="n">
        <f aca="false">+L49+L50+L51+L52+L53</f>
        <v>2887.915</v>
      </c>
      <c r="M54" s="4" t="n">
        <f aca="false">+M49+M50+M51+M52+M53</f>
        <v>12.707</v>
      </c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2.75" hidden="false" customHeight="false" outlineLevel="0" collapsed="false">
      <c r="A55" s="0" t="s">
        <v>75</v>
      </c>
      <c r="B55" s="0" t="s">
        <v>76</v>
      </c>
      <c r="C55" s="5" t="n">
        <f aca="false">SUM(D55:M55)</f>
        <v>30631.365</v>
      </c>
      <c r="D55" s="5" t="n">
        <v>9688.148</v>
      </c>
      <c r="E55" s="5" t="n">
        <v>3431.29</v>
      </c>
      <c r="F55" s="5" t="n">
        <v>13189.006</v>
      </c>
      <c r="G55" s="5" t="n">
        <v>962.117</v>
      </c>
      <c r="H55" s="5" t="n">
        <v>1703.906</v>
      </c>
      <c r="I55" s="5" t="n">
        <v>0</v>
      </c>
      <c r="J55" s="5" t="n">
        <v>0</v>
      </c>
      <c r="K55" s="5" t="n">
        <v>0</v>
      </c>
      <c r="L55" s="5" t="n">
        <v>1340.218</v>
      </c>
      <c r="M55" s="5" t="n">
        <v>316.68</v>
      </c>
    </row>
    <row r="56" customFormat="false" ht="12.75" hidden="false" customHeight="false" outlineLevel="0" collapsed="false">
      <c r="A56" s="7" t="s">
        <v>77</v>
      </c>
      <c r="C56" s="4" t="n">
        <f aca="false">+C55</f>
        <v>30631.365</v>
      </c>
      <c r="D56" s="4" t="n">
        <f aca="false">+D55</f>
        <v>9688.148</v>
      </c>
      <c r="E56" s="4" t="n">
        <f aca="false">+E55</f>
        <v>3431.29</v>
      </c>
      <c r="F56" s="4" t="n">
        <f aca="false">+F55</f>
        <v>13189.006</v>
      </c>
      <c r="G56" s="4" t="n">
        <f aca="false">+G55</f>
        <v>962.117</v>
      </c>
      <c r="H56" s="4" t="n">
        <f aca="false">+H55</f>
        <v>1703.906</v>
      </c>
      <c r="I56" s="4" t="n">
        <f aca="false">+I55</f>
        <v>0</v>
      </c>
      <c r="J56" s="4" t="n">
        <f aca="false">+J55</f>
        <v>0</v>
      </c>
      <c r="K56" s="4" t="n">
        <f aca="false">+K55</f>
        <v>0</v>
      </c>
      <c r="L56" s="4" t="n">
        <f aca="false">+L55</f>
        <v>1340.218</v>
      </c>
      <c r="M56" s="4" t="n">
        <f aca="false">+M55</f>
        <v>316.68</v>
      </c>
    </row>
    <row r="57" customFormat="false" ht="12.75" hidden="false" customHeight="false" outlineLevel="0" collapsed="false">
      <c r="A57" s="0" t="s">
        <v>78</v>
      </c>
      <c r="B57" s="0" t="s">
        <v>37</v>
      </c>
      <c r="C57" s="5" t="n">
        <f aca="false">SUM(D57:M57)</f>
        <v>654.568</v>
      </c>
      <c r="D57" s="5" t="n">
        <v>56.773</v>
      </c>
      <c r="E57" s="5" t="n">
        <v>14.355</v>
      </c>
      <c r="F57" s="5" t="n">
        <v>469.247</v>
      </c>
      <c r="G57" s="5" t="n">
        <v>0</v>
      </c>
      <c r="H57" s="5" t="n">
        <v>15.068</v>
      </c>
      <c r="I57" s="5" t="n">
        <v>0</v>
      </c>
      <c r="J57" s="5" t="n">
        <v>0</v>
      </c>
      <c r="K57" s="5" t="n">
        <v>0</v>
      </c>
      <c r="L57" s="5" t="n">
        <v>99.125</v>
      </c>
      <c r="M57" s="5" t="n">
        <v>0</v>
      </c>
    </row>
    <row r="58" customFormat="false" ht="12.75" hidden="false" customHeight="false" outlineLevel="0" collapsed="false">
      <c r="A58" s="0" t="s">
        <v>78</v>
      </c>
      <c r="B58" s="0" t="s">
        <v>79</v>
      </c>
      <c r="C58" s="5" t="n">
        <f aca="false">SUM(D58:M58)</f>
        <v>81314.439</v>
      </c>
      <c r="D58" s="5" t="n">
        <v>33364.495</v>
      </c>
      <c r="E58" s="5" t="n">
        <v>12019.728</v>
      </c>
      <c r="F58" s="5" t="n">
        <v>23159.749</v>
      </c>
      <c r="G58" s="5" t="n">
        <v>2875.757</v>
      </c>
      <c r="H58" s="5" t="n">
        <v>3910.852</v>
      </c>
      <c r="I58" s="5" t="n">
        <v>0</v>
      </c>
      <c r="J58" s="5" t="n">
        <v>0</v>
      </c>
      <c r="K58" s="5" t="n">
        <v>2157.043</v>
      </c>
      <c r="L58" s="5" t="n">
        <v>3210.626</v>
      </c>
      <c r="M58" s="5" t="n">
        <v>616.189</v>
      </c>
    </row>
    <row r="59" customFormat="false" ht="12.75" hidden="false" customHeight="false" outlineLevel="0" collapsed="false">
      <c r="A59" s="0" t="s">
        <v>78</v>
      </c>
      <c r="B59" s="0" t="s">
        <v>80</v>
      </c>
      <c r="C59" s="5" t="n">
        <f aca="false">SUM(D59:M59)</f>
        <v>38.172</v>
      </c>
      <c r="D59" s="5" t="n">
        <v>25.463</v>
      </c>
      <c r="E59" s="5" t="n">
        <v>8.799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3.91</v>
      </c>
      <c r="L59" s="5" t="n">
        <v>0</v>
      </c>
      <c r="M59" s="5" t="n">
        <v>0</v>
      </c>
    </row>
    <row r="60" customFormat="false" ht="12.75" hidden="false" customHeight="false" outlineLevel="0" collapsed="false">
      <c r="A60" s="7" t="s">
        <v>81</v>
      </c>
      <c r="C60" s="4" t="n">
        <f aca="false">+C57+C58+C59</f>
        <v>82007.179</v>
      </c>
      <c r="D60" s="4" t="n">
        <f aca="false">+D57+D58+D59</f>
        <v>33446.731</v>
      </c>
      <c r="E60" s="4" t="n">
        <f aca="false">+E57+E58+E59</f>
        <v>12042.882</v>
      </c>
      <c r="F60" s="4" t="n">
        <f aca="false">+F57+F58+F59</f>
        <v>23628.996</v>
      </c>
      <c r="G60" s="4" t="n">
        <f aca="false">+G57+G58+G59</f>
        <v>2875.757</v>
      </c>
      <c r="H60" s="4" t="n">
        <f aca="false">+H57+H58+H59</f>
        <v>3925.92</v>
      </c>
      <c r="I60" s="4" t="n">
        <f aca="false">+I57+I58+I59</f>
        <v>0</v>
      </c>
      <c r="J60" s="4" t="n">
        <f aca="false">+J57+J58+J59</f>
        <v>0</v>
      </c>
      <c r="K60" s="4" t="n">
        <f aca="false">+K57+K58+K59</f>
        <v>2160.953</v>
      </c>
      <c r="L60" s="4" t="n">
        <f aca="false">+L57+L58+L59</f>
        <v>3309.751</v>
      </c>
      <c r="M60" s="4" t="n">
        <f aca="false">+M57+M58+M59</f>
        <v>616.189</v>
      </c>
    </row>
    <row r="61" customFormat="false" ht="12.75" hidden="false" customHeight="false" outlineLevel="0" collapsed="false">
      <c r="A61" s="0" t="s">
        <v>82</v>
      </c>
      <c r="B61" s="8" t="s">
        <v>83</v>
      </c>
      <c r="C61" s="9" t="n">
        <f aca="false">SUM(D61:M61)</f>
        <v>1038</v>
      </c>
      <c r="D61" s="9" t="n">
        <v>235</v>
      </c>
      <c r="E61" s="9" t="n">
        <v>470</v>
      </c>
      <c r="F61" s="9" t="n">
        <v>0</v>
      </c>
      <c r="G61" s="9" t="n">
        <v>0</v>
      </c>
      <c r="H61" s="9" t="n">
        <v>58</v>
      </c>
      <c r="I61" s="9" t="n">
        <v>0</v>
      </c>
      <c r="J61" s="9" t="n">
        <v>0</v>
      </c>
      <c r="K61" s="9" t="n">
        <v>0</v>
      </c>
      <c r="L61" s="9" t="n">
        <v>275</v>
      </c>
      <c r="M61" s="9" t="n">
        <v>0</v>
      </c>
    </row>
    <row r="62" customFormat="false" ht="12.75" hidden="false" customHeight="false" outlineLevel="0" collapsed="false">
      <c r="A62" s="0" t="s">
        <v>82</v>
      </c>
      <c r="B62" s="0" t="s">
        <v>37</v>
      </c>
      <c r="C62" s="5" t="n">
        <f aca="false">SUM(D62:M62)</f>
        <v>764.221</v>
      </c>
      <c r="D62" s="5" t="n">
        <v>18.246</v>
      </c>
      <c r="E62" s="5" t="n">
        <v>13.27</v>
      </c>
      <c r="F62" s="5" t="n">
        <v>361.46</v>
      </c>
      <c r="G62" s="5" t="n">
        <v>0</v>
      </c>
      <c r="H62" s="5" t="n">
        <v>12.647</v>
      </c>
      <c r="I62" s="5" t="n">
        <v>0</v>
      </c>
      <c r="J62" s="5" t="n">
        <v>0</v>
      </c>
      <c r="K62" s="5" t="n">
        <v>30.405</v>
      </c>
      <c r="L62" s="5" t="n">
        <v>328.193</v>
      </c>
      <c r="M62" s="5" t="n">
        <v>0</v>
      </c>
    </row>
    <row r="63" customFormat="false" ht="12.75" hidden="false" customHeight="false" outlineLevel="0" collapsed="false">
      <c r="A63" s="0" t="s">
        <v>82</v>
      </c>
      <c r="B63" s="0" t="s">
        <v>84</v>
      </c>
      <c r="C63" s="9" t="n">
        <f aca="false">SUM(D63:M63)</f>
        <v>2720.473</v>
      </c>
      <c r="D63" s="9" t="n">
        <v>408.545</v>
      </c>
      <c r="E63" s="9" t="n">
        <v>64.662</v>
      </c>
      <c r="F63" s="9" t="n">
        <v>1254.242</v>
      </c>
      <c r="G63" s="9" t="n">
        <v>0</v>
      </c>
      <c r="H63" s="9" t="n">
        <v>155.129</v>
      </c>
      <c r="I63" s="9" t="n">
        <v>0</v>
      </c>
      <c r="J63" s="9" t="n">
        <v>0</v>
      </c>
      <c r="K63" s="9" t="n">
        <v>0</v>
      </c>
      <c r="L63" s="9" t="n">
        <v>837.895</v>
      </c>
      <c r="M63" s="9" t="n">
        <v>0</v>
      </c>
    </row>
    <row r="64" customFormat="false" ht="12.75" hidden="false" customHeight="false" outlineLevel="0" collapsed="false">
      <c r="A64" s="0" t="s">
        <v>82</v>
      </c>
      <c r="B64" s="0" t="s">
        <v>85</v>
      </c>
      <c r="C64" s="5" t="n">
        <f aca="false">SUM(D64:M64)</f>
        <v>3906.452</v>
      </c>
      <c r="D64" s="5" t="n">
        <v>1649.567</v>
      </c>
      <c r="E64" s="5" t="n">
        <v>499.349</v>
      </c>
      <c r="F64" s="5" t="n">
        <v>1110.903</v>
      </c>
      <c r="G64" s="5" t="n">
        <v>0</v>
      </c>
      <c r="H64" s="5" t="n">
        <v>448.862</v>
      </c>
      <c r="I64" s="5" t="n">
        <v>0</v>
      </c>
      <c r="J64" s="5" t="n">
        <v>0</v>
      </c>
      <c r="K64" s="5" t="n">
        <v>0</v>
      </c>
      <c r="L64" s="5" t="n">
        <v>197.771</v>
      </c>
      <c r="M64" s="5" t="n">
        <v>0</v>
      </c>
    </row>
    <row r="65" customFormat="false" ht="12.75" hidden="false" customHeight="false" outlineLevel="0" collapsed="false">
      <c r="A65" s="7" t="s">
        <v>86</v>
      </c>
      <c r="C65" s="4" t="n">
        <f aca="false">+C61+C62+C63+C64</f>
        <v>8429.146</v>
      </c>
      <c r="D65" s="4" t="n">
        <f aca="false">+D61+D62+D63+D64</f>
        <v>2311.358</v>
      </c>
      <c r="E65" s="4" t="n">
        <f aca="false">+E61+E62+E63+E64</f>
        <v>1047.281</v>
      </c>
      <c r="F65" s="4" t="n">
        <f aca="false">+F61+F62+F63+F64</f>
        <v>2726.605</v>
      </c>
      <c r="G65" s="4" t="n">
        <f aca="false">+G61+G62+G63+G64</f>
        <v>0</v>
      </c>
      <c r="H65" s="4" t="n">
        <f aca="false">+H61+H62+H63+H64</f>
        <v>674.638</v>
      </c>
      <c r="I65" s="4" t="n">
        <f aca="false">+I61+I62+I63+I64</f>
        <v>0</v>
      </c>
      <c r="J65" s="4" t="n">
        <f aca="false">+J61+J62+J63+J64</f>
        <v>0</v>
      </c>
      <c r="K65" s="4" t="n">
        <f aca="false">+K61+K62+K63+K64</f>
        <v>30.405</v>
      </c>
      <c r="L65" s="4" t="n">
        <f aca="false">+L61+L62+L63+L64</f>
        <v>1638.859</v>
      </c>
      <c r="M65" s="4" t="n">
        <f aca="false">+M61+M62+M63+M64</f>
        <v>0</v>
      </c>
    </row>
    <row r="66" customFormat="false" ht="12.75" hidden="false" customHeight="false" outlineLevel="0" collapsed="false">
      <c r="A66" s="0" t="s">
        <v>87</v>
      </c>
      <c r="B66" s="0" t="s">
        <v>88</v>
      </c>
      <c r="C66" s="5" t="n">
        <f aca="false">SUM(D66:M66)</f>
        <v>45115.27</v>
      </c>
      <c r="D66" s="5" t="n">
        <v>18381.746</v>
      </c>
      <c r="E66" s="5" t="n">
        <v>6440.004</v>
      </c>
      <c r="F66" s="5" t="n">
        <v>13289.572</v>
      </c>
      <c r="G66" s="5" t="n">
        <v>2120.616</v>
      </c>
      <c r="H66" s="5" t="n">
        <v>3192.321</v>
      </c>
      <c r="I66" s="5" t="n">
        <v>0</v>
      </c>
      <c r="J66" s="5" t="n">
        <v>0</v>
      </c>
      <c r="K66" s="5" t="n">
        <v>667.752</v>
      </c>
      <c r="L66" s="5" t="n">
        <v>1023.259</v>
      </c>
      <c r="M66" s="5" t="n">
        <v>0</v>
      </c>
    </row>
    <row r="67" customFormat="false" ht="12.75" hidden="false" customHeight="false" outlineLevel="0" collapsed="false">
      <c r="A67" s="0" t="s">
        <v>87</v>
      </c>
      <c r="B67" s="0" t="s">
        <v>89</v>
      </c>
      <c r="C67" s="5" t="n">
        <f aca="false">SUM(D67:M67)</f>
        <v>676.574</v>
      </c>
      <c r="D67" s="5" t="n">
        <v>178.381</v>
      </c>
      <c r="E67" s="5" t="n">
        <v>54.216</v>
      </c>
      <c r="F67" s="5" t="n">
        <v>262.4</v>
      </c>
      <c r="G67" s="5" t="n">
        <v>0</v>
      </c>
      <c r="H67" s="5" t="n">
        <v>65.994</v>
      </c>
      <c r="I67" s="5" t="n">
        <v>0</v>
      </c>
      <c r="J67" s="5" t="n">
        <v>0</v>
      </c>
      <c r="K67" s="5" t="n">
        <v>0</v>
      </c>
      <c r="L67" s="5" t="n">
        <v>115.583</v>
      </c>
      <c r="M67" s="5" t="n">
        <v>0</v>
      </c>
    </row>
    <row r="68" customFormat="false" ht="12.75" hidden="false" customHeight="false" outlineLevel="0" collapsed="false">
      <c r="A68" s="7" t="s">
        <v>90</v>
      </c>
      <c r="C68" s="4" t="n">
        <f aca="false">+C66+C67</f>
        <v>45791.844</v>
      </c>
      <c r="D68" s="4" t="n">
        <f aca="false">+D66+D67</f>
        <v>18560.127</v>
      </c>
      <c r="E68" s="4" t="n">
        <f aca="false">+E66+E67</f>
        <v>6494.22</v>
      </c>
      <c r="F68" s="4" t="n">
        <f aca="false">+F66+F67</f>
        <v>13551.972</v>
      </c>
      <c r="G68" s="4" t="n">
        <f aca="false">+G66+G67</f>
        <v>2120.616</v>
      </c>
      <c r="H68" s="4" t="n">
        <f aca="false">+H66+H67</f>
        <v>3258.315</v>
      </c>
      <c r="I68" s="4" t="n">
        <f aca="false">+I66+I67</f>
        <v>0</v>
      </c>
      <c r="J68" s="4" t="n">
        <f aca="false">+J66+J67</f>
        <v>0</v>
      </c>
      <c r="K68" s="4" t="n">
        <f aca="false">+K66+K67</f>
        <v>667.752</v>
      </c>
      <c r="L68" s="4" t="n">
        <f aca="false">+L66+L67</f>
        <v>1138.842</v>
      </c>
      <c r="M68" s="4" t="n">
        <f aca="false">+M66+M67</f>
        <v>0</v>
      </c>
    </row>
    <row r="69" customFormat="false" ht="12.75" hidden="false" customHeight="false" outlineLevel="0" collapsed="false">
      <c r="A69" s="0" t="s">
        <v>91</v>
      </c>
      <c r="B69" s="0" t="s">
        <v>92</v>
      </c>
      <c r="C69" s="5" t="n">
        <f aca="false">SUM(D69:M69)</f>
        <v>3597.945</v>
      </c>
      <c r="D69" s="5" t="n">
        <v>552.544</v>
      </c>
      <c r="E69" s="5" t="n">
        <v>168.992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2876.409</v>
      </c>
      <c r="M69" s="5" t="n">
        <v>0</v>
      </c>
    </row>
    <row r="70" customFormat="false" ht="12.75" hidden="false" customHeight="false" outlineLevel="0" collapsed="false">
      <c r="A70" s="0" t="s">
        <v>91</v>
      </c>
      <c r="B70" s="0" t="s">
        <v>93</v>
      </c>
      <c r="C70" s="5" t="n">
        <f aca="false">SUM(D70:M70)</f>
        <v>24.291</v>
      </c>
      <c r="D70" s="5" t="n">
        <v>0</v>
      </c>
      <c r="E70" s="5" t="n">
        <v>2.855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21.436</v>
      </c>
      <c r="M70" s="5" t="n">
        <v>0</v>
      </c>
    </row>
    <row r="71" customFormat="false" ht="12.75" hidden="false" customHeight="false" outlineLevel="0" collapsed="false">
      <c r="A71" s="0" t="s">
        <v>91</v>
      </c>
      <c r="B71" s="0" t="s">
        <v>94</v>
      </c>
      <c r="C71" s="5" t="n">
        <f aca="false">SUM(D71:M71)</f>
        <v>2480.521</v>
      </c>
      <c r="D71" s="5" t="n">
        <v>1910.002</v>
      </c>
      <c r="E71" s="5" t="n">
        <v>570.519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</row>
    <row r="72" customFormat="false" ht="12.75" hidden="false" customHeight="false" outlineLevel="0" collapsed="false">
      <c r="A72" s="7" t="s">
        <v>95</v>
      </c>
      <c r="C72" s="4" t="n">
        <f aca="false">+C69+C70+C71</f>
        <v>6102.757</v>
      </c>
      <c r="D72" s="4" t="n">
        <f aca="false">+D69+D70+D71</f>
        <v>2462.546</v>
      </c>
      <c r="E72" s="4" t="n">
        <f aca="false">+E69+E70+E71</f>
        <v>742.366</v>
      </c>
      <c r="F72" s="4" t="n">
        <f aca="false">+F69+F70+F71</f>
        <v>0</v>
      </c>
      <c r="G72" s="4" t="n">
        <f aca="false">+G69+G70+G71</f>
        <v>0</v>
      </c>
      <c r="H72" s="4" t="n">
        <f aca="false">+H69+H70+H71</f>
        <v>0</v>
      </c>
      <c r="I72" s="4" t="n">
        <f aca="false">+I69+I70+I71</f>
        <v>0</v>
      </c>
      <c r="J72" s="4" t="n">
        <f aca="false">+J69+J70+J71</f>
        <v>0</v>
      </c>
      <c r="K72" s="4" t="n">
        <f aca="false">+K69+K70+K71</f>
        <v>0</v>
      </c>
      <c r="L72" s="4" t="n">
        <f aca="false">+L69+L70+L71</f>
        <v>2897.845</v>
      </c>
      <c r="M72" s="4" t="n">
        <f aca="false">+M69+M70+M71</f>
        <v>0</v>
      </c>
    </row>
    <row r="73" customFormat="false" ht="12.75" hidden="false" customHeight="false" outlineLevel="0" collapsed="false">
      <c r="A73" s="0" t="s">
        <v>96</v>
      </c>
      <c r="B73" s="0" t="s">
        <v>97</v>
      </c>
      <c r="C73" s="5" t="n">
        <f aca="false">SUM(D73:M73)</f>
        <v>22829.159</v>
      </c>
      <c r="D73" s="5" t="n">
        <v>10347.028</v>
      </c>
      <c r="E73" s="5" t="n">
        <v>2531.303</v>
      </c>
      <c r="F73" s="5" t="n">
        <v>7876.431</v>
      </c>
      <c r="G73" s="5" t="n">
        <v>0</v>
      </c>
      <c r="H73" s="5" t="n">
        <v>2060.752</v>
      </c>
      <c r="I73" s="5" t="n">
        <v>0</v>
      </c>
      <c r="J73" s="5" t="n">
        <v>0</v>
      </c>
      <c r="K73" s="5" t="n">
        <v>0</v>
      </c>
      <c r="L73" s="5" t="n">
        <v>13.645</v>
      </c>
      <c r="M73" s="5" t="n">
        <v>0</v>
      </c>
    </row>
    <row r="74" customFormat="false" ht="12.75" hidden="false" customHeight="false" outlineLevel="0" collapsed="false">
      <c r="A74" s="7" t="s">
        <v>98</v>
      </c>
      <c r="C74" s="4" t="n">
        <f aca="false">+C73</f>
        <v>22829.159</v>
      </c>
      <c r="D74" s="4" t="n">
        <f aca="false">+D73</f>
        <v>10347.028</v>
      </c>
      <c r="E74" s="4" t="n">
        <f aca="false">+E73</f>
        <v>2531.303</v>
      </c>
      <c r="F74" s="4" t="n">
        <f aca="false">+F73</f>
        <v>7876.431</v>
      </c>
      <c r="G74" s="4" t="n">
        <f aca="false">+G73</f>
        <v>0</v>
      </c>
      <c r="H74" s="4" t="n">
        <f aca="false">+H73</f>
        <v>2060.752</v>
      </c>
      <c r="I74" s="4" t="n">
        <f aca="false">+I73</f>
        <v>0</v>
      </c>
      <c r="J74" s="4" t="n">
        <f aca="false">+J73</f>
        <v>0</v>
      </c>
      <c r="K74" s="4" t="n">
        <f aca="false">+K73</f>
        <v>0</v>
      </c>
      <c r="L74" s="4" t="n">
        <f aca="false">+L73</f>
        <v>13.645</v>
      </c>
      <c r="M74" s="4" t="n">
        <f aca="false">+M73</f>
        <v>0</v>
      </c>
      <c r="N74" s="5"/>
      <c r="O74" s="5"/>
      <c r="P74" s="5"/>
      <c r="Q74" s="5"/>
      <c r="R74" s="5"/>
    </row>
    <row r="75" customFormat="false" ht="12.75" hidden="false" customHeight="false" outlineLevel="0" collapsed="false">
      <c r="A75" s="0" t="s">
        <v>99</v>
      </c>
      <c r="B75" s="0" t="s">
        <v>100</v>
      </c>
      <c r="C75" s="5" t="n">
        <f aca="false">SUM(D75:M75)</f>
        <v>724.798</v>
      </c>
      <c r="D75" s="5" t="n">
        <v>86.84</v>
      </c>
      <c r="E75" s="5" t="n">
        <v>10.731</v>
      </c>
      <c r="F75" s="5" t="n">
        <v>627.227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</row>
    <row r="76" customFormat="false" ht="12.75" hidden="false" customHeight="false" outlineLevel="0" collapsed="false">
      <c r="A76" s="0" t="s">
        <v>99</v>
      </c>
      <c r="B76" s="0" t="s">
        <v>46</v>
      </c>
      <c r="C76" s="5" t="n">
        <f aca="false">SUM(D76:M76)</f>
        <v>102.212</v>
      </c>
      <c r="D76" s="5" t="n">
        <v>0</v>
      </c>
      <c r="E76" s="5" t="n">
        <v>0</v>
      </c>
      <c r="F76" s="5" t="n">
        <v>86.394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15.818</v>
      </c>
      <c r="M76" s="5" t="n">
        <v>0</v>
      </c>
    </row>
    <row r="77" customFormat="false" ht="12.75" hidden="false" customHeight="false" outlineLevel="0" collapsed="false">
      <c r="A77" s="0" t="s">
        <v>99</v>
      </c>
      <c r="B77" s="0" t="s">
        <v>101</v>
      </c>
      <c r="C77" s="5" t="n">
        <f aca="false">SUM(D77:M77)</f>
        <v>31038.353</v>
      </c>
      <c r="D77" s="5" t="n">
        <v>12431.414</v>
      </c>
      <c r="E77" s="5" t="n">
        <v>13756.434</v>
      </c>
      <c r="F77" s="5" t="n">
        <v>0</v>
      </c>
      <c r="G77" s="5" t="n">
        <v>0</v>
      </c>
      <c r="H77" s="5" t="n">
        <v>2463.314</v>
      </c>
      <c r="I77" s="5" t="n">
        <v>0</v>
      </c>
      <c r="J77" s="5" t="n">
        <v>0</v>
      </c>
      <c r="K77" s="5" t="n">
        <v>171.727</v>
      </c>
      <c r="L77" s="5" t="n">
        <v>2053.68</v>
      </c>
      <c r="M77" s="5" t="n">
        <v>161.784</v>
      </c>
    </row>
    <row r="78" customFormat="false" ht="12.75" hidden="false" customHeight="false" outlineLevel="0" collapsed="false">
      <c r="A78" s="7" t="s">
        <v>102</v>
      </c>
      <c r="C78" s="4" t="n">
        <f aca="false">+C75+C76+C77</f>
        <v>31865.363</v>
      </c>
      <c r="D78" s="4" t="n">
        <f aca="false">+D75+D76+D77</f>
        <v>12518.254</v>
      </c>
      <c r="E78" s="4" t="n">
        <f aca="false">+E75+E76+E77</f>
        <v>13767.165</v>
      </c>
      <c r="F78" s="4" t="n">
        <f aca="false">+F75+F76+F77</f>
        <v>713.621</v>
      </c>
      <c r="G78" s="4" t="n">
        <f aca="false">+G75+G76+G77</f>
        <v>0</v>
      </c>
      <c r="H78" s="4" t="n">
        <f aca="false">+H75+H76+H77</f>
        <v>2463.314</v>
      </c>
      <c r="I78" s="4" t="n">
        <f aca="false">+I75+I76+I77</f>
        <v>0</v>
      </c>
      <c r="J78" s="4" t="n">
        <f aca="false">+J75+J76+J77</f>
        <v>0</v>
      </c>
      <c r="K78" s="4" t="n">
        <f aca="false">+K75+K76+K77</f>
        <v>171.727</v>
      </c>
      <c r="L78" s="4" t="n">
        <f aca="false">+L75+L76+L77</f>
        <v>2069.498</v>
      </c>
      <c r="M78" s="4" t="n">
        <f aca="false">+M75+M76+M77</f>
        <v>161.784</v>
      </c>
    </row>
    <row r="79" customFormat="false" ht="12.75" hidden="false" customHeight="false" outlineLevel="0" collapsed="false">
      <c r="A79" s="0" t="s">
        <v>103</v>
      </c>
      <c r="B79" s="6" t="s">
        <v>104</v>
      </c>
      <c r="C79" s="5" t="n">
        <f aca="false">SUM(D79:M79)</f>
        <v>13651.44</v>
      </c>
      <c r="D79" s="5" t="n">
        <v>6564.767</v>
      </c>
      <c r="E79" s="5" t="n">
        <v>1642.648</v>
      </c>
      <c r="F79" s="5" t="n">
        <v>1328.064</v>
      </c>
      <c r="G79" s="5" t="n">
        <v>190.44</v>
      </c>
      <c r="H79" s="5" t="n">
        <v>849.679</v>
      </c>
      <c r="I79" s="5" t="n">
        <v>0</v>
      </c>
      <c r="J79" s="5" t="n">
        <v>0</v>
      </c>
      <c r="K79" s="5" t="n">
        <v>651.268</v>
      </c>
      <c r="L79" s="5" t="n">
        <v>2406.74</v>
      </c>
      <c r="M79" s="5" t="n">
        <v>17.834</v>
      </c>
    </row>
    <row r="80" customFormat="false" ht="12.75" hidden="false" customHeight="false" outlineLevel="0" collapsed="false">
      <c r="A80" s="0" t="s">
        <v>103</v>
      </c>
      <c r="B80" s="0" t="s">
        <v>105</v>
      </c>
      <c r="C80" s="5" t="n">
        <f aca="false">SUM(D80:M80)</f>
        <v>615.82</v>
      </c>
      <c r="D80" s="5" t="n">
        <v>129.445</v>
      </c>
      <c r="E80" s="5" t="n">
        <v>30.518</v>
      </c>
      <c r="F80" s="5" t="n">
        <v>0</v>
      </c>
      <c r="G80" s="5" t="n">
        <v>296.51</v>
      </c>
      <c r="H80" s="5" t="n">
        <v>43.021</v>
      </c>
      <c r="I80" s="5" t="n">
        <v>0</v>
      </c>
      <c r="J80" s="5" t="n">
        <v>0</v>
      </c>
      <c r="K80" s="5" t="n">
        <v>31.852</v>
      </c>
      <c r="L80" s="5" t="n">
        <v>84.474</v>
      </c>
      <c r="M80" s="5" t="n">
        <v>0</v>
      </c>
    </row>
    <row r="81" customFormat="false" ht="12.75" hidden="false" customHeight="false" outlineLevel="0" collapsed="false">
      <c r="A81" s="7" t="s">
        <v>106</v>
      </c>
      <c r="C81" s="4" t="n">
        <f aca="false">+C79+C80</f>
        <v>14267.26</v>
      </c>
      <c r="D81" s="4" t="n">
        <f aca="false">+D79+D80</f>
        <v>6694.212</v>
      </c>
      <c r="E81" s="4" t="n">
        <f aca="false">+E79+E80</f>
        <v>1673.166</v>
      </c>
      <c r="F81" s="4" t="n">
        <f aca="false">+F79+F80</f>
        <v>1328.064</v>
      </c>
      <c r="G81" s="4" t="n">
        <f aca="false">+G79+G80</f>
        <v>486.95</v>
      </c>
      <c r="H81" s="4" t="n">
        <f aca="false">+H79+H80</f>
        <v>892.7</v>
      </c>
      <c r="I81" s="4" t="n">
        <f aca="false">+I79+I80</f>
        <v>0</v>
      </c>
      <c r="J81" s="4" t="n">
        <f aca="false">+J79+J80</f>
        <v>0</v>
      </c>
      <c r="K81" s="4" t="n">
        <f aca="false">+K79+K80</f>
        <v>683.12</v>
      </c>
      <c r="L81" s="4" t="n">
        <f aca="false">+L79+L80</f>
        <v>2491.214</v>
      </c>
      <c r="M81" s="4" t="n">
        <f aca="false">+M79+M80</f>
        <v>17.834</v>
      </c>
    </row>
    <row r="82" customFormat="false" ht="12.75" hidden="false" customHeight="false" outlineLevel="0" collapsed="false">
      <c r="A82" s="0" t="s">
        <v>107</v>
      </c>
      <c r="B82" s="0" t="s">
        <v>108</v>
      </c>
      <c r="C82" s="5" t="n">
        <f aca="false">SUM(D82:M82)</f>
        <v>1218.044</v>
      </c>
      <c r="D82" s="5" t="n">
        <v>261.033</v>
      </c>
      <c r="E82" s="5" t="n">
        <v>627.43</v>
      </c>
      <c r="F82" s="5" t="n">
        <v>0</v>
      </c>
      <c r="G82" s="5" t="n">
        <v>0</v>
      </c>
      <c r="H82" s="5" t="n">
        <v>56.746</v>
      </c>
      <c r="I82" s="5" t="n">
        <v>0</v>
      </c>
      <c r="J82" s="5" t="n">
        <v>0</v>
      </c>
      <c r="K82" s="5" t="n">
        <v>13.99</v>
      </c>
      <c r="L82" s="5" t="n">
        <v>258.845</v>
      </c>
      <c r="M82" s="5" t="n">
        <v>0</v>
      </c>
    </row>
    <row r="83" customFormat="false" ht="12.75" hidden="false" customHeight="false" outlineLevel="0" collapsed="false">
      <c r="A83" s="0" t="s">
        <v>107</v>
      </c>
      <c r="B83" s="0" t="s">
        <v>109</v>
      </c>
      <c r="C83" s="5" t="n">
        <f aca="false">SUM(D83:M83)</f>
        <v>531.44</v>
      </c>
      <c r="D83" s="5" t="n">
        <v>16.16</v>
      </c>
      <c r="E83" s="5" t="n">
        <v>268.935</v>
      </c>
      <c r="F83" s="5" t="n">
        <v>0</v>
      </c>
      <c r="G83" s="5" t="n">
        <v>0</v>
      </c>
      <c r="H83" s="5" t="n">
        <v>3.39</v>
      </c>
      <c r="I83" s="5" t="n">
        <v>0</v>
      </c>
      <c r="J83" s="5" t="n">
        <v>0</v>
      </c>
      <c r="K83" s="5" t="n">
        <v>0</v>
      </c>
      <c r="L83" s="5" t="n">
        <v>242.955</v>
      </c>
      <c r="M83" s="5" t="n">
        <v>0</v>
      </c>
    </row>
    <row r="84" customFormat="false" ht="12.75" hidden="false" customHeight="false" outlineLevel="0" collapsed="false">
      <c r="A84" s="0" t="s">
        <v>107</v>
      </c>
      <c r="B84" s="0" t="s">
        <v>110</v>
      </c>
      <c r="C84" s="5" t="n">
        <f aca="false">SUM(D84:M84)</f>
        <v>5643.843</v>
      </c>
      <c r="D84" s="5" t="n">
        <v>2060.733</v>
      </c>
      <c r="E84" s="5" t="n">
        <v>1363.372</v>
      </c>
      <c r="F84" s="5" t="n">
        <v>1503.336</v>
      </c>
      <c r="G84" s="5" t="n">
        <v>47.432</v>
      </c>
      <c r="H84" s="5" t="n">
        <v>374.636</v>
      </c>
      <c r="I84" s="5" t="n">
        <v>0</v>
      </c>
      <c r="J84" s="5" t="n">
        <v>0</v>
      </c>
      <c r="K84" s="5" t="n">
        <v>140.889</v>
      </c>
      <c r="L84" s="5" t="n">
        <v>131.989</v>
      </c>
      <c r="M84" s="5" t="n">
        <v>21.456</v>
      </c>
    </row>
    <row r="85" customFormat="false" ht="12.75" hidden="false" customHeight="false" outlineLevel="0" collapsed="false">
      <c r="A85" s="7" t="s">
        <v>111</v>
      </c>
      <c r="C85" s="4" t="n">
        <f aca="false">+C82+C83+C84</f>
        <v>7393.327</v>
      </c>
      <c r="D85" s="4" t="n">
        <f aca="false">+D82+D83+D84</f>
        <v>2337.926</v>
      </c>
      <c r="E85" s="4" t="n">
        <f aca="false">+E82+E83+E84</f>
        <v>2259.737</v>
      </c>
      <c r="F85" s="4" t="n">
        <f aca="false">+F82+F83+F84</f>
        <v>1503.336</v>
      </c>
      <c r="G85" s="4" t="n">
        <f aca="false">+G82+G83+G84</f>
        <v>47.432</v>
      </c>
      <c r="H85" s="4" t="n">
        <f aca="false">+H82+H83+H84</f>
        <v>434.772</v>
      </c>
      <c r="I85" s="4" t="n">
        <f aca="false">+I82+I83+I84</f>
        <v>0</v>
      </c>
      <c r="J85" s="4" t="n">
        <f aca="false">+J82+J83+J84</f>
        <v>0</v>
      </c>
      <c r="K85" s="4" t="n">
        <f aca="false">+K82+K83+K84</f>
        <v>154.879</v>
      </c>
      <c r="L85" s="4" t="n">
        <f aca="false">+L82+L83+L84</f>
        <v>633.789</v>
      </c>
      <c r="M85" s="4" t="n">
        <f aca="false">+M82+M83+M84</f>
        <v>21.456</v>
      </c>
    </row>
    <row r="86" customFormat="false" ht="12.75" hidden="false" customHeight="false" outlineLevel="0" collapsed="false">
      <c r="A86" s="0" t="s">
        <v>112</v>
      </c>
      <c r="B86" s="0" t="s">
        <v>100</v>
      </c>
      <c r="C86" s="5" t="n">
        <f aca="false">SUM(D86:M86)</f>
        <v>261.378</v>
      </c>
      <c r="D86" s="5" t="n">
        <v>98.002</v>
      </c>
      <c r="E86" s="5" t="n">
        <v>88.934</v>
      </c>
      <c r="F86" s="5" t="n">
        <v>56.527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6.908</v>
      </c>
      <c r="L86" s="5" t="n">
        <v>11.007</v>
      </c>
      <c r="M86" s="5" t="n">
        <v>0</v>
      </c>
    </row>
    <row r="87" customFormat="false" ht="12.75" hidden="false" customHeight="false" outlineLevel="0" collapsed="false">
      <c r="A87" s="7" t="s">
        <v>113</v>
      </c>
      <c r="C87" s="4" t="n">
        <f aca="false">+C86</f>
        <v>261.378</v>
      </c>
      <c r="D87" s="4" t="n">
        <f aca="false">+D86</f>
        <v>98.002</v>
      </c>
      <c r="E87" s="4" t="n">
        <f aca="false">+E86</f>
        <v>88.934</v>
      </c>
      <c r="F87" s="4" t="n">
        <f aca="false">+F86</f>
        <v>56.527</v>
      </c>
      <c r="G87" s="4" t="n">
        <f aca="false">+G86</f>
        <v>0</v>
      </c>
      <c r="H87" s="4" t="n">
        <f aca="false">+H86</f>
        <v>0</v>
      </c>
      <c r="I87" s="4" t="n">
        <f aca="false">+I86</f>
        <v>0</v>
      </c>
      <c r="J87" s="4" t="n">
        <f aca="false">+J86</f>
        <v>0</v>
      </c>
      <c r="K87" s="4" t="n">
        <f aca="false">+K86</f>
        <v>6.908</v>
      </c>
      <c r="L87" s="4" t="n">
        <f aca="false">+L86</f>
        <v>11.007</v>
      </c>
      <c r="M87" s="4" t="n">
        <f aca="false">+M86</f>
        <v>0</v>
      </c>
    </row>
    <row r="88" customFormat="false" ht="12.75" hidden="false" customHeight="false" outlineLevel="0" collapsed="false">
      <c r="A88" s="0" t="s">
        <v>114</v>
      </c>
      <c r="B88" s="0" t="s">
        <v>115</v>
      </c>
      <c r="C88" s="5" t="n">
        <f aca="false">SUM(D88:M88)</f>
        <v>1934.592</v>
      </c>
      <c r="D88" s="5" t="n">
        <v>693.887</v>
      </c>
      <c r="E88" s="5" t="n">
        <v>415.179</v>
      </c>
      <c r="F88" s="5" t="n">
        <v>301.203</v>
      </c>
      <c r="G88" s="5" t="n">
        <v>0</v>
      </c>
      <c r="H88" s="5" t="n">
        <v>233.747</v>
      </c>
      <c r="I88" s="5" t="n">
        <v>0</v>
      </c>
      <c r="J88" s="5" t="n">
        <v>0</v>
      </c>
      <c r="K88" s="5" t="n">
        <v>0</v>
      </c>
      <c r="L88" s="5" t="n">
        <v>290.576</v>
      </c>
      <c r="M88" s="5" t="n">
        <v>0</v>
      </c>
    </row>
    <row r="89" customFormat="false" ht="12.75" hidden="false" customHeight="false" outlineLevel="0" collapsed="false">
      <c r="A89" s="0" t="s">
        <v>114</v>
      </c>
      <c r="B89" s="0" t="s">
        <v>116</v>
      </c>
      <c r="C89" s="5" t="n">
        <f aca="false">SUM(D89:M89)</f>
        <v>276.824</v>
      </c>
      <c r="D89" s="5" t="n">
        <v>0</v>
      </c>
      <c r="E89" s="5" t="n">
        <v>0</v>
      </c>
      <c r="F89" s="5" t="n">
        <v>130.761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146.063</v>
      </c>
      <c r="M89" s="5" t="n">
        <v>0</v>
      </c>
    </row>
    <row r="90" customFormat="false" ht="12.75" hidden="false" customHeight="false" outlineLevel="0" collapsed="false">
      <c r="A90" s="0" t="s">
        <v>114</v>
      </c>
      <c r="B90" s="0" t="s">
        <v>117</v>
      </c>
      <c r="C90" s="5" t="n">
        <f aca="false">SUM(D90:M90)</f>
        <v>3907.897</v>
      </c>
      <c r="D90" s="5" t="n">
        <v>1327.896</v>
      </c>
      <c r="E90" s="5" t="n">
        <v>476.789</v>
      </c>
      <c r="F90" s="5" t="n">
        <v>356.525</v>
      </c>
      <c r="G90" s="5" t="n">
        <v>33.033</v>
      </c>
      <c r="H90" s="5" t="n">
        <v>266.312</v>
      </c>
      <c r="I90" s="5" t="n">
        <v>0</v>
      </c>
      <c r="J90" s="5" t="n">
        <v>0</v>
      </c>
      <c r="K90" s="5" t="n">
        <v>58.579</v>
      </c>
      <c r="L90" s="5" t="n">
        <v>1309.18</v>
      </c>
      <c r="M90" s="5" t="n">
        <v>79.583</v>
      </c>
    </row>
    <row r="91" customFormat="false" ht="12.75" hidden="false" customHeight="false" outlineLevel="0" collapsed="false">
      <c r="A91" s="0" t="s">
        <v>114</v>
      </c>
      <c r="B91" s="8" t="s">
        <v>118</v>
      </c>
      <c r="C91" s="9" t="n">
        <f aca="false">SUM(D91:M91)</f>
        <v>2894</v>
      </c>
      <c r="D91" s="9" t="n">
        <v>797</v>
      </c>
      <c r="E91" s="9" t="n">
        <v>364</v>
      </c>
      <c r="F91" s="9" t="n">
        <v>177</v>
      </c>
      <c r="G91" s="9" t="n">
        <v>37</v>
      </c>
      <c r="H91" s="9" t="n">
        <v>290</v>
      </c>
      <c r="I91" s="9" t="n">
        <v>0</v>
      </c>
      <c r="J91" s="9" t="n">
        <v>0</v>
      </c>
      <c r="K91" s="9" t="n">
        <v>54</v>
      </c>
      <c r="L91" s="9" t="n">
        <v>1175</v>
      </c>
      <c r="M91" s="9" t="n">
        <v>0</v>
      </c>
    </row>
    <row r="92" customFormat="false" ht="12.75" hidden="false" customHeight="false" outlineLevel="0" collapsed="false">
      <c r="A92" s="7" t="s">
        <v>119</v>
      </c>
      <c r="C92" s="4" t="n">
        <f aca="false">+C88+C89+C90+C91</f>
        <v>9013.313</v>
      </c>
      <c r="D92" s="4" t="n">
        <f aca="false">+D88+D89+D90+D91</f>
        <v>2818.783</v>
      </c>
      <c r="E92" s="4" t="n">
        <f aca="false">+E88+E89+E90+E91</f>
        <v>1255.968</v>
      </c>
      <c r="F92" s="4" t="n">
        <f aca="false">+F88+F89+F90+F91</f>
        <v>965.489</v>
      </c>
      <c r="G92" s="4" t="n">
        <f aca="false">+G88+G89+G90+G91</f>
        <v>70.033</v>
      </c>
      <c r="H92" s="4" t="n">
        <f aca="false">+H88+H89+H90+H91</f>
        <v>790.059</v>
      </c>
      <c r="I92" s="4" t="n">
        <f aca="false">+I88+I89+I90+I91</f>
        <v>0</v>
      </c>
      <c r="J92" s="4" t="n">
        <f aca="false">+J88+J89+J90+J91</f>
        <v>0</v>
      </c>
      <c r="K92" s="4" t="n">
        <f aca="false">+K88+K89+K90+K91</f>
        <v>112.579</v>
      </c>
      <c r="L92" s="4" t="n">
        <f aca="false">+L88+L89+L90+L91</f>
        <v>2920.819</v>
      </c>
      <c r="M92" s="4" t="n">
        <f aca="false">+M88+M89+M90+M91</f>
        <v>79.583</v>
      </c>
    </row>
    <row r="93" customFormat="false" ht="12.75" hidden="false" customHeight="false" outlineLevel="0" collapsed="false">
      <c r="A93" s="0" t="s">
        <v>120</v>
      </c>
      <c r="B93" s="0" t="s">
        <v>121</v>
      </c>
      <c r="C93" s="5" t="n">
        <f aca="false">SUM(D93:M93)</f>
        <v>567.671</v>
      </c>
      <c r="D93" s="5" t="n">
        <v>143.341</v>
      </c>
      <c r="E93" s="5" t="n">
        <v>30.465</v>
      </c>
      <c r="F93" s="5" t="n">
        <v>158.466</v>
      </c>
      <c r="G93" s="5" t="n">
        <v>0</v>
      </c>
      <c r="H93" s="5" t="n">
        <v>58.014</v>
      </c>
      <c r="I93" s="5" t="n">
        <v>0</v>
      </c>
      <c r="J93" s="5" t="n">
        <v>0</v>
      </c>
      <c r="K93" s="5" t="n">
        <v>18.665</v>
      </c>
      <c r="L93" s="5" t="n">
        <v>158.72</v>
      </c>
      <c r="M93" s="5" t="n">
        <v>0</v>
      </c>
    </row>
    <row r="94" customFormat="false" ht="12.75" hidden="false" customHeight="false" outlineLevel="0" collapsed="false">
      <c r="A94" s="0" t="s">
        <v>120</v>
      </c>
      <c r="B94" s="0" t="s">
        <v>122</v>
      </c>
      <c r="C94" s="5" t="n">
        <f aca="false">SUM(D94:M94)</f>
        <v>1478.719</v>
      </c>
      <c r="D94" s="5" t="n">
        <v>310.023</v>
      </c>
      <c r="E94" s="5" t="n">
        <v>81.477</v>
      </c>
      <c r="F94" s="5" t="n">
        <v>0</v>
      </c>
      <c r="G94" s="5" t="n">
        <v>0</v>
      </c>
      <c r="H94" s="5" t="n">
        <v>75.415</v>
      </c>
      <c r="I94" s="5" t="n">
        <v>0</v>
      </c>
      <c r="J94" s="5" t="n">
        <v>0</v>
      </c>
      <c r="K94" s="5" t="n">
        <v>0</v>
      </c>
      <c r="L94" s="5" t="n">
        <v>1011.804</v>
      </c>
      <c r="M94" s="5" t="n">
        <v>0</v>
      </c>
    </row>
    <row r="95" customFormat="false" ht="12.75" hidden="false" customHeight="false" outlineLevel="0" collapsed="false">
      <c r="A95" s="0" t="s">
        <v>120</v>
      </c>
      <c r="B95" s="0" t="s">
        <v>123</v>
      </c>
      <c r="C95" s="5" t="n">
        <f aca="false">SUM(D95:M95)</f>
        <v>22060.739</v>
      </c>
      <c r="D95" s="5" t="n">
        <v>10976.799</v>
      </c>
      <c r="E95" s="5" t="n">
        <v>4650.232</v>
      </c>
      <c r="F95" s="5" t="n">
        <v>1460.998</v>
      </c>
      <c r="G95" s="5" t="n">
        <v>676.247</v>
      </c>
      <c r="H95" s="5" t="n">
        <v>2259.956</v>
      </c>
      <c r="I95" s="5" t="n">
        <v>0</v>
      </c>
      <c r="J95" s="5" t="n">
        <v>0</v>
      </c>
      <c r="K95" s="5" t="n">
        <v>648.48</v>
      </c>
      <c r="L95" s="5" t="n">
        <v>1136.636</v>
      </c>
      <c r="M95" s="5" t="n">
        <v>251.391</v>
      </c>
    </row>
    <row r="96" customFormat="false" ht="12.75" hidden="false" customHeight="false" outlineLevel="0" collapsed="false">
      <c r="A96" s="0" t="s">
        <v>120</v>
      </c>
      <c r="B96" s="0" t="s">
        <v>124</v>
      </c>
      <c r="C96" s="5" t="n">
        <f aca="false">SUM(D96:M96)</f>
        <v>3353.942</v>
      </c>
      <c r="D96" s="5" t="n">
        <v>1354.853</v>
      </c>
      <c r="E96" s="5" t="n">
        <v>842.977</v>
      </c>
      <c r="F96" s="5" t="n">
        <v>223.668</v>
      </c>
      <c r="G96" s="5" t="n">
        <v>34.769</v>
      </c>
      <c r="H96" s="5" t="n">
        <v>299.694</v>
      </c>
      <c r="I96" s="5" t="n">
        <v>0</v>
      </c>
      <c r="J96" s="5" t="n">
        <v>0</v>
      </c>
      <c r="K96" s="5" t="n">
        <v>0</v>
      </c>
      <c r="L96" s="5" t="n">
        <v>581.221</v>
      </c>
      <c r="M96" s="5" t="n">
        <v>16.76</v>
      </c>
    </row>
    <row r="97" customFormat="false" ht="12.75" hidden="false" customHeight="false" outlineLevel="0" collapsed="false">
      <c r="A97" s="7" t="s">
        <v>125</v>
      </c>
      <c r="C97" s="4" t="n">
        <f aca="false">+C93+C94+C95+C96</f>
        <v>27461.071</v>
      </c>
      <c r="D97" s="4" t="n">
        <f aca="false">+D93+D94+D95+D96</f>
        <v>12785.016</v>
      </c>
      <c r="E97" s="4" t="n">
        <f aca="false">+E93+E94+E95+E96</f>
        <v>5605.151</v>
      </c>
      <c r="F97" s="4" t="n">
        <f aca="false">+F93+F94+F95+F96</f>
        <v>1843.132</v>
      </c>
      <c r="G97" s="4" t="n">
        <f aca="false">+G93+G94+G95+G96</f>
        <v>711.016</v>
      </c>
      <c r="H97" s="4" t="n">
        <f aca="false">+H93+H94+H95+H96</f>
        <v>2693.079</v>
      </c>
      <c r="I97" s="4" t="n">
        <f aca="false">+I93+I94+I95+I96</f>
        <v>0</v>
      </c>
      <c r="J97" s="4" t="n">
        <f aca="false">+J93+J94+J95+J96</f>
        <v>0</v>
      </c>
      <c r="K97" s="4" t="n">
        <f aca="false">+K93+K94+K95+K96</f>
        <v>667.145</v>
      </c>
      <c r="L97" s="4" t="n">
        <f aca="false">+L93+L94+L95+L96</f>
        <v>2888.381</v>
      </c>
      <c r="M97" s="4" t="n">
        <f aca="false">+M93+M94+M95+M96</f>
        <v>268.151</v>
      </c>
    </row>
    <row r="98" customFormat="false" ht="12.75" hidden="false" customHeight="false" outlineLevel="0" collapsed="false">
      <c r="A98" s="0" t="s">
        <v>126</v>
      </c>
      <c r="B98" s="0" t="s">
        <v>127</v>
      </c>
      <c r="C98" s="5" t="n">
        <f aca="false">SUM(D98:M98)</f>
        <v>5620.611</v>
      </c>
      <c r="D98" s="5" t="n">
        <v>1911.065</v>
      </c>
      <c r="E98" s="5" t="n">
        <v>799.637</v>
      </c>
      <c r="F98" s="5" t="n">
        <v>1761.174</v>
      </c>
      <c r="G98" s="5" t="n">
        <v>88.86</v>
      </c>
      <c r="H98" s="5" t="n">
        <v>547.528</v>
      </c>
      <c r="I98" s="5" t="n">
        <v>0</v>
      </c>
      <c r="J98" s="5" t="n">
        <v>0</v>
      </c>
      <c r="K98" s="5" t="n">
        <v>120.789</v>
      </c>
      <c r="L98" s="5" t="n">
        <v>386.418</v>
      </c>
      <c r="M98" s="5" t="n">
        <v>5.14</v>
      </c>
    </row>
    <row r="99" customFormat="false" ht="12.75" hidden="false" customHeight="false" outlineLevel="0" collapsed="false">
      <c r="A99" s="0" t="s">
        <v>126</v>
      </c>
      <c r="B99" s="0" t="s">
        <v>128</v>
      </c>
      <c r="C99" s="5" t="n">
        <f aca="false">SUM(D99:M99)</f>
        <v>8875.638</v>
      </c>
      <c r="D99" s="5" t="n">
        <v>1867.951</v>
      </c>
      <c r="E99" s="5" t="n">
        <v>854.75</v>
      </c>
      <c r="F99" s="5" t="n">
        <v>4669.707</v>
      </c>
      <c r="G99" s="5" t="n">
        <v>31.782</v>
      </c>
      <c r="H99" s="5" t="n">
        <v>507.785</v>
      </c>
      <c r="I99" s="5" t="n">
        <v>0</v>
      </c>
      <c r="J99" s="5" t="n">
        <v>0</v>
      </c>
      <c r="K99" s="5" t="n">
        <v>30.847</v>
      </c>
      <c r="L99" s="5" t="n">
        <v>899.238</v>
      </c>
      <c r="M99" s="5" t="n">
        <v>13.578</v>
      </c>
    </row>
    <row r="100" customFormat="false" ht="12.75" hidden="false" customHeight="false" outlineLevel="0" collapsed="false">
      <c r="A100" s="0" t="s">
        <v>126</v>
      </c>
      <c r="B100" s="0" t="s">
        <v>129</v>
      </c>
      <c r="C100" s="5" t="n">
        <f aca="false">SUM(D100:M100)</f>
        <v>2592.646</v>
      </c>
      <c r="D100" s="5" t="n">
        <v>1160.362</v>
      </c>
      <c r="E100" s="5" t="n">
        <v>467.327</v>
      </c>
      <c r="F100" s="5" t="n">
        <v>261.49</v>
      </c>
      <c r="G100" s="5" t="n">
        <v>24.113</v>
      </c>
      <c r="H100" s="5" t="n">
        <v>396.348</v>
      </c>
      <c r="I100" s="5" t="n">
        <v>0</v>
      </c>
      <c r="J100" s="5" t="n">
        <v>0</v>
      </c>
      <c r="K100" s="5" t="n">
        <v>0</v>
      </c>
      <c r="L100" s="5" t="n">
        <v>283.006</v>
      </c>
      <c r="M100" s="5" t="n">
        <v>0</v>
      </c>
    </row>
    <row r="101" customFormat="false" ht="12.75" hidden="false" customHeight="false" outlineLevel="0" collapsed="false">
      <c r="A101" s="0" t="s">
        <v>126</v>
      </c>
      <c r="B101" s="0" t="s">
        <v>130</v>
      </c>
      <c r="C101" s="5" t="n">
        <f aca="false">SUM(D101:M101)</f>
        <v>1980.408</v>
      </c>
      <c r="D101" s="5" t="n">
        <v>719.622</v>
      </c>
      <c r="E101" s="5" t="n">
        <v>354.667</v>
      </c>
      <c r="F101" s="5" t="n">
        <v>0</v>
      </c>
      <c r="G101" s="5" t="n">
        <v>0</v>
      </c>
      <c r="H101" s="5" t="n">
        <v>237.868</v>
      </c>
      <c r="I101" s="5" t="n">
        <v>0</v>
      </c>
      <c r="J101" s="5" t="n">
        <v>0</v>
      </c>
      <c r="K101" s="5" t="n">
        <v>58.377</v>
      </c>
      <c r="L101" s="5" t="n">
        <v>609.874</v>
      </c>
      <c r="M101" s="5" t="n">
        <v>0</v>
      </c>
    </row>
    <row r="102" customFormat="false" ht="12.75" hidden="false" customHeight="false" outlineLevel="0" collapsed="false">
      <c r="A102" s="0" t="s">
        <v>126</v>
      </c>
      <c r="B102" s="0" t="s">
        <v>131</v>
      </c>
      <c r="C102" s="5" t="n">
        <f aca="false">SUM(D102:M102)</f>
        <v>807.629</v>
      </c>
      <c r="D102" s="5" t="n">
        <v>400.682</v>
      </c>
      <c r="E102" s="5" t="n">
        <v>92.124</v>
      </c>
      <c r="F102" s="5" t="n">
        <v>53.708</v>
      </c>
      <c r="G102" s="5" t="n">
        <v>0</v>
      </c>
      <c r="H102" s="5" t="n">
        <v>164.238</v>
      </c>
      <c r="I102" s="5" t="n">
        <v>0</v>
      </c>
      <c r="J102" s="5" t="n">
        <v>0</v>
      </c>
      <c r="K102" s="5" t="n">
        <v>0</v>
      </c>
      <c r="L102" s="5" t="n">
        <v>96.877</v>
      </c>
      <c r="M102" s="5" t="n">
        <v>0</v>
      </c>
    </row>
    <row r="103" customFormat="false" ht="12.75" hidden="false" customHeight="false" outlineLevel="0" collapsed="false">
      <c r="A103" s="0" t="s">
        <v>126</v>
      </c>
      <c r="B103" s="0" t="s">
        <v>132</v>
      </c>
      <c r="C103" s="5" t="n">
        <f aca="false">SUM(D103:M103)</f>
        <v>1511.502</v>
      </c>
      <c r="D103" s="5" t="n">
        <v>402.115</v>
      </c>
      <c r="E103" s="5" t="n">
        <v>150.064</v>
      </c>
      <c r="F103" s="5" t="n">
        <v>209.195</v>
      </c>
      <c r="G103" s="5" t="n">
        <v>0</v>
      </c>
      <c r="H103" s="5" t="n">
        <v>345.398</v>
      </c>
      <c r="I103" s="5" t="n">
        <v>0</v>
      </c>
      <c r="J103" s="5" t="n">
        <v>0</v>
      </c>
      <c r="K103" s="5" t="n">
        <v>41.624</v>
      </c>
      <c r="L103" s="5" t="n">
        <v>350.92</v>
      </c>
      <c r="M103" s="5" t="n">
        <v>12.186</v>
      </c>
    </row>
    <row r="104" customFormat="false" ht="12.75" hidden="false" customHeight="false" outlineLevel="0" collapsed="false">
      <c r="A104" s="0" t="s">
        <v>126</v>
      </c>
      <c r="B104" s="0" t="s">
        <v>133</v>
      </c>
      <c r="C104" s="5" t="n">
        <f aca="false">SUM(D104:M104)</f>
        <v>5988.057</v>
      </c>
      <c r="D104" s="5" t="n">
        <v>1778.883</v>
      </c>
      <c r="E104" s="5" t="n">
        <v>530.789</v>
      </c>
      <c r="F104" s="5" t="n">
        <v>1666.919</v>
      </c>
      <c r="G104" s="5" t="n">
        <v>0</v>
      </c>
      <c r="H104" s="5" t="n">
        <v>337.381</v>
      </c>
      <c r="I104" s="5" t="n">
        <v>0</v>
      </c>
      <c r="J104" s="5" t="n">
        <v>0</v>
      </c>
      <c r="K104" s="5" t="n">
        <v>146.586</v>
      </c>
      <c r="L104" s="5" t="n">
        <v>1527.499</v>
      </c>
      <c r="M104" s="5" t="n">
        <v>0</v>
      </c>
    </row>
    <row r="105" customFormat="false" ht="12.75" hidden="false" customHeight="false" outlineLevel="0" collapsed="false">
      <c r="A105" s="0" t="s">
        <v>126</v>
      </c>
      <c r="B105" s="0" t="s">
        <v>134</v>
      </c>
      <c r="C105" s="5" t="n">
        <f aca="false">SUM(D105:M105)</f>
        <v>1804.184</v>
      </c>
      <c r="D105" s="5" t="n">
        <v>249.501</v>
      </c>
      <c r="E105" s="5" t="n">
        <v>143.499</v>
      </c>
      <c r="F105" s="5" t="n">
        <v>690.166</v>
      </c>
      <c r="G105" s="5" t="n">
        <v>0</v>
      </c>
      <c r="H105" s="5" t="n">
        <v>317.386</v>
      </c>
      <c r="I105" s="5" t="n">
        <v>0</v>
      </c>
      <c r="J105" s="5" t="n">
        <v>0</v>
      </c>
      <c r="K105" s="5" t="n">
        <v>0</v>
      </c>
      <c r="L105" s="5" t="n">
        <v>403.632</v>
      </c>
      <c r="M105" s="5" t="n">
        <v>0</v>
      </c>
    </row>
    <row r="106" customFormat="false" ht="12.75" hidden="false" customHeight="false" outlineLevel="0" collapsed="false">
      <c r="A106" s="0" t="s">
        <v>126</v>
      </c>
      <c r="B106" s="0" t="s">
        <v>135</v>
      </c>
      <c r="C106" s="5" t="n">
        <f aca="false">SUM(D106:M106)</f>
        <v>1407.862</v>
      </c>
      <c r="D106" s="5" t="n">
        <v>288.793</v>
      </c>
      <c r="E106" s="5" t="n">
        <v>174.94</v>
      </c>
      <c r="F106" s="5" t="n">
        <v>49.31</v>
      </c>
      <c r="G106" s="5" t="n">
        <v>0</v>
      </c>
      <c r="H106" s="5" t="n">
        <v>67.381</v>
      </c>
      <c r="I106" s="5" t="n">
        <v>0</v>
      </c>
      <c r="J106" s="5" t="n">
        <v>0</v>
      </c>
      <c r="K106" s="5" t="n">
        <v>0</v>
      </c>
      <c r="L106" s="5" t="n">
        <v>827.438</v>
      </c>
      <c r="M106" s="5" t="n">
        <v>0</v>
      </c>
    </row>
    <row r="107" customFormat="false" ht="12.75" hidden="false" customHeight="false" outlineLevel="0" collapsed="false">
      <c r="A107" s="0" t="s">
        <v>126</v>
      </c>
      <c r="B107" s="0" t="s">
        <v>136</v>
      </c>
      <c r="C107" s="5" t="n">
        <f aca="false">SUM(D107:M107)</f>
        <v>146.424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146.424</v>
      </c>
      <c r="M107" s="5" t="n">
        <v>0</v>
      </c>
    </row>
    <row r="108" customFormat="false" ht="12.75" hidden="false" customHeight="false" outlineLevel="0" collapsed="false">
      <c r="A108" s="7" t="s">
        <v>137</v>
      </c>
      <c r="C108" s="4" t="n">
        <f aca="false">+C98+C99+C100+C101+C102+C103+C104+C105+C106+C107</f>
        <v>30734.961</v>
      </c>
      <c r="D108" s="4" t="n">
        <f aca="false">+D98+D99+D100+D101+D102+D103+D104+D105+D106+D107</f>
        <v>8778.974</v>
      </c>
      <c r="E108" s="4" t="n">
        <f aca="false">+E98+E99+E100+E101+E102+E103+E104+E105+E106+E107</f>
        <v>3567.797</v>
      </c>
      <c r="F108" s="4" t="n">
        <f aca="false">+F98+F99+F100+F101+F102+F103+F104+F105+F106+F107</f>
        <v>9361.669</v>
      </c>
      <c r="G108" s="4" t="n">
        <f aca="false">+G98+G99+G100+G101+G102+G103+G104+G105+G106+G107</f>
        <v>144.755</v>
      </c>
      <c r="H108" s="4" t="n">
        <f aca="false">+H98+H99+H100+H101+H102+H103+H104+H105+H106+H107</f>
        <v>2921.313</v>
      </c>
      <c r="I108" s="4" t="n">
        <f aca="false">+I98+I99+I100+I101+I102+I103+I104+I105+I106+I107</f>
        <v>0</v>
      </c>
      <c r="J108" s="4" t="n">
        <f aca="false">+J98+J99+J100+J101+J102+J103+J104+J105+J106+J107</f>
        <v>0</v>
      </c>
      <c r="K108" s="4" t="n">
        <f aca="false">+K98+K99+K100+K101+K102+K103+K104+K105+K106+K107</f>
        <v>398.223</v>
      </c>
      <c r="L108" s="4" t="n">
        <f aca="false">+L98+L99+L100+L101+L102+L103+L104+L105+L106+L107</f>
        <v>5531.326</v>
      </c>
      <c r="M108" s="4" t="n">
        <f aca="false">+M98+M99+M100+M101+M102+M103+M104+M105+M106+M107</f>
        <v>30.904</v>
      </c>
    </row>
    <row r="109" customFormat="false" ht="12.75" hidden="false" customHeight="false" outlineLevel="0" collapsed="false">
      <c r="A109" s="0" t="s">
        <v>138</v>
      </c>
      <c r="B109" s="0" t="s">
        <v>139</v>
      </c>
      <c r="C109" s="5" t="n">
        <f aca="false">SUM(D109:M109)</f>
        <v>2093.055</v>
      </c>
      <c r="D109" s="5" t="n">
        <v>825.21</v>
      </c>
      <c r="E109" s="5" t="n">
        <v>272.878</v>
      </c>
      <c r="F109" s="5" t="n">
        <v>780.838</v>
      </c>
      <c r="G109" s="5" t="n">
        <v>0</v>
      </c>
      <c r="H109" s="5" t="n">
        <v>114.322</v>
      </c>
      <c r="I109" s="5" t="n">
        <v>0</v>
      </c>
      <c r="J109" s="5" t="n">
        <v>0</v>
      </c>
      <c r="K109" s="5" t="n">
        <v>33.566</v>
      </c>
      <c r="L109" s="5" t="n">
        <v>62.448</v>
      </c>
      <c r="M109" s="5" t="n">
        <v>3.793</v>
      </c>
    </row>
    <row r="110" customFormat="false" ht="12.75" hidden="false" customHeight="false" outlineLevel="0" collapsed="false">
      <c r="A110" s="0" t="s">
        <v>138</v>
      </c>
      <c r="B110" s="0" t="s">
        <v>140</v>
      </c>
      <c r="C110" s="5" t="n">
        <f aca="false">SUM(D110:M110)</f>
        <v>1024.248</v>
      </c>
      <c r="D110" s="5" t="n">
        <v>378.85</v>
      </c>
      <c r="E110" s="5" t="n">
        <v>277.195</v>
      </c>
      <c r="F110" s="5" t="n">
        <v>0</v>
      </c>
      <c r="G110" s="5" t="n">
        <v>0</v>
      </c>
      <c r="H110" s="5" t="n">
        <v>60.071</v>
      </c>
      <c r="I110" s="5" t="n">
        <v>0</v>
      </c>
      <c r="J110" s="5" t="n">
        <v>0</v>
      </c>
      <c r="K110" s="5" t="n">
        <v>27.772</v>
      </c>
      <c r="L110" s="5" t="n">
        <v>280.36</v>
      </c>
      <c r="M110" s="5" t="n">
        <v>0</v>
      </c>
    </row>
    <row r="111" customFormat="false" ht="12.75" hidden="false" customHeight="false" outlineLevel="0" collapsed="false">
      <c r="A111" s="0" t="s">
        <v>138</v>
      </c>
      <c r="B111" s="0" t="s">
        <v>141</v>
      </c>
      <c r="C111" s="5" t="n">
        <f aca="false">SUM(D111:M111)</f>
        <v>2513.618</v>
      </c>
      <c r="D111" s="5" t="n">
        <v>725.95</v>
      </c>
      <c r="E111" s="5" t="n">
        <v>286.395</v>
      </c>
      <c r="F111" s="5" t="n">
        <v>14.375</v>
      </c>
      <c r="G111" s="5" t="n">
        <v>8.432</v>
      </c>
      <c r="H111" s="5" t="n">
        <v>169.065</v>
      </c>
      <c r="I111" s="5" t="n">
        <v>0</v>
      </c>
      <c r="J111" s="5" t="n">
        <v>0</v>
      </c>
      <c r="K111" s="5" t="n">
        <v>69.147</v>
      </c>
      <c r="L111" s="5" t="n">
        <v>1196.72</v>
      </c>
      <c r="M111" s="5" t="n">
        <v>43.534</v>
      </c>
    </row>
    <row r="112" customFormat="false" ht="12.75" hidden="false" customHeight="false" outlineLevel="0" collapsed="false">
      <c r="A112" s="0" t="s">
        <v>138</v>
      </c>
      <c r="B112" s="0" t="s">
        <v>142</v>
      </c>
      <c r="C112" s="5" t="n">
        <f aca="false">SUM(D112:M112)</f>
        <v>1548.774</v>
      </c>
      <c r="D112" s="5" t="n">
        <v>284.465</v>
      </c>
      <c r="E112" s="5" t="n">
        <v>179.215</v>
      </c>
      <c r="F112" s="5" t="n">
        <v>0</v>
      </c>
      <c r="G112" s="5" t="n">
        <v>4.219</v>
      </c>
      <c r="H112" s="5" t="n">
        <v>92.973</v>
      </c>
      <c r="I112" s="5" t="n">
        <v>0</v>
      </c>
      <c r="J112" s="5" t="n">
        <v>0</v>
      </c>
      <c r="K112" s="5" t="n">
        <v>49.299</v>
      </c>
      <c r="L112" s="5" t="n">
        <v>938.603</v>
      </c>
      <c r="M112" s="5" t="n">
        <v>0</v>
      </c>
    </row>
    <row r="113" customFormat="false" ht="12.75" hidden="false" customHeight="false" outlineLevel="0" collapsed="false">
      <c r="A113" s="0" t="s">
        <v>138</v>
      </c>
      <c r="B113" s="0" t="s">
        <v>143</v>
      </c>
      <c r="C113" s="5" t="n">
        <f aca="false">SUM(D113:M113)</f>
        <v>778.029</v>
      </c>
      <c r="D113" s="5" t="n">
        <v>0</v>
      </c>
      <c r="E113" s="5" t="n">
        <v>208.555</v>
      </c>
      <c r="F113" s="5" t="n">
        <v>102.82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4.946</v>
      </c>
      <c r="L113" s="5" t="n">
        <v>456.266</v>
      </c>
      <c r="M113" s="5" t="n">
        <v>5.442</v>
      </c>
    </row>
    <row r="114" customFormat="false" ht="12.75" hidden="false" customHeight="false" outlineLevel="0" collapsed="false">
      <c r="A114" s="0" t="s">
        <v>138</v>
      </c>
      <c r="B114" s="0" t="s">
        <v>144</v>
      </c>
      <c r="C114" s="5" t="n">
        <f aca="false">SUM(D114:M114)</f>
        <v>997.241</v>
      </c>
      <c r="D114" s="5" t="n">
        <v>75.327</v>
      </c>
      <c r="E114" s="5" t="n">
        <v>613.936</v>
      </c>
      <c r="F114" s="5" t="n">
        <v>0</v>
      </c>
      <c r="G114" s="5" t="n">
        <v>0</v>
      </c>
      <c r="H114" s="5" t="n">
        <v>30.597</v>
      </c>
      <c r="I114" s="5" t="n">
        <v>0</v>
      </c>
      <c r="J114" s="5" t="n">
        <v>0</v>
      </c>
      <c r="K114" s="5" t="n">
        <v>13.098</v>
      </c>
      <c r="L114" s="5" t="n">
        <v>264.283</v>
      </c>
      <c r="M114" s="5" t="n">
        <v>0</v>
      </c>
    </row>
    <row r="115" customFormat="false" ht="12.75" hidden="false" customHeight="false" outlineLevel="0" collapsed="false">
      <c r="A115" s="0" t="s">
        <v>138</v>
      </c>
      <c r="B115" s="0" t="s">
        <v>108</v>
      </c>
      <c r="C115" s="5" t="n">
        <f aca="false">SUM(D115:M115)</f>
        <v>148.299</v>
      </c>
      <c r="D115" s="5" t="n">
        <v>0</v>
      </c>
      <c r="E115" s="5" t="n">
        <v>100.403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47.896</v>
      </c>
      <c r="M115" s="5" t="n">
        <v>0</v>
      </c>
    </row>
    <row r="116" customFormat="false" ht="12.75" hidden="false" customHeight="false" outlineLevel="0" collapsed="false">
      <c r="A116" s="7" t="s">
        <v>145</v>
      </c>
      <c r="C116" s="4" t="n">
        <f aca="false">+C109+C110+C111+C112+C113+C114+C115</f>
        <v>9103.264</v>
      </c>
      <c r="D116" s="4" t="n">
        <f aca="false">+D109+D110+D111+D112+D113+D114+D115</f>
        <v>2289.802</v>
      </c>
      <c r="E116" s="4" t="n">
        <f aca="false">+E109+E110+E111+E112+E113+E114+E115</f>
        <v>1938.577</v>
      </c>
      <c r="F116" s="4" t="n">
        <f aca="false">+F109+F110+F111+F112+F113+F114+F115</f>
        <v>898.033</v>
      </c>
      <c r="G116" s="4" t="n">
        <f aca="false">+G109+G110+G111+G112+G113+G114+G115</f>
        <v>12.651</v>
      </c>
      <c r="H116" s="4" t="n">
        <f aca="false">+H109+H110+H111+H112+H113+H114+H115</f>
        <v>467.028</v>
      </c>
      <c r="I116" s="4" t="n">
        <f aca="false">+I109+I110+I111+I112+I113+I114+I115</f>
        <v>0</v>
      </c>
      <c r="J116" s="4" t="n">
        <f aca="false">+J109+J110+J111+J112+J113+J114+J115</f>
        <v>0</v>
      </c>
      <c r="K116" s="4" t="n">
        <f aca="false">+K109+K110+K111+K112+K113+K114+K115</f>
        <v>197.828</v>
      </c>
      <c r="L116" s="4" t="n">
        <f aca="false">+L109+L110+L111+L112+L113+L114+L115</f>
        <v>3246.576</v>
      </c>
      <c r="M116" s="4" t="n">
        <f aca="false">+M109+M110+M111+M112+M113+M114+M115</f>
        <v>52.769</v>
      </c>
      <c r="N116" s="5"/>
    </row>
    <row r="117" customFormat="false" ht="12.75" hidden="false" customHeight="false" outlineLevel="0" collapsed="false">
      <c r="A117" s="0" t="s">
        <v>146</v>
      </c>
      <c r="B117" s="0" t="s">
        <v>116</v>
      </c>
      <c r="C117" s="5" t="n">
        <f aca="false">SUM(D117:M117)</f>
        <v>3454.598</v>
      </c>
      <c r="D117" s="5" t="n">
        <v>219.834</v>
      </c>
      <c r="E117" s="5" t="n">
        <v>138.226</v>
      </c>
      <c r="F117" s="5" t="n">
        <v>975.766</v>
      </c>
      <c r="G117" s="5" t="n">
        <v>0</v>
      </c>
      <c r="H117" s="5" t="n">
        <v>65.876</v>
      </c>
      <c r="I117" s="5" t="n">
        <v>0</v>
      </c>
      <c r="J117" s="5" t="n">
        <v>0</v>
      </c>
      <c r="K117" s="5" t="n">
        <v>0</v>
      </c>
      <c r="L117" s="5" t="n">
        <v>2054.896</v>
      </c>
      <c r="M117" s="5" t="n">
        <v>0</v>
      </c>
    </row>
    <row r="118" customFormat="false" ht="12.75" hidden="false" customHeight="false" outlineLevel="0" collapsed="false">
      <c r="A118" s="0" t="s">
        <v>146</v>
      </c>
      <c r="B118" s="0" t="s">
        <v>109</v>
      </c>
      <c r="C118" s="5" t="n">
        <f aca="false">SUM(D118:M118)</f>
        <v>668.636</v>
      </c>
      <c r="D118" s="5" t="n">
        <v>94.02</v>
      </c>
      <c r="E118" s="5" t="n">
        <v>398.756</v>
      </c>
      <c r="F118" s="5" t="n">
        <v>0</v>
      </c>
      <c r="G118" s="5" t="n">
        <v>0</v>
      </c>
      <c r="H118" s="5" t="n">
        <v>29.39</v>
      </c>
      <c r="I118" s="5" t="n">
        <v>0</v>
      </c>
      <c r="J118" s="5" t="n">
        <v>0</v>
      </c>
      <c r="K118" s="5" t="n">
        <v>0</v>
      </c>
      <c r="L118" s="5" t="n">
        <v>146.47</v>
      </c>
      <c r="M118" s="5" t="n">
        <v>0</v>
      </c>
    </row>
    <row r="119" customFormat="false" ht="12.75" hidden="false" customHeight="false" outlineLevel="0" collapsed="false">
      <c r="A119" s="7" t="s">
        <v>147</v>
      </c>
      <c r="C119" s="4" t="n">
        <f aca="false">+C117+C118</f>
        <v>4123.234</v>
      </c>
      <c r="D119" s="4" t="n">
        <f aca="false">+D117+D118</f>
        <v>313.854</v>
      </c>
      <c r="E119" s="4" t="n">
        <f aca="false">+E117+E118</f>
        <v>536.982</v>
      </c>
      <c r="F119" s="4" t="n">
        <f aca="false">+F117+F118</f>
        <v>975.766</v>
      </c>
      <c r="G119" s="4" t="n">
        <f aca="false">+G117+G118</f>
        <v>0</v>
      </c>
      <c r="H119" s="4" t="n">
        <f aca="false">+H117+H118</f>
        <v>95.266</v>
      </c>
      <c r="I119" s="4" t="n">
        <f aca="false">+I117+I118</f>
        <v>0</v>
      </c>
      <c r="J119" s="4" t="n">
        <f aca="false">+J117+J118</f>
        <v>0</v>
      </c>
      <c r="K119" s="4" t="n">
        <f aca="false">+K117+K118</f>
        <v>0</v>
      </c>
      <c r="L119" s="4" t="n">
        <f aca="false">+L117+L118</f>
        <v>2201.366</v>
      </c>
      <c r="M119" s="4" t="n">
        <f aca="false">+M117+M118</f>
        <v>0</v>
      </c>
    </row>
    <row r="120" customFormat="false" ht="12.75" hidden="false" customHeight="false" outlineLevel="0" collapsed="false">
      <c r="A120" s="0" t="s">
        <v>148</v>
      </c>
      <c r="B120" s="0" t="s">
        <v>149</v>
      </c>
      <c r="C120" s="5" t="n">
        <f aca="false">SUM(D120:M120)</f>
        <v>12558.624</v>
      </c>
      <c r="D120" s="5" t="n">
        <v>945.772</v>
      </c>
      <c r="E120" s="5" t="n">
        <v>1193.646</v>
      </c>
      <c r="F120" s="5" t="n">
        <v>9137.592</v>
      </c>
      <c r="G120" s="5" t="n">
        <v>0</v>
      </c>
      <c r="H120" s="5" t="n">
        <v>336.385</v>
      </c>
      <c r="I120" s="5" t="n">
        <v>0</v>
      </c>
      <c r="J120" s="5" t="n">
        <v>0</v>
      </c>
      <c r="K120" s="5" t="n">
        <v>156.106</v>
      </c>
      <c r="L120" s="5" t="n">
        <v>789.123</v>
      </c>
      <c r="M120" s="5" t="n">
        <v>0</v>
      </c>
    </row>
    <row r="121" customFormat="false" ht="12.75" hidden="false" customHeight="false" outlineLevel="0" collapsed="false">
      <c r="A121" s="0" t="s">
        <v>148</v>
      </c>
      <c r="B121" s="0" t="s">
        <v>150</v>
      </c>
      <c r="C121" s="5" t="n">
        <f aca="false">SUM(D121:M121)</f>
        <v>2904.99</v>
      </c>
      <c r="D121" s="5" t="n">
        <v>1470.036</v>
      </c>
      <c r="E121" s="5" t="n">
        <v>378.552</v>
      </c>
      <c r="F121" s="5" t="n">
        <v>56.832</v>
      </c>
      <c r="G121" s="5" t="n">
        <v>0</v>
      </c>
      <c r="H121" s="5" t="n">
        <v>193.332</v>
      </c>
      <c r="I121" s="5" t="n">
        <v>0</v>
      </c>
      <c r="J121" s="5" t="n">
        <v>0</v>
      </c>
      <c r="K121" s="5" t="n">
        <v>33.132</v>
      </c>
      <c r="L121" s="5" t="n">
        <v>773.106</v>
      </c>
      <c r="M121" s="5" t="n">
        <v>0</v>
      </c>
    </row>
    <row r="122" customFormat="false" ht="12.75" hidden="false" customHeight="false" outlineLevel="0" collapsed="false">
      <c r="A122" s="0" t="s">
        <v>148</v>
      </c>
      <c r="B122" s="0" t="s">
        <v>151</v>
      </c>
      <c r="C122" s="5" t="n">
        <f aca="false">SUM(D122:M122)</f>
        <v>1969.848</v>
      </c>
      <c r="D122" s="5" t="n">
        <v>412.917</v>
      </c>
      <c r="E122" s="5" t="n">
        <v>569.642</v>
      </c>
      <c r="F122" s="5" t="n">
        <v>0</v>
      </c>
      <c r="G122" s="5" t="n">
        <v>0</v>
      </c>
      <c r="H122" s="5" t="n">
        <v>85.92</v>
      </c>
      <c r="I122" s="5" t="n">
        <v>0</v>
      </c>
      <c r="J122" s="5" t="n">
        <v>0</v>
      </c>
      <c r="K122" s="5" t="n">
        <v>0</v>
      </c>
      <c r="L122" s="5" t="n">
        <v>888.189</v>
      </c>
      <c r="M122" s="5" t="n">
        <v>13.18</v>
      </c>
    </row>
    <row r="123" customFormat="false" ht="12.75" hidden="false" customHeight="false" outlineLevel="0" collapsed="false">
      <c r="A123" s="0" t="s">
        <v>148</v>
      </c>
      <c r="B123" s="0" t="s">
        <v>152</v>
      </c>
      <c r="C123" s="5" t="n">
        <f aca="false">SUM(D123:M123)</f>
        <v>407.079</v>
      </c>
      <c r="D123" s="5" t="n">
        <v>253.818</v>
      </c>
      <c r="E123" s="5" t="n">
        <v>27.01</v>
      </c>
      <c r="F123" s="5" t="n">
        <v>5.961</v>
      </c>
      <c r="G123" s="5" t="n">
        <v>0</v>
      </c>
      <c r="H123" s="5" t="n">
        <v>98</v>
      </c>
      <c r="I123" s="5" t="n">
        <v>0</v>
      </c>
      <c r="J123" s="5" t="n">
        <v>0</v>
      </c>
      <c r="K123" s="5" t="n">
        <v>0</v>
      </c>
      <c r="L123" s="5" t="n">
        <v>22.29</v>
      </c>
      <c r="M123" s="5" t="n">
        <v>0</v>
      </c>
    </row>
    <row r="124" customFormat="false" ht="12.75" hidden="false" customHeight="false" outlineLevel="0" collapsed="false">
      <c r="A124" s="0" t="s">
        <v>148</v>
      </c>
      <c r="B124" s="0" t="s">
        <v>153</v>
      </c>
      <c r="C124" s="5" t="n">
        <f aca="false">SUM(D124:M124)</f>
        <v>1446.661</v>
      </c>
      <c r="D124" s="5" t="n">
        <v>372.239</v>
      </c>
      <c r="E124" s="5" t="n">
        <v>126.297</v>
      </c>
      <c r="F124" s="5" t="n">
        <v>0</v>
      </c>
      <c r="G124" s="5" t="n">
        <v>4.001</v>
      </c>
      <c r="H124" s="5" t="n">
        <v>110.467</v>
      </c>
      <c r="I124" s="5" t="n">
        <v>0</v>
      </c>
      <c r="J124" s="5" t="n">
        <v>0</v>
      </c>
      <c r="K124" s="5" t="n">
        <v>53.822</v>
      </c>
      <c r="L124" s="5" t="n">
        <v>751.872</v>
      </c>
      <c r="M124" s="5" t="n">
        <v>27.963</v>
      </c>
    </row>
    <row r="125" customFormat="false" ht="12.75" hidden="false" customHeight="false" outlineLevel="0" collapsed="false">
      <c r="A125" s="0" t="s">
        <v>148</v>
      </c>
      <c r="B125" s="0" t="s">
        <v>154</v>
      </c>
      <c r="C125" s="5" t="n">
        <f aca="false">SUM(D125:M125)</f>
        <v>4881.963</v>
      </c>
      <c r="D125" s="5" t="n">
        <v>2156.247</v>
      </c>
      <c r="E125" s="5" t="n">
        <v>970.253</v>
      </c>
      <c r="F125" s="5" t="n">
        <v>604.389</v>
      </c>
      <c r="G125" s="5" t="n">
        <v>0</v>
      </c>
      <c r="H125" s="5" t="n">
        <v>369.054</v>
      </c>
      <c r="I125" s="5" t="n">
        <v>0</v>
      </c>
      <c r="J125" s="5" t="n">
        <v>0</v>
      </c>
      <c r="K125" s="5" t="n">
        <v>118.697</v>
      </c>
      <c r="L125" s="5" t="n">
        <v>663.323</v>
      </c>
      <c r="M125" s="5" t="n">
        <v>0</v>
      </c>
    </row>
    <row r="126" customFormat="false" ht="12.75" hidden="false" customHeight="false" outlineLevel="0" collapsed="false">
      <c r="A126" s="0" t="s">
        <v>148</v>
      </c>
      <c r="B126" s="0" t="s">
        <v>105</v>
      </c>
      <c r="C126" s="5" t="n">
        <f aca="false">SUM(D126:M126)</f>
        <v>2955.965</v>
      </c>
      <c r="D126" s="5" t="n">
        <v>1660.131</v>
      </c>
      <c r="E126" s="5" t="n">
        <v>480.985</v>
      </c>
      <c r="F126" s="5" t="n">
        <v>41.937</v>
      </c>
      <c r="G126" s="5" t="n">
        <v>0</v>
      </c>
      <c r="H126" s="5" t="n">
        <v>393.569</v>
      </c>
      <c r="I126" s="5" t="n">
        <v>0</v>
      </c>
      <c r="J126" s="5" t="n">
        <v>0</v>
      </c>
      <c r="K126" s="5" t="n">
        <v>66.673</v>
      </c>
      <c r="L126" s="5" t="n">
        <v>312.67</v>
      </c>
      <c r="M126" s="5" t="n">
        <v>0</v>
      </c>
    </row>
    <row r="127" customFormat="false" ht="12.75" hidden="false" customHeight="false" outlineLevel="0" collapsed="false">
      <c r="A127" s="0" t="s">
        <v>148</v>
      </c>
      <c r="B127" s="0" t="s">
        <v>155</v>
      </c>
      <c r="C127" s="5" t="n">
        <f aca="false">SUM(D127:M127)</f>
        <v>2716.042</v>
      </c>
      <c r="D127" s="5" t="n">
        <v>1255.294</v>
      </c>
      <c r="E127" s="5" t="n">
        <v>305.905</v>
      </c>
      <c r="F127" s="5" t="n">
        <v>70.738</v>
      </c>
      <c r="G127" s="5" t="n">
        <v>33.638</v>
      </c>
      <c r="H127" s="5" t="n">
        <v>242.248</v>
      </c>
      <c r="I127" s="5" t="n">
        <v>0</v>
      </c>
      <c r="J127" s="5" t="n">
        <v>0</v>
      </c>
      <c r="K127" s="5" t="n">
        <v>58.038</v>
      </c>
      <c r="L127" s="5" t="n">
        <v>728.695</v>
      </c>
      <c r="M127" s="5" t="n">
        <v>21.486</v>
      </c>
    </row>
    <row r="128" customFormat="false" ht="12.75" hidden="false" customHeight="false" outlineLevel="0" collapsed="false">
      <c r="A128" s="0" t="s">
        <v>148</v>
      </c>
      <c r="B128" s="0" t="s">
        <v>116</v>
      </c>
      <c r="C128" s="5" t="n">
        <f aca="false">SUM(D128:M128)</f>
        <v>561.488</v>
      </c>
      <c r="D128" s="5" t="n">
        <v>65.761</v>
      </c>
      <c r="E128" s="5" t="n">
        <v>20.937</v>
      </c>
      <c r="F128" s="5" t="n">
        <v>73.882</v>
      </c>
      <c r="G128" s="5" t="n">
        <v>0</v>
      </c>
      <c r="H128" s="5" t="n">
        <v>16.452</v>
      </c>
      <c r="I128" s="5" t="n">
        <v>0</v>
      </c>
      <c r="J128" s="5" t="n">
        <v>0</v>
      </c>
      <c r="K128" s="5" t="n">
        <v>0</v>
      </c>
      <c r="L128" s="5" t="n">
        <v>384.456</v>
      </c>
      <c r="M128" s="5" t="n">
        <v>0</v>
      </c>
    </row>
    <row r="129" customFormat="false" ht="12.75" hidden="false" customHeight="false" outlineLevel="0" collapsed="false">
      <c r="A129" s="7" t="s">
        <v>156</v>
      </c>
      <c r="C129" s="4" t="n">
        <f aca="false">+C120+C121+C122+C123+C124+C125+C126+C127+C128</f>
        <v>30402.66</v>
      </c>
      <c r="D129" s="4" t="n">
        <f aca="false">+D120+D121+D122+D123+D124+D125+D126+D127+D128</f>
        <v>8592.215</v>
      </c>
      <c r="E129" s="4" t="n">
        <f aca="false">+E120+E121+E122+E123+E124+E125+E126+E127+E128</f>
        <v>4073.227</v>
      </c>
      <c r="F129" s="4" t="n">
        <f aca="false">+F120+F121+F122+F123+F124+F125+F126+F127+F128</f>
        <v>9991.331</v>
      </c>
      <c r="G129" s="4" t="n">
        <f aca="false">+G120+G121+G122+G123+G124+G125+G126+G127+G128</f>
        <v>37.639</v>
      </c>
      <c r="H129" s="4" t="n">
        <f aca="false">+H120+H121+H122+H123+H124+H125+H126+H127+H128</f>
        <v>1845.427</v>
      </c>
      <c r="I129" s="4" t="n">
        <f aca="false">+I120+I121+I122+I123+I124+I125+I126+I127+I128</f>
        <v>0</v>
      </c>
      <c r="J129" s="4" t="n">
        <f aca="false">+J120+J121+J122+J123+J124+J125+J126+J127+J128</f>
        <v>0</v>
      </c>
      <c r="K129" s="4" t="n">
        <f aca="false">+K120+K121+K122+K123+K124+K125+K126+K127+K128</f>
        <v>486.468</v>
      </c>
      <c r="L129" s="4" t="n">
        <f aca="false">+L120+L121+L122+L123+L124+L125+L126+L127+L128</f>
        <v>5313.724</v>
      </c>
      <c r="M129" s="4" t="n">
        <f aca="false">+M120+M121+M122+M123+M124+M125+M126+M127+M128</f>
        <v>62.629</v>
      </c>
      <c r="N129" s="4"/>
    </row>
    <row r="130" customFormat="false" ht="12.75" hidden="false" customHeight="false" outlineLevel="0" collapsed="false">
      <c r="A130" s="0" t="s">
        <v>157</v>
      </c>
      <c r="B130" s="0" t="s">
        <v>158</v>
      </c>
      <c r="C130" s="5" t="n">
        <f aca="false">SUM(D130:M130)</f>
        <v>13164.742</v>
      </c>
      <c r="D130" s="5" t="n">
        <v>1891.36</v>
      </c>
      <c r="E130" s="5" t="n">
        <v>1222.267</v>
      </c>
      <c r="F130" s="5" t="n">
        <v>3052.234</v>
      </c>
      <c r="G130" s="5" t="n">
        <v>0</v>
      </c>
      <c r="H130" s="5" t="n">
        <v>834.325</v>
      </c>
      <c r="I130" s="5" t="n">
        <v>0</v>
      </c>
      <c r="J130" s="5" t="n">
        <v>0</v>
      </c>
      <c r="K130" s="5" t="n">
        <v>0</v>
      </c>
      <c r="L130" s="5" t="n">
        <v>6164.556</v>
      </c>
      <c r="M130" s="5" t="n">
        <v>0</v>
      </c>
    </row>
    <row r="131" customFormat="false" ht="12.75" hidden="false" customHeight="false" outlineLevel="0" collapsed="false">
      <c r="A131" s="7" t="s">
        <v>159</v>
      </c>
      <c r="C131" s="4" t="n">
        <f aca="false">+C130</f>
        <v>13164.742</v>
      </c>
      <c r="D131" s="4" t="n">
        <f aca="false">+D130</f>
        <v>1891.36</v>
      </c>
      <c r="E131" s="4" t="n">
        <f aca="false">+E130</f>
        <v>1222.267</v>
      </c>
      <c r="F131" s="4" t="n">
        <f aca="false">+F130</f>
        <v>3052.234</v>
      </c>
      <c r="G131" s="4" t="n">
        <f aca="false">+G130</f>
        <v>0</v>
      </c>
      <c r="H131" s="4" t="n">
        <f aca="false">+H130</f>
        <v>834.325</v>
      </c>
      <c r="I131" s="4" t="n">
        <f aca="false">+I130</f>
        <v>0</v>
      </c>
      <c r="J131" s="4" t="n">
        <f aca="false">+J130</f>
        <v>0</v>
      </c>
      <c r="K131" s="4" t="n">
        <f aca="false">+K130</f>
        <v>0</v>
      </c>
      <c r="L131" s="4" t="n">
        <f aca="false">+L130</f>
        <v>6164.556</v>
      </c>
      <c r="M131" s="4" t="n">
        <f aca="false">+M130</f>
        <v>0</v>
      </c>
    </row>
    <row r="132" customFormat="false" ht="12.75" hidden="false" customHeight="false" outlineLevel="0" collapsed="false">
      <c r="A132" s="0" t="s">
        <v>160</v>
      </c>
      <c r="B132" s="0" t="s">
        <v>100</v>
      </c>
      <c r="C132" s="5" t="n">
        <f aca="false">SUM(D132:M132)</f>
        <v>250483.064</v>
      </c>
      <c r="D132" s="5" t="n">
        <v>85084.114</v>
      </c>
      <c r="E132" s="5" t="n">
        <v>24666.585</v>
      </c>
      <c r="F132" s="5" t="n">
        <v>122302.236</v>
      </c>
      <c r="G132" s="5" t="n">
        <v>2123.158</v>
      </c>
      <c r="H132" s="5" t="n">
        <v>11792.872</v>
      </c>
      <c r="I132" s="5" t="n">
        <v>0</v>
      </c>
      <c r="J132" s="5" t="n">
        <v>0</v>
      </c>
      <c r="K132" s="5" t="n">
        <v>2301.94</v>
      </c>
      <c r="L132" s="5" t="n">
        <v>1116.782</v>
      </c>
      <c r="M132" s="5" t="n">
        <v>1095.377</v>
      </c>
    </row>
    <row r="133" customFormat="false" ht="12.75" hidden="false" customHeight="false" outlineLevel="0" collapsed="false">
      <c r="A133" s="7" t="s">
        <v>161</v>
      </c>
      <c r="C133" s="4" t="n">
        <f aca="false">+C132</f>
        <v>250483.064</v>
      </c>
      <c r="D133" s="4" t="n">
        <f aca="false">+D132</f>
        <v>85084.114</v>
      </c>
      <c r="E133" s="4" t="n">
        <f aca="false">+E132</f>
        <v>24666.585</v>
      </c>
      <c r="F133" s="4" t="n">
        <f aca="false">+F132</f>
        <v>122302.236</v>
      </c>
      <c r="G133" s="4" t="n">
        <f aca="false">+G132</f>
        <v>2123.158</v>
      </c>
      <c r="H133" s="4" t="n">
        <f aca="false">+H132</f>
        <v>11792.872</v>
      </c>
      <c r="I133" s="4" t="n">
        <f aca="false">+I132</f>
        <v>0</v>
      </c>
      <c r="J133" s="4" t="n">
        <f aca="false">+J132</f>
        <v>0</v>
      </c>
      <c r="K133" s="4" t="n">
        <f aca="false">+K132</f>
        <v>2301.94</v>
      </c>
      <c r="L133" s="4" t="n">
        <f aca="false">+L132</f>
        <v>1116.782</v>
      </c>
      <c r="M133" s="4" t="n">
        <f aca="false">+M132</f>
        <v>1095.377</v>
      </c>
    </row>
    <row r="134" customFormat="false" ht="12.75" hidden="false" customHeight="false" outlineLevel="0" collapsed="false">
      <c r="A134" s="0" t="s">
        <v>162</v>
      </c>
      <c r="B134" s="0" t="s">
        <v>163</v>
      </c>
      <c r="C134" s="5" t="n">
        <f aca="false">SUM(D134:M134)</f>
        <v>10037.861</v>
      </c>
      <c r="D134" s="5" t="n">
        <v>1962.117</v>
      </c>
      <c r="E134" s="5" t="n">
        <v>534.505</v>
      </c>
      <c r="F134" s="5" t="n">
        <v>3954.418</v>
      </c>
      <c r="G134" s="5" t="n">
        <v>0</v>
      </c>
      <c r="H134" s="5" t="n">
        <v>267.109</v>
      </c>
      <c r="I134" s="5" t="n">
        <v>0</v>
      </c>
      <c r="J134" s="5" t="n">
        <v>0</v>
      </c>
      <c r="K134" s="5" t="n">
        <v>0</v>
      </c>
      <c r="L134" s="5" t="n">
        <v>3319.712</v>
      </c>
      <c r="M134" s="5" t="n">
        <v>0</v>
      </c>
    </row>
    <row r="135" customFormat="false" ht="12.75" hidden="false" customHeight="false" outlineLevel="0" collapsed="false">
      <c r="A135" s="7" t="s">
        <v>164</v>
      </c>
      <c r="C135" s="4" t="n">
        <f aca="false">+C134</f>
        <v>10037.861</v>
      </c>
      <c r="D135" s="4" t="n">
        <f aca="false">+D134</f>
        <v>1962.117</v>
      </c>
      <c r="E135" s="4" t="n">
        <f aca="false">+E134</f>
        <v>534.505</v>
      </c>
      <c r="F135" s="4" t="n">
        <f aca="false">+F134</f>
        <v>3954.418</v>
      </c>
      <c r="G135" s="4" t="n">
        <f aca="false">+G134</f>
        <v>0</v>
      </c>
      <c r="H135" s="4" t="n">
        <f aca="false">+H134</f>
        <v>267.109</v>
      </c>
      <c r="I135" s="4" t="n">
        <f aca="false">+I134</f>
        <v>0</v>
      </c>
      <c r="J135" s="4" t="n">
        <f aca="false">+J134</f>
        <v>0</v>
      </c>
      <c r="K135" s="4" t="n">
        <f aca="false">+K134</f>
        <v>0</v>
      </c>
      <c r="L135" s="4" t="n">
        <f aca="false">+L134</f>
        <v>3319.712</v>
      </c>
      <c r="M135" s="4" t="n">
        <f aca="false">+M134</f>
        <v>0</v>
      </c>
    </row>
    <row r="136" customFormat="false" ht="12.75" hidden="false" customHeight="false" outlineLevel="0" collapsed="false">
      <c r="A136" s="0" t="s">
        <v>165</v>
      </c>
      <c r="B136" s="0" t="s">
        <v>158</v>
      </c>
      <c r="C136" s="5" t="n">
        <f aca="false">SUM(D136:M136)</f>
        <v>71.67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71.67</v>
      </c>
      <c r="M136" s="5" t="n">
        <v>0</v>
      </c>
    </row>
    <row r="137" customFormat="false" ht="12.75" hidden="false" customHeight="false" outlineLevel="0" collapsed="false">
      <c r="A137" s="7" t="s">
        <v>166</v>
      </c>
      <c r="C137" s="4" t="n">
        <f aca="false">+C136</f>
        <v>71.67</v>
      </c>
      <c r="D137" s="4" t="n">
        <f aca="false">+D136</f>
        <v>0</v>
      </c>
      <c r="E137" s="4" t="n">
        <f aca="false">+E136</f>
        <v>0</v>
      </c>
      <c r="F137" s="4" t="n">
        <f aca="false">+F136</f>
        <v>0</v>
      </c>
      <c r="G137" s="4" t="n">
        <f aca="false">+G136</f>
        <v>0</v>
      </c>
      <c r="H137" s="4" t="n">
        <f aca="false">+H136</f>
        <v>0</v>
      </c>
      <c r="I137" s="4" t="n">
        <f aca="false">+I136</f>
        <v>0</v>
      </c>
      <c r="J137" s="4" t="n">
        <f aca="false">+J136</f>
        <v>0</v>
      </c>
      <c r="K137" s="4" t="n">
        <f aca="false">+K136</f>
        <v>0</v>
      </c>
      <c r="L137" s="4" t="n">
        <f aca="false">+L136</f>
        <v>71.67</v>
      </c>
      <c r="M137" s="4" t="n">
        <f aca="false">+M136</f>
        <v>0</v>
      </c>
    </row>
    <row r="138" customFormat="false" ht="12.75" hidden="false" customHeight="false" outlineLevel="0" collapsed="false">
      <c r="A138" s="0" t="s">
        <v>167</v>
      </c>
      <c r="B138" s="0" t="s">
        <v>168</v>
      </c>
      <c r="C138" s="5" t="n">
        <f aca="false">SUM(D138:M138)</f>
        <v>35099.403</v>
      </c>
      <c r="D138" s="5" t="n">
        <v>10551.177</v>
      </c>
      <c r="E138" s="5" t="n">
        <v>8230.322</v>
      </c>
      <c r="F138" s="5" t="n">
        <v>9352.085</v>
      </c>
      <c r="G138" s="5" t="n">
        <v>475.145</v>
      </c>
      <c r="H138" s="5" t="n">
        <v>1815.42</v>
      </c>
      <c r="I138" s="5" t="n">
        <v>0</v>
      </c>
      <c r="J138" s="5" t="n">
        <v>0</v>
      </c>
      <c r="K138" s="5" t="n">
        <v>1001.192</v>
      </c>
      <c r="L138" s="5" t="n">
        <v>3674.062</v>
      </c>
      <c r="M138" s="5" t="n">
        <v>0</v>
      </c>
    </row>
    <row r="139" customFormat="false" ht="12.75" hidden="false" customHeight="false" outlineLevel="0" collapsed="false">
      <c r="A139" s="0" t="s">
        <v>167</v>
      </c>
      <c r="B139" s="0" t="s">
        <v>158</v>
      </c>
      <c r="C139" s="5" t="n">
        <f aca="false">SUM(D139:M139)</f>
        <v>328.942</v>
      </c>
      <c r="D139" s="5" t="n">
        <v>20.741</v>
      </c>
      <c r="E139" s="5" t="n">
        <v>11.053</v>
      </c>
      <c r="F139" s="5" t="n">
        <v>44.73</v>
      </c>
      <c r="G139" s="5" t="n">
        <v>0</v>
      </c>
      <c r="H139" s="5" t="n">
        <v>14.136</v>
      </c>
      <c r="I139" s="5" t="n">
        <v>0</v>
      </c>
      <c r="J139" s="5" t="n">
        <v>0</v>
      </c>
      <c r="K139" s="5" t="n">
        <v>0</v>
      </c>
      <c r="L139" s="5" t="n">
        <v>238.282</v>
      </c>
      <c r="M139" s="5" t="n">
        <v>0</v>
      </c>
    </row>
    <row r="140" customFormat="false" ht="12.75" hidden="false" customHeight="false" outlineLevel="0" collapsed="false">
      <c r="A140" s="0" t="s">
        <v>167</v>
      </c>
      <c r="B140" s="0" t="s">
        <v>169</v>
      </c>
      <c r="C140" s="5" t="n">
        <f aca="false">SUM(D140:M140)</f>
        <v>360.126</v>
      </c>
      <c r="D140" s="5" t="n">
        <v>184.275</v>
      </c>
      <c r="E140" s="5" t="n">
        <v>73.776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102.075</v>
      </c>
      <c r="M140" s="5" t="n">
        <v>0</v>
      </c>
    </row>
    <row r="141" customFormat="false" ht="12.75" hidden="false" customHeight="false" outlineLevel="0" collapsed="false">
      <c r="A141" s="7" t="s">
        <v>170</v>
      </c>
      <c r="C141" s="4" t="n">
        <f aca="false">+C138+C139+C140</f>
        <v>35788.471</v>
      </c>
      <c r="D141" s="4" t="n">
        <f aca="false">+D138+D139+D140</f>
        <v>10756.193</v>
      </c>
      <c r="E141" s="4" t="n">
        <f aca="false">+E138+E139+E140</f>
        <v>8315.151</v>
      </c>
      <c r="F141" s="4" t="n">
        <f aca="false">+F138+F139+F140</f>
        <v>9396.815</v>
      </c>
      <c r="G141" s="4" t="n">
        <f aca="false">+G138+G139+G140</f>
        <v>475.145</v>
      </c>
      <c r="H141" s="4" t="n">
        <f aca="false">+H138+H139+H140</f>
        <v>1829.556</v>
      </c>
      <c r="I141" s="4" t="n">
        <f aca="false">+I138+I139+I140</f>
        <v>0</v>
      </c>
      <c r="J141" s="4" t="n">
        <f aca="false">+J138+J139+J140</f>
        <v>0</v>
      </c>
      <c r="K141" s="4" t="n">
        <f aca="false">+K138+K139+K140</f>
        <v>1001.192</v>
      </c>
      <c r="L141" s="4" t="n">
        <f aca="false">+L138+L139+L140</f>
        <v>4014.419</v>
      </c>
      <c r="M141" s="4" t="n">
        <f aca="false">+M138+M139+M140</f>
        <v>0</v>
      </c>
      <c r="N141" s="4"/>
    </row>
    <row r="142" customFormat="false" ht="12.75" hidden="false" customHeight="false" outlineLevel="0" collapsed="false">
      <c r="A142" s="0" t="s">
        <v>171</v>
      </c>
      <c r="B142" s="0" t="s">
        <v>172</v>
      </c>
      <c r="C142" s="5" t="n">
        <f aca="false">SUM(D142:M142)</f>
        <v>60367.451</v>
      </c>
      <c r="D142" s="5" t="n">
        <v>24792.216</v>
      </c>
      <c r="E142" s="5" t="n">
        <v>10181.884</v>
      </c>
      <c r="F142" s="5" t="n">
        <v>18425.356</v>
      </c>
      <c r="G142" s="5" t="n">
        <v>0</v>
      </c>
      <c r="H142" s="5" t="n">
        <v>4120.237</v>
      </c>
      <c r="I142" s="5" t="n">
        <v>0</v>
      </c>
      <c r="J142" s="5" t="n">
        <v>0</v>
      </c>
      <c r="K142" s="5" t="n">
        <v>0</v>
      </c>
      <c r="L142" s="5" t="n">
        <v>2847.758</v>
      </c>
      <c r="M142" s="5" t="n">
        <v>0</v>
      </c>
    </row>
    <row r="143" customFormat="false" ht="12.75" hidden="false" customHeight="false" outlineLevel="0" collapsed="false">
      <c r="A143" s="7" t="s">
        <v>173</v>
      </c>
      <c r="C143" s="4" t="n">
        <f aca="false">+C142</f>
        <v>60367.451</v>
      </c>
      <c r="D143" s="4" t="n">
        <f aca="false">+D142</f>
        <v>24792.216</v>
      </c>
      <c r="E143" s="4" t="n">
        <f aca="false">+E142</f>
        <v>10181.884</v>
      </c>
      <c r="F143" s="4" t="n">
        <f aca="false">+F142</f>
        <v>18425.356</v>
      </c>
      <c r="G143" s="4" t="n">
        <f aca="false">+G142</f>
        <v>0</v>
      </c>
      <c r="H143" s="4" t="n">
        <f aca="false">+H142</f>
        <v>4120.237</v>
      </c>
      <c r="I143" s="4" t="n">
        <f aca="false">+I142</f>
        <v>0</v>
      </c>
      <c r="J143" s="4" t="n">
        <f aca="false">+J142</f>
        <v>0</v>
      </c>
      <c r="K143" s="4" t="n">
        <f aca="false">+K142</f>
        <v>0</v>
      </c>
      <c r="L143" s="4" t="n">
        <f aca="false">+L142</f>
        <v>2847.758</v>
      </c>
      <c r="M143" s="4" t="n">
        <f aca="false">+M142</f>
        <v>0</v>
      </c>
    </row>
    <row r="144" customFormat="false" ht="12.75" hidden="false" customHeight="false" outlineLevel="0" collapsed="false">
      <c r="A144" s="0" t="s">
        <v>174</v>
      </c>
      <c r="B144" s="0" t="s">
        <v>175</v>
      </c>
      <c r="C144" s="9" t="n">
        <f aca="false">SUM(D144:M144)</f>
        <v>2593.456</v>
      </c>
      <c r="D144" s="9" t="n">
        <v>1002.566</v>
      </c>
      <c r="E144" s="9" t="n">
        <v>729.231</v>
      </c>
      <c r="F144" s="9" t="n">
        <v>0</v>
      </c>
      <c r="G144" s="9" t="n">
        <v>0</v>
      </c>
      <c r="H144" s="9" t="n">
        <v>415.846</v>
      </c>
      <c r="I144" s="9" t="n">
        <v>0</v>
      </c>
      <c r="J144" s="9" t="n">
        <v>0</v>
      </c>
      <c r="K144" s="9" t="n">
        <v>0</v>
      </c>
      <c r="L144" s="9" t="n">
        <v>445.813</v>
      </c>
      <c r="M144" s="9" t="n">
        <v>0</v>
      </c>
    </row>
    <row r="145" customFormat="false" ht="12.75" hidden="false" customHeight="false" outlineLevel="0" collapsed="false">
      <c r="A145" s="0" t="s">
        <v>174</v>
      </c>
      <c r="B145" s="0" t="s">
        <v>176</v>
      </c>
      <c r="C145" s="5" t="n">
        <f aca="false">SUM(D145:M145)</f>
        <v>2436.446</v>
      </c>
      <c r="D145" s="5" t="n">
        <v>790.15</v>
      </c>
      <c r="E145" s="5" t="n">
        <v>884.141</v>
      </c>
      <c r="F145" s="5" t="n">
        <v>40.221</v>
      </c>
      <c r="G145" s="5" t="n">
        <v>16.257</v>
      </c>
      <c r="H145" s="5" t="n">
        <v>198.669</v>
      </c>
      <c r="I145" s="5" t="n">
        <v>0</v>
      </c>
      <c r="J145" s="5" t="n">
        <v>0</v>
      </c>
      <c r="K145" s="5" t="n">
        <v>0</v>
      </c>
      <c r="L145" s="5" t="n">
        <v>507.008</v>
      </c>
      <c r="M145" s="5" t="n">
        <v>0</v>
      </c>
    </row>
    <row r="146" customFormat="false" ht="12.75" hidden="false" customHeight="false" outlineLevel="0" collapsed="false">
      <c r="A146" s="0" t="s">
        <v>174</v>
      </c>
      <c r="B146" s="0" t="s">
        <v>177</v>
      </c>
      <c r="C146" s="5" t="n">
        <f aca="false">SUM(D146:M146)</f>
        <v>2411.819</v>
      </c>
      <c r="D146" s="5" t="n">
        <v>771.975</v>
      </c>
      <c r="E146" s="5" t="n">
        <v>914.048</v>
      </c>
      <c r="F146" s="5" t="n">
        <v>0</v>
      </c>
      <c r="G146" s="5" t="n">
        <v>19.85</v>
      </c>
      <c r="H146" s="5" t="n">
        <v>221.376</v>
      </c>
      <c r="I146" s="5" t="n">
        <v>0</v>
      </c>
      <c r="J146" s="5" t="n">
        <v>0</v>
      </c>
      <c r="K146" s="5" t="n">
        <v>39.164</v>
      </c>
      <c r="L146" s="5" t="n">
        <v>445.406</v>
      </c>
      <c r="M146" s="5" t="n">
        <v>0</v>
      </c>
    </row>
    <row r="147" customFormat="false" ht="12.75" hidden="false" customHeight="false" outlineLevel="0" collapsed="false">
      <c r="A147" s="0" t="s">
        <v>174</v>
      </c>
      <c r="B147" s="0" t="s">
        <v>178</v>
      </c>
      <c r="C147" s="5" t="n">
        <f aca="false">SUM(D147:M147)</f>
        <v>2716.159</v>
      </c>
      <c r="D147" s="5" t="n">
        <v>936.149</v>
      </c>
      <c r="E147" s="5" t="n">
        <v>1388.437</v>
      </c>
      <c r="F147" s="5" t="n">
        <v>0</v>
      </c>
      <c r="G147" s="5" t="n">
        <v>0</v>
      </c>
      <c r="H147" s="5" t="n">
        <v>327.717</v>
      </c>
      <c r="I147" s="5" t="n">
        <v>0</v>
      </c>
      <c r="J147" s="5" t="n">
        <v>0</v>
      </c>
      <c r="K147" s="5" t="n">
        <v>30.797</v>
      </c>
      <c r="L147" s="5" t="n">
        <v>33.059</v>
      </c>
      <c r="M147" s="5" t="n">
        <v>0</v>
      </c>
    </row>
    <row r="148" customFormat="false" ht="12.75" hidden="false" customHeight="false" outlineLevel="0" collapsed="false">
      <c r="A148" s="0" t="s">
        <v>174</v>
      </c>
      <c r="B148" s="0" t="s">
        <v>179</v>
      </c>
      <c r="C148" s="5" t="n">
        <f aca="false">SUM(D148:M148)</f>
        <v>5271.856</v>
      </c>
      <c r="D148" s="5" t="n">
        <v>1223.195</v>
      </c>
      <c r="E148" s="5" t="n">
        <v>371.222</v>
      </c>
      <c r="F148" s="5" t="n">
        <v>2656.14</v>
      </c>
      <c r="G148" s="5" t="n">
        <v>42.094</v>
      </c>
      <c r="H148" s="5" t="n">
        <v>346.769</v>
      </c>
      <c r="I148" s="5" t="n">
        <v>0</v>
      </c>
      <c r="J148" s="5" t="n">
        <v>0</v>
      </c>
      <c r="K148" s="5" t="n">
        <v>44.439</v>
      </c>
      <c r="L148" s="5" t="n">
        <v>587.997</v>
      </c>
      <c r="M148" s="5" t="n">
        <v>0</v>
      </c>
    </row>
    <row r="149" customFormat="false" ht="12.75" hidden="false" customHeight="false" outlineLevel="0" collapsed="false">
      <c r="A149" s="0" t="s">
        <v>174</v>
      </c>
      <c r="B149" s="0" t="s">
        <v>180</v>
      </c>
      <c r="C149" s="5" t="n">
        <f aca="false">SUM(D149:M149)</f>
        <v>4107.828</v>
      </c>
      <c r="D149" s="5" t="n">
        <v>631.266</v>
      </c>
      <c r="E149" s="5" t="n">
        <v>705.724</v>
      </c>
      <c r="F149" s="5" t="n">
        <v>2119.52</v>
      </c>
      <c r="G149" s="5" t="n">
        <v>0</v>
      </c>
      <c r="H149" s="5" t="n">
        <v>260.31</v>
      </c>
      <c r="I149" s="5" t="n">
        <v>0</v>
      </c>
      <c r="J149" s="5" t="n">
        <v>0</v>
      </c>
      <c r="K149" s="5" t="n">
        <v>0</v>
      </c>
      <c r="L149" s="5" t="n">
        <v>391.008</v>
      </c>
      <c r="M149" s="5" t="n">
        <v>0</v>
      </c>
    </row>
    <row r="150" customFormat="false" ht="12.75" hidden="false" customHeight="false" outlineLevel="0" collapsed="false">
      <c r="A150" s="0" t="s">
        <v>174</v>
      </c>
      <c r="B150" s="0" t="s">
        <v>181</v>
      </c>
      <c r="C150" s="5" t="n">
        <f aca="false">SUM(D150:M150)</f>
        <v>2567.842</v>
      </c>
      <c r="D150" s="5" t="n">
        <v>596.8</v>
      </c>
      <c r="E150" s="5" t="n">
        <v>805.178</v>
      </c>
      <c r="F150" s="5" t="n">
        <v>676.217</v>
      </c>
      <c r="G150" s="5" t="n">
        <v>0</v>
      </c>
      <c r="H150" s="5" t="n">
        <v>146.756</v>
      </c>
      <c r="I150" s="5" t="n">
        <v>0</v>
      </c>
      <c r="J150" s="5" t="n">
        <v>0</v>
      </c>
      <c r="K150" s="5" t="n">
        <v>70.596</v>
      </c>
      <c r="L150" s="5" t="n">
        <v>272.295</v>
      </c>
      <c r="M150" s="5" t="n">
        <v>0</v>
      </c>
    </row>
    <row r="151" customFormat="false" ht="12.75" hidden="false" customHeight="false" outlineLevel="0" collapsed="false">
      <c r="A151" s="0" t="s">
        <v>174</v>
      </c>
      <c r="B151" s="0" t="s">
        <v>182</v>
      </c>
      <c r="C151" s="5" t="n">
        <f aca="false">SUM(D151:M151)</f>
        <v>1074.849</v>
      </c>
      <c r="D151" s="5" t="n">
        <v>316.509</v>
      </c>
      <c r="E151" s="5" t="n">
        <v>99.34</v>
      </c>
      <c r="F151" s="5" t="n">
        <v>304.144</v>
      </c>
      <c r="G151" s="5" t="n">
        <v>0</v>
      </c>
      <c r="H151" s="5" t="n">
        <v>172.826</v>
      </c>
      <c r="I151" s="5" t="n">
        <v>0</v>
      </c>
      <c r="J151" s="5" t="n">
        <v>0</v>
      </c>
      <c r="K151" s="5" t="n">
        <v>0</v>
      </c>
      <c r="L151" s="5" t="n">
        <v>182.03</v>
      </c>
      <c r="M151" s="5" t="n">
        <v>0</v>
      </c>
    </row>
    <row r="152" customFormat="false" ht="12.75" hidden="false" customHeight="false" outlineLevel="0" collapsed="false">
      <c r="A152" s="0" t="s">
        <v>174</v>
      </c>
      <c r="B152" s="0" t="s">
        <v>183</v>
      </c>
      <c r="C152" s="5" t="n">
        <f aca="false">SUM(D152:M152)</f>
        <v>972.858</v>
      </c>
      <c r="D152" s="5" t="n">
        <v>403.978</v>
      </c>
      <c r="E152" s="5" t="n">
        <v>51.914</v>
      </c>
      <c r="F152" s="5" t="n">
        <v>185.808</v>
      </c>
      <c r="G152" s="5" t="n">
        <v>0</v>
      </c>
      <c r="H152" s="5" t="n">
        <v>59.808</v>
      </c>
      <c r="I152" s="5" t="n">
        <v>0</v>
      </c>
      <c r="J152" s="5" t="n">
        <v>0</v>
      </c>
      <c r="K152" s="5" t="n">
        <v>0</v>
      </c>
      <c r="L152" s="5" t="n">
        <v>271.35</v>
      </c>
      <c r="M152" s="5" t="n">
        <v>0</v>
      </c>
    </row>
    <row r="153" customFormat="false" ht="12.75" hidden="false" customHeight="false" outlineLevel="0" collapsed="false">
      <c r="A153" s="0" t="s">
        <v>174</v>
      </c>
      <c r="B153" s="0" t="s">
        <v>184</v>
      </c>
      <c r="C153" s="5" t="n">
        <f aca="false">SUM(D153:M153)</f>
        <v>737.036</v>
      </c>
      <c r="D153" s="5" t="n">
        <v>160.091</v>
      </c>
      <c r="E153" s="5" t="n">
        <v>115.036</v>
      </c>
      <c r="F153" s="5" t="n">
        <v>249.993</v>
      </c>
      <c r="G153" s="5" t="n">
        <v>0</v>
      </c>
      <c r="H153" s="5" t="n">
        <v>124.744</v>
      </c>
      <c r="I153" s="5" t="n">
        <v>0</v>
      </c>
      <c r="J153" s="5" t="n">
        <v>0</v>
      </c>
      <c r="K153" s="5" t="n">
        <v>0</v>
      </c>
      <c r="L153" s="5" t="n">
        <v>87.172</v>
      </c>
      <c r="M153" s="5" t="n">
        <v>0</v>
      </c>
    </row>
    <row r="154" customFormat="false" ht="12.75" hidden="false" customHeight="false" outlineLevel="0" collapsed="false">
      <c r="A154" s="0" t="s">
        <v>174</v>
      </c>
      <c r="B154" s="0" t="s">
        <v>185</v>
      </c>
      <c r="C154" s="5" t="n">
        <f aca="false">SUM(D154:M154)</f>
        <v>155449.661</v>
      </c>
      <c r="D154" s="5" t="n">
        <v>57086.268</v>
      </c>
      <c r="E154" s="5" t="n">
        <v>34793.617</v>
      </c>
      <c r="F154" s="5" t="n">
        <v>41972.233</v>
      </c>
      <c r="G154" s="5" t="n">
        <v>5252.338</v>
      </c>
      <c r="H154" s="5" t="n">
        <v>11856.626</v>
      </c>
      <c r="I154" s="5" t="n">
        <v>0</v>
      </c>
      <c r="J154" s="5" t="n">
        <v>561.533</v>
      </c>
      <c r="K154" s="5" t="n">
        <v>3375.536</v>
      </c>
      <c r="L154" s="5" t="n">
        <v>0</v>
      </c>
      <c r="M154" s="5" t="n">
        <v>551.51</v>
      </c>
    </row>
    <row r="155" customFormat="false" ht="12.75" hidden="false" customHeight="false" outlineLevel="0" collapsed="false">
      <c r="A155" s="7" t="s">
        <v>186</v>
      </c>
      <c r="C155" s="4" t="n">
        <f aca="false">+C144+C145+C146+C147+C148+C149+C150+C151+C152+C153+C154</f>
        <v>180339.81</v>
      </c>
      <c r="D155" s="4" t="n">
        <f aca="false">+D144+D145+D146+D147+D148+D149+D150+D151+D152+D153+D154</f>
        <v>63918.947</v>
      </c>
      <c r="E155" s="4" t="n">
        <f aca="false">+E144+E145+E146+E147+E148+E149+E150+E151+E152+E153+E154</f>
        <v>40857.888</v>
      </c>
      <c r="F155" s="4" t="n">
        <f aca="false">+F144+F145+F146+F147+F148+F149+F150+F151+F152+F153+F154</f>
        <v>48204.276</v>
      </c>
      <c r="G155" s="4" t="n">
        <f aca="false">+G144+G145+G146+G147+G148+G149+G150+G151+G152+G153+G154</f>
        <v>5330.539</v>
      </c>
      <c r="H155" s="4" t="n">
        <f aca="false">+H144+H145+H146+H147+H148+H149+H150+H151+H152+H153+H154</f>
        <v>14131.447</v>
      </c>
      <c r="I155" s="4" t="n">
        <f aca="false">+I144+I145+I146+I147+I148+I149+I150+I151+I152+I153+I154</f>
        <v>0</v>
      </c>
      <c r="J155" s="4" t="n">
        <f aca="false">+J144+J145+J146+J147+J148+J149+J150+J151+J152+J153+J154</f>
        <v>561.533</v>
      </c>
      <c r="K155" s="4" t="n">
        <f aca="false">+K144+K145+K146+K147+K148+K149+K150+K151+K152+K153+K154</f>
        <v>3560.532</v>
      </c>
      <c r="L155" s="4" t="n">
        <f aca="false">+L144+L145+L146+L147+L148+L149+L150+L151+L152+L153+L154</f>
        <v>3223.138</v>
      </c>
      <c r="M155" s="4" t="n">
        <f aca="false">+M144+M145+M146+M147+M148+M149+M150+M151+M152+M153+M154</f>
        <v>551.51</v>
      </c>
    </row>
    <row r="156" customFormat="false" ht="12.75" hidden="false" customHeight="false" outlineLevel="0" collapsed="false">
      <c r="A156" s="0" t="s">
        <v>187</v>
      </c>
      <c r="B156" s="0" t="s">
        <v>188</v>
      </c>
      <c r="C156" s="5" t="n">
        <f aca="false">SUM(D156:M156)</f>
        <v>24336.535</v>
      </c>
      <c r="D156" s="5" t="n">
        <v>12014.638</v>
      </c>
      <c r="E156" s="5" t="n">
        <v>3837.13</v>
      </c>
      <c r="F156" s="5" t="n">
        <v>5848.664</v>
      </c>
      <c r="G156" s="5" t="n">
        <v>0</v>
      </c>
      <c r="H156" s="5" t="n">
        <v>1925.663</v>
      </c>
      <c r="I156" s="5" t="n">
        <v>0</v>
      </c>
      <c r="J156" s="5" t="n">
        <v>0</v>
      </c>
      <c r="K156" s="5" t="n">
        <v>0</v>
      </c>
      <c r="L156" s="5" t="n">
        <v>710.44</v>
      </c>
      <c r="M156" s="5" t="n">
        <v>0</v>
      </c>
    </row>
    <row r="157" customFormat="false" ht="12.75" hidden="false" customHeight="false" outlineLevel="0" collapsed="false">
      <c r="A157" s="7" t="s">
        <v>189</v>
      </c>
      <c r="C157" s="4" t="n">
        <f aca="false">+C156</f>
        <v>24336.535</v>
      </c>
      <c r="D157" s="4" t="n">
        <f aca="false">+D156</f>
        <v>12014.638</v>
      </c>
      <c r="E157" s="4" t="n">
        <f aca="false">+E156</f>
        <v>3837.13</v>
      </c>
      <c r="F157" s="4" t="n">
        <f aca="false">+F156</f>
        <v>5848.664</v>
      </c>
      <c r="G157" s="4" t="n">
        <f aca="false">+G156</f>
        <v>0</v>
      </c>
      <c r="H157" s="4" t="n">
        <f aca="false">+H156</f>
        <v>1925.663</v>
      </c>
      <c r="I157" s="4" t="n">
        <f aca="false">+I156</f>
        <v>0</v>
      </c>
      <c r="J157" s="4" t="n">
        <f aca="false">+J156</f>
        <v>0</v>
      </c>
      <c r="K157" s="4" t="n">
        <f aca="false">+K156</f>
        <v>0</v>
      </c>
      <c r="L157" s="4" t="n">
        <f aca="false">+L156</f>
        <v>710.44</v>
      </c>
      <c r="M157" s="4" t="n">
        <f aca="false">+M156</f>
        <v>0</v>
      </c>
    </row>
    <row r="158" customFormat="false" ht="12.75" hidden="false" customHeight="false" outlineLevel="0" collapsed="false">
      <c r="A158" s="0" t="s">
        <v>190</v>
      </c>
      <c r="B158" s="0" t="s">
        <v>191</v>
      </c>
      <c r="C158" s="5" t="n">
        <f aca="false">SUM(D158:M158)</f>
        <v>2240.524</v>
      </c>
      <c r="D158" s="5" t="n">
        <v>812.051</v>
      </c>
      <c r="E158" s="5" t="n">
        <v>844.433</v>
      </c>
      <c r="F158" s="5" t="n">
        <v>0</v>
      </c>
      <c r="G158" s="5" t="n">
        <v>0</v>
      </c>
      <c r="H158" s="5" t="n">
        <v>285.158</v>
      </c>
      <c r="I158" s="5" t="n">
        <v>0</v>
      </c>
      <c r="J158" s="5" t="n">
        <v>0</v>
      </c>
      <c r="K158" s="5" t="n">
        <v>0</v>
      </c>
      <c r="L158" s="5" t="n">
        <v>298.882</v>
      </c>
      <c r="M158" s="5" t="n">
        <v>0</v>
      </c>
    </row>
    <row r="159" customFormat="false" ht="12.75" hidden="false" customHeight="false" outlineLevel="0" collapsed="false">
      <c r="A159" s="0" t="s">
        <v>190</v>
      </c>
      <c r="B159" s="0" t="s">
        <v>192</v>
      </c>
      <c r="C159" s="5" t="n">
        <f aca="false">SUM(D159:M159)</f>
        <v>1014.473</v>
      </c>
      <c r="D159" s="5" t="n">
        <v>383.555</v>
      </c>
      <c r="E159" s="5" t="n">
        <v>251.682</v>
      </c>
      <c r="F159" s="5" t="n">
        <v>0</v>
      </c>
      <c r="G159" s="5" t="n">
        <v>0</v>
      </c>
      <c r="H159" s="5" t="n">
        <v>133.229</v>
      </c>
      <c r="I159" s="5" t="n">
        <v>0</v>
      </c>
      <c r="J159" s="5" t="n">
        <v>0</v>
      </c>
      <c r="K159" s="5" t="n">
        <v>0</v>
      </c>
      <c r="L159" s="5" t="n">
        <v>246.007</v>
      </c>
      <c r="M159" s="5" t="n">
        <v>0</v>
      </c>
    </row>
    <row r="160" customFormat="false" ht="12.75" hidden="false" customHeight="false" outlineLevel="0" collapsed="false">
      <c r="A160" s="0" t="s">
        <v>190</v>
      </c>
      <c r="B160" s="0" t="s">
        <v>193</v>
      </c>
      <c r="C160" s="5" t="n">
        <f aca="false">SUM(D160:M160)</f>
        <v>697.452</v>
      </c>
      <c r="D160" s="5" t="n">
        <v>218.202</v>
      </c>
      <c r="E160" s="5" t="n">
        <v>169.321</v>
      </c>
      <c r="F160" s="5" t="n">
        <v>0</v>
      </c>
      <c r="G160" s="5" t="n">
        <v>9.615</v>
      </c>
      <c r="H160" s="5" t="n">
        <v>63.967</v>
      </c>
      <c r="I160" s="5" t="n">
        <v>0</v>
      </c>
      <c r="J160" s="5" t="n">
        <v>0</v>
      </c>
      <c r="K160" s="5" t="n">
        <v>0</v>
      </c>
      <c r="L160" s="5" t="n">
        <v>236.347</v>
      </c>
      <c r="M160" s="5" t="n">
        <v>0</v>
      </c>
    </row>
    <row r="161" customFormat="false" ht="12.75" hidden="false" customHeight="false" outlineLevel="0" collapsed="false">
      <c r="A161" s="0" t="s">
        <v>190</v>
      </c>
      <c r="B161" s="0" t="s">
        <v>194</v>
      </c>
      <c r="C161" s="5" t="n">
        <f aca="false">SUM(D161:M161)</f>
        <v>23216.808</v>
      </c>
      <c r="D161" s="5" t="n">
        <v>9228.484</v>
      </c>
      <c r="E161" s="5" t="n">
        <v>5444.602</v>
      </c>
      <c r="F161" s="5" t="n">
        <v>4230.501</v>
      </c>
      <c r="G161" s="5" t="n">
        <v>379.785</v>
      </c>
      <c r="H161" s="5" t="n">
        <v>1741.206</v>
      </c>
      <c r="I161" s="5" t="n">
        <v>0</v>
      </c>
      <c r="J161" s="5" t="n">
        <v>0</v>
      </c>
      <c r="K161" s="5" t="n">
        <v>958.932</v>
      </c>
      <c r="L161" s="5" t="n">
        <v>1233.298</v>
      </c>
      <c r="M161" s="5" t="n">
        <v>0</v>
      </c>
    </row>
    <row r="162" customFormat="false" ht="12.75" hidden="false" customHeight="false" outlineLevel="0" collapsed="false">
      <c r="A162" s="0" t="s">
        <v>190</v>
      </c>
      <c r="B162" s="8" t="s">
        <v>195</v>
      </c>
      <c r="C162" s="9" t="n">
        <f aca="false">SUM(D162:M162)</f>
        <v>2106</v>
      </c>
      <c r="D162" s="9" t="n">
        <v>855</v>
      </c>
      <c r="E162" s="9" t="n">
        <v>890</v>
      </c>
      <c r="F162" s="9" t="n">
        <v>0</v>
      </c>
      <c r="G162" s="9" t="n">
        <v>0</v>
      </c>
      <c r="H162" s="9" t="n">
        <v>223</v>
      </c>
      <c r="I162" s="9" t="n">
        <v>0</v>
      </c>
      <c r="J162" s="9" t="n">
        <v>0</v>
      </c>
      <c r="K162" s="9" t="n">
        <v>0</v>
      </c>
      <c r="L162" s="9" t="n">
        <v>138</v>
      </c>
      <c r="M162" s="9" t="n">
        <v>0</v>
      </c>
    </row>
    <row r="163" customFormat="false" ht="12.75" hidden="false" customHeight="false" outlineLevel="0" collapsed="false">
      <c r="A163" s="7" t="s">
        <v>196</v>
      </c>
      <c r="C163" s="4" t="n">
        <f aca="false">+C158+C159+C160+C161+C162</f>
        <v>29275.257</v>
      </c>
      <c r="D163" s="4" t="n">
        <f aca="false">+D158+D159+D160+D161+D162</f>
        <v>11497.292</v>
      </c>
      <c r="E163" s="4" t="n">
        <f aca="false">+E158+E159+E160+E161+E162</f>
        <v>7600.038</v>
      </c>
      <c r="F163" s="4" t="n">
        <f aca="false">+F158+F159+F160+F161+F162</f>
        <v>4230.501</v>
      </c>
      <c r="G163" s="4" t="n">
        <f aca="false">+G158+G159+G160+G161+G162</f>
        <v>389.4</v>
      </c>
      <c r="H163" s="4" t="n">
        <f aca="false">+H158+H159+H160+H161+H162</f>
        <v>2446.56</v>
      </c>
      <c r="I163" s="4" t="n">
        <f aca="false">+I158+I159+I160+I161+I162</f>
        <v>0</v>
      </c>
      <c r="J163" s="4" t="n">
        <f aca="false">+J158+J159+J160+J161+J162</f>
        <v>0</v>
      </c>
      <c r="K163" s="4" t="n">
        <f aca="false">+K158+K159+K160+K161+K162</f>
        <v>958.932</v>
      </c>
      <c r="L163" s="4" t="n">
        <f aca="false">+L158+L159+L160+L161+L162</f>
        <v>2152.534</v>
      </c>
      <c r="M163" s="4" t="n">
        <f aca="false">+M158+M159+M160+M161+M162</f>
        <v>0</v>
      </c>
    </row>
    <row r="164" customFormat="false" ht="12.75" hidden="false" customHeight="false" outlineLevel="0" collapsed="false">
      <c r="A164" s="0" t="s">
        <v>197</v>
      </c>
      <c r="B164" s="0" t="s">
        <v>198</v>
      </c>
      <c r="C164" s="5" t="n">
        <f aca="false">SUM(D164:M164)</f>
        <v>47495.093</v>
      </c>
      <c r="D164" s="5" t="n">
        <v>18392.366</v>
      </c>
      <c r="E164" s="5" t="n">
        <v>5594.667</v>
      </c>
      <c r="F164" s="5" t="n">
        <v>17292.395</v>
      </c>
      <c r="G164" s="5" t="n">
        <v>5.149</v>
      </c>
      <c r="H164" s="5" t="n">
        <v>3112.962</v>
      </c>
      <c r="I164" s="5" t="n">
        <v>0</v>
      </c>
      <c r="J164" s="5" t="n">
        <v>0</v>
      </c>
      <c r="K164" s="5" t="n">
        <v>1088.152</v>
      </c>
      <c r="L164" s="5" t="n">
        <v>1846.546</v>
      </c>
      <c r="M164" s="5" t="n">
        <v>162.856</v>
      </c>
    </row>
    <row r="165" customFormat="false" ht="12.75" hidden="false" customHeight="false" outlineLevel="0" collapsed="false">
      <c r="A165" s="0" t="s">
        <v>197</v>
      </c>
      <c r="B165" s="0" t="s">
        <v>108</v>
      </c>
      <c r="C165" s="5" t="n">
        <f aca="false">SUM(D165:M165)</f>
        <v>114.834</v>
      </c>
      <c r="D165" s="5" t="n">
        <v>0</v>
      </c>
      <c r="E165" s="5" t="n">
        <v>45.357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9.665</v>
      </c>
      <c r="L165" s="5" t="n">
        <v>59.812</v>
      </c>
      <c r="M165" s="5" t="n">
        <v>0</v>
      </c>
    </row>
    <row r="166" customFormat="false" ht="12.75" hidden="false" customHeight="false" outlineLevel="0" collapsed="false">
      <c r="A166" s="7" t="s">
        <v>199</v>
      </c>
      <c r="C166" s="4" t="n">
        <f aca="false">+C164+C165</f>
        <v>47609.927</v>
      </c>
      <c r="D166" s="4" t="n">
        <f aca="false">+D164+D165</f>
        <v>18392.366</v>
      </c>
      <c r="E166" s="4" t="n">
        <f aca="false">+E164+E165</f>
        <v>5640.024</v>
      </c>
      <c r="F166" s="4" t="n">
        <f aca="false">+F164+F165</f>
        <v>17292.395</v>
      </c>
      <c r="G166" s="4" t="n">
        <f aca="false">+G164+G165</f>
        <v>5.149</v>
      </c>
      <c r="H166" s="4" t="n">
        <f aca="false">+H164+H165</f>
        <v>3112.962</v>
      </c>
      <c r="I166" s="4" t="n">
        <f aca="false">+I164+I165</f>
        <v>0</v>
      </c>
      <c r="J166" s="4" t="n">
        <f aca="false">+J164+J165</f>
        <v>0</v>
      </c>
      <c r="K166" s="4" t="n">
        <f aca="false">+K164+K165</f>
        <v>1097.817</v>
      </c>
      <c r="L166" s="4" t="n">
        <f aca="false">+L164+L165</f>
        <v>1906.358</v>
      </c>
      <c r="M166" s="4" t="n">
        <f aca="false">+M164+M165</f>
        <v>162.856</v>
      </c>
    </row>
    <row r="167" customFormat="false" ht="12.75" hidden="false" customHeight="false" outlineLevel="0" collapsed="false">
      <c r="A167" s="0" t="s">
        <v>200</v>
      </c>
      <c r="B167" s="0" t="s">
        <v>158</v>
      </c>
      <c r="C167" s="5" t="n">
        <f aca="false">SUM(D167:M167)</f>
        <v>613.341</v>
      </c>
      <c r="D167" s="5" t="n">
        <v>280.986</v>
      </c>
      <c r="E167" s="5" t="n">
        <v>97.636</v>
      </c>
      <c r="F167" s="5" t="n">
        <v>18.493</v>
      </c>
      <c r="G167" s="5" t="n">
        <v>0</v>
      </c>
      <c r="H167" s="5" t="n">
        <v>124.93</v>
      </c>
      <c r="I167" s="5" t="n">
        <v>0</v>
      </c>
      <c r="J167" s="5" t="n">
        <v>0</v>
      </c>
      <c r="K167" s="5" t="n">
        <v>0</v>
      </c>
      <c r="L167" s="5" t="n">
        <v>91.296</v>
      </c>
      <c r="M167" s="5" t="n">
        <v>0</v>
      </c>
    </row>
    <row r="168" customFormat="false" ht="12.75" hidden="false" customHeight="false" outlineLevel="0" collapsed="false">
      <c r="A168" s="0" t="s">
        <v>200</v>
      </c>
      <c r="B168" s="0" t="s">
        <v>22</v>
      </c>
      <c r="C168" s="5" t="n">
        <f aca="false">SUM(D168:M168)</f>
        <v>84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84</v>
      </c>
      <c r="M168" s="5" t="n">
        <v>0</v>
      </c>
    </row>
    <row r="169" customFormat="false" ht="12.75" hidden="false" customHeight="false" outlineLevel="0" collapsed="false">
      <c r="A169" s="7" t="s">
        <v>201</v>
      </c>
      <c r="C169" s="4" t="n">
        <f aca="false">+C167+C168</f>
        <v>697.341</v>
      </c>
      <c r="D169" s="4" t="n">
        <f aca="false">+D167+D168</f>
        <v>280.986</v>
      </c>
      <c r="E169" s="4" t="n">
        <f aca="false">+E167+E168</f>
        <v>97.636</v>
      </c>
      <c r="F169" s="4" t="n">
        <f aca="false">+F167+F168</f>
        <v>18.493</v>
      </c>
      <c r="G169" s="4" t="n">
        <f aca="false">+G167+G168</f>
        <v>0</v>
      </c>
      <c r="H169" s="4" t="n">
        <f aca="false">+H167+H168</f>
        <v>124.93</v>
      </c>
      <c r="I169" s="4" t="n">
        <f aca="false">+I167+I168</f>
        <v>0</v>
      </c>
      <c r="J169" s="4" t="n">
        <f aca="false">+J167+J168</f>
        <v>0</v>
      </c>
      <c r="K169" s="4" t="n">
        <f aca="false">+K167+K168</f>
        <v>0</v>
      </c>
      <c r="L169" s="4" t="n">
        <f aca="false">+L167+L168</f>
        <v>175.296</v>
      </c>
      <c r="M169" s="4" t="n">
        <f aca="false">+M167+M168</f>
        <v>0</v>
      </c>
    </row>
    <row r="170" customFormat="false" ht="12.75" hidden="false" customHeight="false" outlineLevel="0" collapsed="false">
      <c r="A170" s="0" t="s">
        <v>202</v>
      </c>
      <c r="B170" s="0" t="s">
        <v>19</v>
      </c>
      <c r="C170" s="5" t="n">
        <f aca="false">SUM(D170:M170)</f>
        <v>44.419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1.075</v>
      </c>
      <c r="L170" s="5" t="n">
        <v>43.344</v>
      </c>
      <c r="M170" s="5" t="n">
        <v>0</v>
      </c>
    </row>
    <row r="171" customFormat="false" ht="12.75" hidden="false" customHeight="false" outlineLevel="0" collapsed="false">
      <c r="A171" s="0" t="s">
        <v>202</v>
      </c>
      <c r="B171" s="0" t="s">
        <v>203</v>
      </c>
      <c r="C171" s="5" t="n">
        <f aca="false">SUM(D171:M171)</f>
        <v>64184.594</v>
      </c>
      <c r="D171" s="5" t="n">
        <v>24348.331</v>
      </c>
      <c r="E171" s="5" t="n">
        <v>8515.606</v>
      </c>
      <c r="F171" s="5" t="n">
        <v>21169.285</v>
      </c>
      <c r="G171" s="5" t="n">
        <v>1635.743</v>
      </c>
      <c r="H171" s="5" t="n">
        <v>4807.48</v>
      </c>
      <c r="I171" s="5" t="n">
        <v>0</v>
      </c>
      <c r="J171" s="5" t="n">
        <v>0</v>
      </c>
      <c r="K171" s="5" t="n">
        <v>1151.787</v>
      </c>
      <c r="L171" s="5" t="n">
        <v>2425.55</v>
      </c>
      <c r="M171" s="5" t="n">
        <v>130.812</v>
      </c>
    </row>
    <row r="172" customFormat="false" ht="12.75" hidden="false" customHeight="false" outlineLevel="0" collapsed="false">
      <c r="A172" s="7" t="s">
        <v>204</v>
      </c>
      <c r="C172" s="4" t="n">
        <f aca="false">+C170+C171</f>
        <v>64229.013</v>
      </c>
      <c r="D172" s="4" t="n">
        <f aca="false">+D170+D171</f>
        <v>24348.331</v>
      </c>
      <c r="E172" s="4" t="n">
        <f aca="false">+E170+E171</f>
        <v>8515.606</v>
      </c>
      <c r="F172" s="4" t="n">
        <f aca="false">+F170+F171</f>
        <v>21169.285</v>
      </c>
      <c r="G172" s="4" t="n">
        <f aca="false">+G170+G171</f>
        <v>1635.743</v>
      </c>
      <c r="H172" s="4" t="n">
        <f aca="false">+H170+H171</f>
        <v>4807.48</v>
      </c>
      <c r="I172" s="4" t="n">
        <f aca="false">+I170+I171</f>
        <v>0</v>
      </c>
      <c r="J172" s="4" t="n">
        <f aca="false">+J170+J171</f>
        <v>0</v>
      </c>
      <c r="K172" s="4" t="n">
        <f aca="false">+K170+K171</f>
        <v>1152.862</v>
      </c>
      <c r="L172" s="4" t="n">
        <f aca="false">+L170+L171</f>
        <v>2468.894</v>
      </c>
      <c r="M172" s="4" t="n">
        <f aca="false">+M170+M171</f>
        <v>130.812</v>
      </c>
    </row>
    <row r="173" customFormat="false" ht="12.75" hidden="false" customHeight="false" outlineLevel="0" collapsed="false">
      <c r="A173" s="0" t="s">
        <v>205</v>
      </c>
      <c r="B173" s="0" t="s">
        <v>206</v>
      </c>
      <c r="C173" s="5" t="n">
        <f aca="false">SUM(D173:M173)</f>
        <v>1694.861</v>
      </c>
      <c r="D173" s="5" t="n">
        <v>363.608</v>
      </c>
      <c r="E173" s="5" t="n">
        <v>201.281</v>
      </c>
      <c r="F173" s="5" t="n">
        <v>434.878</v>
      </c>
      <c r="G173" s="5" t="n">
        <v>0</v>
      </c>
      <c r="H173" s="5" t="n">
        <v>201.339</v>
      </c>
      <c r="I173" s="5" t="n">
        <v>0</v>
      </c>
      <c r="J173" s="5" t="n">
        <v>0</v>
      </c>
      <c r="K173" s="5" t="n">
        <v>0</v>
      </c>
      <c r="L173" s="5" t="n">
        <v>493.755</v>
      </c>
      <c r="M173" s="5" t="n">
        <v>0</v>
      </c>
    </row>
    <row r="174" customFormat="false" ht="12.75" hidden="false" customHeight="false" outlineLevel="0" collapsed="false">
      <c r="A174" s="7" t="s">
        <v>207</v>
      </c>
      <c r="C174" s="4" t="n">
        <f aca="false">+C173</f>
        <v>1694.861</v>
      </c>
      <c r="D174" s="4" t="n">
        <f aca="false">+D173</f>
        <v>363.608</v>
      </c>
      <c r="E174" s="4" t="n">
        <f aca="false">+E173</f>
        <v>201.281</v>
      </c>
      <c r="F174" s="4" t="n">
        <f aca="false">+F173</f>
        <v>434.878</v>
      </c>
      <c r="G174" s="4" t="n">
        <f aca="false">+G173</f>
        <v>0</v>
      </c>
      <c r="H174" s="4" t="n">
        <f aca="false">+H173</f>
        <v>201.339</v>
      </c>
      <c r="I174" s="4" t="n">
        <f aca="false">+I173</f>
        <v>0</v>
      </c>
      <c r="J174" s="4" t="n">
        <f aca="false">+J173</f>
        <v>0</v>
      </c>
      <c r="K174" s="4" t="n">
        <f aca="false">+K173</f>
        <v>0</v>
      </c>
      <c r="L174" s="4" t="n">
        <f aca="false">+L173</f>
        <v>493.755</v>
      </c>
      <c r="M174" s="4" t="n">
        <f aca="false">+M173</f>
        <v>0</v>
      </c>
    </row>
    <row r="175" customFormat="false" ht="12.75" hidden="false" customHeight="false" outlineLevel="0" collapsed="false">
      <c r="A175" s="0" t="s">
        <v>208</v>
      </c>
      <c r="B175" s="0" t="s">
        <v>209</v>
      </c>
      <c r="C175" s="5" t="n">
        <f aca="false">SUM(D175:M175)</f>
        <v>1526.42</v>
      </c>
      <c r="D175" s="5" t="n">
        <v>772.432</v>
      </c>
      <c r="E175" s="5" t="n">
        <v>326.584</v>
      </c>
      <c r="F175" s="5" t="n">
        <v>0</v>
      </c>
      <c r="G175" s="5" t="n">
        <v>42.322</v>
      </c>
      <c r="H175" s="5" t="n">
        <v>99.68</v>
      </c>
      <c r="I175" s="5" t="n">
        <v>0</v>
      </c>
      <c r="J175" s="5" t="n">
        <v>0</v>
      </c>
      <c r="K175" s="5" t="n">
        <v>0</v>
      </c>
      <c r="L175" s="5" t="n">
        <v>279.699</v>
      </c>
      <c r="M175" s="5" t="n">
        <v>5.703</v>
      </c>
    </row>
    <row r="176" customFormat="false" ht="12.75" hidden="false" customHeight="false" outlineLevel="0" collapsed="false">
      <c r="A176" s="0" t="s">
        <v>208</v>
      </c>
      <c r="B176" s="0" t="s">
        <v>80</v>
      </c>
      <c r="C176" s="5" t="n">
        <f aca="false">SUM(D176:M176)</f>
        <v>81937.812</v>
      </c>
      <c r="D176" s="5" t="n">
        <v>21615.441</v>
      </c>
      <c r="E176" s="5" t="n">
        <v>7071.977</v>
      </c>
      <c r="F176" s="5" t="n">
        <v>45255.09</v>
      </c>
      <c r="G176" s="5" t="n">
        <v>2054.275</v>
      </c>
      <c r="H176" s="5" t="n">
        <v>3335.352</v>
      </c>
      <c r="I176" s="5" t="n">
        <v>0</v>
      </c>
      <c r="J176" s="5" t="n">
        <v>0</v>
      </c>
      <c r="K176" s="5" t="n">
        <v>910.211</v>
      </c>
      <c r="L176" s="5" t="n">
        <v>1505.76</v>
      </c>
      <c r="M176" s="5" t="n">
        <v>189.706</v>
      </c>
    </row>
    <row r="177" customFormat="false" ht="12.75" hidden="false" customHeight="false" outlineLevel="0" collapsed="false">
      <c r="A177" s="0" t="s">
        <v>208</v>
      </c>
      <c r="B177" s="0" t="s">
        <v>210</v>
      </c>
      <c r="C177" s="5" t="n">
        <f aca="false">SUM(D177:M177)</f>
        <v>1742.004</v>
      </c>
      <c r="D177" s="5" t="n">
        <v>494.193</v>
      </c>
      <c r="E177" s="5" t="n">
        <v>211.282</v>
      </c>
      <c r="F177" s="5" t="n">
        <v>444.329</v>
      </c>
      <c r="G177" s="5" t="n">
        <v>5.755</v>
      </c>
      <c r="H177" s="5" t="n">
        <v>123.014</v>
      </c>
      <c r="I177" s="5" t="n">
        <v>0</v>
      </c>
      <c r="J177" s="5" t="n">
        <v>60.257</v>
      </c>
      <c r="K177" s="5" t="n">
        <v>0</v>
      </c>
      <c r="L177" s="5" t="n">
        <v>403.174</v>
      </c>
      <c r="M177" s="5" t="n">
        <v>0</v>
      </c>
    </row>
    <row r="178" customFormat="false" ht="12.75" hidden="false" customHeight="false" outlineLevel="0" collapsed="false">
      <c r="A178" s="0" t="s">
        <v>208</v>
      </c>
      <c r="B178" s="0" t="s">
        <v>211</v>
      </c>
      <c r="C178" s="5" t="n">
        <f aca="false">SUM(D178:M178)</f>
        <v>3928.29</v>
      </c>
      <c r="D178" s="5" t="n">
        <v>1662.583</v>
      </c>
      <c r="E178" s="5" t="n">
        <v>1515.167</v>
      </c>
      <c r="F178" s="5" t="n">
        <v>0</v>
      </c>
      <c r="G178" s="5" t="n">
        <v>52.421</v>
      </c>
      <c r="H178" s="5" t="n">
        <v>341.149</v>
      </c>
      <c r="I178" s="5" t="n">
        <v>0</v>
      </c>
      <c r="J178" s="5" t="n">
        <v>0</v>
      </c>
      <c r="K178" s="5" t="n">
        <v>65.492</v>
      </c>
      <c r="L178" s="5" t="n">
        <v>263.701</v>
      </c>
      <c r="M178" s="5" t="n">
        <v>27.777</v>
      </c>
    </row>
    <row r="179" customFormat="false" ht="12.75" hidden="false" customHeight="false" outlineLevel="0" collapsed="false">
      <c r="A179" s="7" t="s">
        <v>212</v>
      </c>
      <c r="C179" s="4" t="n">
        <f aca="false">+C175+C176+C177+C178</f>
        <v>89134.526</v>
      </c>
      <c r="D179" s="4" t="n">
        <f aca="false">+D175+D176+D177+D178</f>
        <v>24544.649</v>
      </c>
      <c r="E179" s="4" t="n">
        <f aca="false">+E175+E176+E177+E178</f>
        <v>9125.01</v>
      </c>
      <c r="F179" s="4" t="n">
        <f aca="false">+F175+F176+F177+F178</f>
        <v>45699.419</v>
      </c>
      <c r="G179" s="4" t="n">
        <f aca="false">+G175+G176+G177+G178</f>
        <v>2154.773</v>
      </c>
      <c r="H179" s="4" t="n">
        <f aca="false">+H175+H176+H177+H178</f>
        <v>3899.195</v>
      </c>
      <c r="I179" s="4" t="n">
        <f aca="false">+I175+I176+I177+I178</f>
        <v>0</v>
      </c>
      <c r="J179" s="4" t="n">
        <f aca="false">+J175+J176+J177+J178</f>
        <v>60.257</v>
      </c>
      <c r="K179" s="4" t="n">
        <f aca="false">+K175+K176+K177+K178</f>
        <v>975.703</v>
      </c>
      <c r="L179" s="4" t="n">
        <f aca="false">+L175+L176+L177+L178</f>
        <v>2452.334</v>
      </c>
      <c r="M179" s="4" t="n">
        <f aca="false">+M175+M176+M177+M178</f>
        <v>223.186</v>
      </c>
    </row>
    <row r="180" customFormat="false" ht="12.75" hidden="false" customHeight="false" outlineLevel="0" collapsed="false">
      <c r="A180" s="0" t="s">
        <v>213</v>
      </c>
      <c r="B180" s="0" t="s">
        <v>214</v>
      </c>
      <c r="C180" s="5" t="n">
        <f aca="false">SUM(D180:M180)</f>
        <v>961.444</v>
      </c>
      <c r="D180" s="5" t="n">
        <v>467.625</v>
      </c>
      <c r="E180" s="5" t="n">
        <v>135.799</v>
      </c>
      <c r="F180" s="5" t="n">
        <v>45.66</v>
      </c>
      <c r="G180" s="5" t="n">
        <v>0</v>
      </c>
      <c r="H180" s="5" t="n">
        <v>53.64</v>
      </c>
      <c r="I180" s="5" t="n">
        <v>0</v>
      </c>
      <c r="J180" s="5" t="n">
        <v>0</v>
      </c>
      <c r="K180" s="5" t="n">
        <v>0</v>
      </c>
      <c r="L180" s="5" t="n">
        <v>258.72</v>
      </c>
      <c r="M180" s="5" t="n">
        <v>0</v>
      </c>
    </row>
    <row r="181" customFormat="false" ht="12.75" hidden="false" customHeight="false" outlineLevel="0" collapsed="false">
      <c r="A181" s="0" t="s">
        <v>213</v>
      </c>
      <c r="B181" s="0" t="s">
        <v>215</v>
      </c>
      <c r="C181" s="5" t="n">
        <f aca="false">SUM(D181:M181)</f>
        <v>1838.575</v>
      </c>
      <c r="D181" s="5" t="n">
        <v>228.548</v>
      </c>
      <c r="E181" s="5" t="n">
        <v>71.077</v>
      </c>
      <c r="F181" s="5" t="n">
        <v>880.062</v>
      </c>
      <c r="G181" s="5" t="n">
        <v>0</v>
      </c>
      <c r="H181" s="5" t="n">
        <v>58.809</v>
      </c>
      <c r="I181" s="5" t="n">
        <v>0</v>
      </c>
      <c r="J181" s="5" t="n">
        <v>0</v>
      </c>
      <c r="K181" s="5" t="n">
        <v>0</v>
      </c>
      <c r="L181" s="5" t="n">
        <v>600.079</v>
      </c>
      <c r="M181" s="5" t="n">
        <v>0</v>
      </c>
    </row>
    <row r="182" customFormat="false" ht="12.75" hidden="false" customHeight="false" outlineLevel="0" collapsed="false">
      <c r="A182" s="0" t="s">
        <v>213</v>
      </c>
      <c r="B182" s="0" t="s">
        <v>216</v>
      </c>
      <c r="C182" s="5" t="n">
        <f aca="false">SUM(D182:M182)</f>
        <v>1190.216</v>
      </c>
      <c r="D182" s="5" t="n">
        <v>152.226</v>
      </c>
      <c r="E182" s="5" t="n">
        <v>63.236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974.754</v>
      </c>
      <c r="M182" s="5" t="n">
        <v>0</v>
      </c>
    </row>
    <row r="183" customFormat="false" ht="12.75" hidden="false" customHeight="false" outlineLevel="0" collapsed="false">
      <c r="A183" s="0" t="s">
        <v>213</v>
      </c>
      <c r="B183" s="0" t="s">
        <v>217</v>
      </c>
      <c r="C183" s="5" t="n">
        <f aca="false">SUM(D183:M183)</f>
        <v>5416.576</v>
      </c>
      <c r="D183" s="5" t="n">
        <v>482.321</v>
      </c>
      <c r="E183" s="5" t="n">
        <v>358.597</v>
      </c>
      <c r="F183" s="5" t="n">
        <v>3062.753</v>
      </c>
      <c r="G183" s="5" t="n">
        <v>0</v>
      </c>
      <c r="H183" s="5" t="n">
        <v>7.894</v>
      </c>
      <c r="I183" s="5" t="n">
        <v>0</v>
      </c>
      <c r="J183" s="5" t="n">
        <v>0</v>
      </c>
      <c r="K183" s="5" t="n">
        <v>35.198</v>
      </c>
      <c r="L183" s="5" t="n">
        <v>1469.813</v>
      </c>
      <c r="M183" s="5" t="n">
        <v>0</v>
      </c>
    </row>
    <row r="184" customFormat="false" ht="12.75" hidden="false" customHeight="false" outlineLevel="0" collapsed="false">
      <c r="A184" s="7" t="s">
        <v>218</v>
      </c>
      <c r="C184" s="4" t="n">
        <f aca="false">+C180+C181+C182+C183</f>
        <v>9406.811</v>
      </c>
      <c r="D184" s="4" t="n">
        <f aca="false">+D180+D181+D182+D183</f>
        <v>1330.72</v>
      </c>
      <c r="E184" s="4" t="n">
        <f aca="false">+E180+E181+E182+E183</f>
        <v>628.709</v>
      </c>
      <c r="F184" s="4" t="n">
        <f aca="false">+F180+F181+F182+F183</f>
        <v>3988.475</v>
      </c>
      <c r="G184" s="4" t="n">
        <f aca="false">+G180+G181+G182+G183</f>
        <v>0</v>
      </c>
      <c r="H184" s="4" t="n">
        <f aca="false">+H180+H181+H182+H183</f>
        <v>120.343</v>
      </c>
      <c r="I184" s="4" t="n">
        <f aca="false">+I180+I181+I182+I183</f>
        <v>0</v>
      </c>
      <c r="J184" s="4" t="n">
        <f aca="false">+J180+J181+J182+J183</f>
        <v>0</v>
      </c>
      <c r="K184" s="4" t="n">
        <f aca="false">+K180+K181+K182+K183</f>
        <v>35.198</v>
      </c>
      <c r="L184" s="4" t="n">
        <f aca="false">+L180+L181+L182+L183</f>
        <v>3303.366</v>
      </c>
      <c r="M184" s="4" t="n">
        <f aca="false">+M180+M181+M182+M183</f>
        <v>0</v>
      </c>
    </row>
    <row r="185" customFormat="false" ht="12.75" hidden="false" customHeight="false" outlineLevel="0" collapsed="false">
      <c r="A185" s="0" t="s">
        <v>219</v>
      </c>
      <c r="B185" s="0" t="s">
        <v>46</v>
      </c>
      <c r="C185" s="5" t="n">
        <f aca="false">SUM(D185:M185)</f>
        <v>4983.367</v>
      </c>
      <c r="D185" s="5" t="n">
        <v>873.32</v>
      </c>
      <c r="E185" s="5" t="n">
        <v>328.586</v>
      </c>
      <c r="F185" s="5" t="n">
        <v>2758.892</v>
      </c>
      <c r="G185" s="5" t="n">
        <v>0</v>
      </c>
      <c r="H185" s="5" t="n">
        <v>155.513</v>
      </c>
      <c r="I185" s="5" t="n">
        <v>0</v>
      </c>
      <c r="J185" s="5" t="n">
        <v>0</v>
      </c>
      <c r="K185" s="5" t="n">
        <v>59.142</v>
      </c>
      <c r="L185" s="5" t="n">
        <v>807.914</v>
      </c>
      <c r="M185" s="5" t="n">
        <v>0</v>
      </c>
    </row>
    <row r="186" customFormat="false" ht="12.75" hidden="false" customHeight="false" outlineLevel="0" collapsed="false">
      <c r="A186" s="0" t="s">
        <v>219</v>
      </c>
      <c r="B186" s="0" t="s">
        <v>220</v>
      </c>
      <c r="C186" s="5" t="n">
        <f aca="false">SUM(D186:M186)</f>
        <v>48668.398</v>
      </c>
      <c r="D186" s="5" t="n">
        <v>18355.063</v>
      </c>
      <c r="E186" s="5" t="n">
        <v>5505.712</v>
      </c>
      <c r="F186" s="5" t="n">
        <v>17266.163</v>
      </c>
      <c r="G186" s="5" t="n">
        <v>1244.325</v>
      </c>
      <c r="H186" s="5" t="n">
        <v>2193.395</v>
      </c>
      <c r="I186" s="5" t="n">
        <v>0</v>
      </c>
      <c r="J186" s="5" t="n">
        <v>129.355</v>
      </c>
      <c r="K186" s="5" t="n">
        <v>1125.017</v>
      </c>
      <c r="L186" s="5" t="n">
        <v>2748.55</v>
      </c>
      <c r="M186" s="5" t="n">
        <v>100.818</v>
      </c>
    </row>
    <row r="187" customFormat="false" ht="12.75" hidden="false" customHeight="false" outlineLevel="0" collapsed="false">
      <c r="A187" s="7" t="s">
        <v>221</v>
      </c>
      <c r="C187" s="4" t="n">
        <f aca="false">+C185+C186</f>
        <v>53651.765</v>
      </c>
      <c r="D187" s="4" t="n">
        <f aca="false">+D185+D186</f>
        <v>19228.383</v>
      </c>
      <c r="E187" s="4" t="n">
        <f aca="false">+E185+E186</f>
        <v>5834.298</v>
      </c>
      <c r="F187" s="4" t="n">
        <f aca="false">+F185+F186</f>
        <v>20025.055</v>
      </c>
      <c r="G187" s="4" t="n">
        <f aca="false">+G185+G186</f>
        <v>1244.325</v>
      </c>
      <c r="H187" s="4" t="n">
        <f aca="false">+H185+H186</f>
        <v>2348.908</v>
      </c>
      <c r="I187" s="4" t="n">
        <f aca="false">+I185+I186</f>
        <v>0</v>
      </c>
      <c r="J187" s="4" t="n">
        <f aca="false">+J185+J186</f>
        <v>129.355</v>
      </c>
      <c r="K187" s="4" t="n">
        <f aca="false">+K185+K186</f>
        <v>1184.159</v>
      </c>
      <c r="L187" s="4" t="n">
        <f aca="false">+L185+L186</f>
        <v>3556.464</v>
      </c>
      <c r="M187" s="4" t="n">
        <f aca="false">+M185+M186</f>
        <v>100.818</v>
      </c>
    </row>
    <row r="188" customFormat="false" ht="12.75" hidden="false" customHeight="false" outlineLevel="0" collapsed="false">
      <c r="A188" s="0" t="s">
        <v>222</v>
      </c>
      <c r="B188" s="0" t="s">
        <v>223</v>
      </c>
      <c r="C188" s="5" t="n">
        <f aca="false">SUM(D188:M188)</f>
        <v>3922.605</v>
      </c>
      <c r="D188" s="5" t="n">
        <v>2197.783</v>
      </c>
      <c r="E188" s="5" t="n">
        <v>532.482</v>
      </c>
      <c r="F188" s="5" t="n">
        <v>611.192</v>
      </c>
      <c r="G188" s="5" t="n">
        <v>107.842</v>
      </c>
      <c r="H188" s="5" t="n">
        <v>373.172</v>
      </c>
      <c r="I188" s="5" t="n">
        <v>0</v>
      </c>
      <c r="J188" s="5" t="n">
        <v>0</v>
      </c>
      <c r="K188" s="5" t="n">
        <v>100.134</v>
      </c>
      <c r="L188" s="5" t="n">
        <v>0</v>
      </c>
      <c r="M188" s="5" t="n">
        <v>0</v>
      </c>
    </row>
    <row r="189" customFormat="false" ht="12.75" hidden="false" customHeight="false" outlineLevel="0" collapsed="false">
      <c r="A189" s="0" t="s">
        <v>222</v>
      </c>
      <c r="B189" s="0" t="s">
        <v>224</v>
      </c>
      <c r="C189" s="5" t="n">
        <f aca="false">SUM(D189:M189)</f>
        <v>3354.652</v>
      </c>
      <c r="D189" s="5" t="n">
        <v>1930.264</v>
      </c>
      <c r="E189" s="5" t="n">
        <v>507.994</v>
      </c>
      <c r="F189" s="5" t="n">
        <v>304.593</v>
      </c>
      <c r="G189" s="5" t="n">
        <v>80.821</v>
      </c>
      <c r="H189" s="5" t="n">
        <v>280.88</v>
      </c>
      <c r="I189" s="5" t="n">
        <v>0</v>
      </c>
      <c r="J189" s="5" t="n">
        <v>0</v>
      </c>
      <c r="K189" s="5" t="n">
        <v>46.543</v>
      </c>
      <c r="L189" s="5" t="n">
        <v>201.04</v>
      </c>
      <c r="M189" s="5" t="n">
        <v>2.517</v>
      </c>
    </row>
    <row r="190" customFormat="false" ht="12.75" hidden="false" customHeight="false" outlineLevel="0" collapsed="false">
      <c r="A190" s="7" t="s">
        <v>225</v>
      </c>
      <c r="C190" s="4" t="n">
        <f aca="false">+C188+C189</f>
        <v>7277.257</v>
      </c>
      <c r="D190" s="4" t="n">
        <f aca="false">+D188+D189</f>
        <v>4128.047</v>
      </c>
      <c r="E190" s="4" t="n">
        <f aca="false">+E188+E189</f>
        <v>1040.476</v>
      </c>
      <c r="F190" s="4" t="n">
        <f aca="false">+F188+F189</f>
        <v>915.785</v>
      </c>
      <c r="G190" s="4" t="n">
        <f aca="false">+G188+G189</f>
        <v>188.663</v>
      </c>
      <c r="H190" s="4" t="n">
        <f aca="false">+H188+H189</f>
        <v>654.052</v>
      </c>
      <c r="I190" s="4" t="n">
        <f aca="false">+I188+I189</f>
        <v>0</v>
      </c>
      <c r="J190" s="4" t="n">
        <f aca="false">+J188+J189</f>
        <v>0</v>
      </c>
      <c r="K190" s="4" t="n">
        <f aca="false">+K188+K189</f>
        <v>146.677</v>
      </c>
      <c r="L190" s="4" t="n">
        <f aca="false">+L188+L189</f>
        <v>201.04</v>
      </c>
      <c r="M190" s="4" t="n">
        <f aca="false">+M188+M189</f>
        <v>2.517</v>
      </c>
    </row>
    <row r="191" customFormat="false" ht="12.75" hidden="false" customHeight="false" outlineLevel="0" collapsed="false">
      <c r="A191" s="0" t="s">
        <v>226</v>
      </c>
      <c r="B191" s="0" t="s">
        <v>227</v>
      </c>
      <c r="C191" s="5" t="n">
        <f aca="false">SUM(D191:M191)</f>
        <v>135133.051</v>
      </c>
      <c r="D191" s="5" t="n">
        <v>42703.49</v>
      </c>
      <c r="E191" s="5" t="n">
        <v>35159.265</v>
      </c>
      <c r="F191" s="5" t="n">
        <v>40700.838</v>
      </c>
      <c r="G191" s="5" t="n">
        <v>3937.079</v>
      </c>
      <c r="H191" s="5" t="n">
        <v>5928.079</v>
      </c>
      <c r="I191" s="5" t="n">
        <v>0</v>
      </c>
      <c r="J191" s="5" t="n">
        <v>0</v>
      </c>
      <c r="K191" s="5" t="n">
        <v>1689.803</v>
      </c>
      <c r="L191" s="5" t="n">
        <v>4358.48</v>
      </c>
      <c r="M191" s="5" t="n">
        <v>656.017</v>
      </c>
    </row>
    <row r="192" customFormat="false" ht="12.75" hidden="false" customHeight="false" outlineLevel="0" collapsed="false">
      <c r="A192" s="7" t="s">
        <v>228</v>
      </c>
      <c r="C192" s="4" t="n">
        <f aca="false">+C191</f>
        <v>135133.051</v>
      </c>
      <c r="D192" s="4" t="n">
        <f aca="false">+D191</f>
        <v>42703.49</v>
      </c>
      <c r="E192" s="4" t="n">
        <f aca="false">+E191</f>
        <v>35159.265</v>
      </c>
      <c r="F192" s="4" t="n">
        <f aca="false">+F191</f>
        <v>40700.838</v>
      </c>
      <c r="G192" s="4" t="n">
        <f aca="false">+G191</f>
        <v>3937.079</v>
      </c>
      <c r="H192" s="4" t="n">
        <f aca="false">+H191</f>
        <v>5928.079</v>
      </c>
      <c r="I192" s="4" t="n">
        <f aca="false">+I191</f>
        <v>0</v>
      </c>
      <c r="J192" s="4" t="n">
        <f aca="false">+J191</f>
        <v>0</v>
      </c>
      <c r="K192" s="4" t="n">
        <f aca="false">+K191</f>
        <v>1689.803</v>
      </c>
      <c r="L192" s="4" t="n">
        <f aca="false">+L191</f>
        <v>4358.48</v>
      </c>
      <c r="M192" s="4" t="n">
        <f aca="false">+M191</f>
        <v>656.017</v>
      </c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customFormat="false" ht="12.75" hidden="false" customHeight="false" outlineLevel="0" collapsed="false">
      <c r="A193" s="0" t="s">
        <v>229</v>
      </c>
      <c r="B193" s="0" t="s">
        <v>169</v>
      </c>
      <c r="C193" s="5" t="n">
        <f aca="false">SUM(D193:M193)</f>
        <v>2993.013</v>
      </c>
      <c r="D193" s="5" t="n">
        <v>7.651</v>
      </c>
      <c r="E193" s="5" t="n">
        <v>447.804</v>
      </c>
      <c r="F193" s="5" t="n">
        <v>901.402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1636.156</v>
      </c>
      <c r="M193" s="5" t="n">
        <v>0</v>
      </c>
    </row>
    <row r="194" customFormat="false" ht="12.75" hidden="false" customHeight="false" outlineLevel="0" collapsed="false">
      <c r="A194" s="7" t="s">
        <v>230</v>
      </c>
      <c r="C194" s="4" t="n">
        <f aca="false">+C193</f>
        <v>2993.013</v>
      </c>
      <c r="D194" s="4" t="n">
        <f aca="false">+D193</f>
        <v>7.651</v>
      </c>
      <c r="E194" s="4" t="n">
        <f aca="false">+E193</f>
        <v>447.804</v>
      </c>
      <c r="F194" s="4" t="n">
        <f aca="false">+F193</f>
        <v>901.402</v>
      </c>
      <c r="G194" s="4" t="n">
        <f aca="false">+G193</f>
        <v>0</v>
      </c>
      <c r="H194" s="4" t="n">
        <f aca="false">+H193</f>
        <v>0</v>
      </c>
      <c r="I194" s="4" t="n">
        <f aca="false">+I193</f>
        <v>0</v>
      </c>
      <c r="J194" s="4" t="n">
        <f aca="false">+J193</f>
        <v>0</v>
      </c>
      <c r="K194" s="4" t="n">
        <f aca="false">+K193</f>
        <v>0</v>
      </c>
      <c r="L194" s="4" t="n">
        <f aca="false">+L193</f>
        <v>1636.156</v>
      </c>
      <c r="M194" s="4" t="n">
        <f aca="false">+M193</f>
        <v>0</v>
      </c>
    </row>
    <row r="195" customFormat="false" ht="12.75" hidden="false" customHeight="false" outlineLevel="0" collapsed="false">
      <c r="A195" s="0" t="s">
        <v>231</v>
      </c>
      <c r="B195" s="0" t="s">
        <v>232</v>
      </c>
      <c r="C195" s="5" t="n">
        <f aca="false">SUM(D195:M195)</f>
        <v>119695.491</v>
      </c>
      <c r="D195" s="5" t="n">
        <v>33950.831</v>
      </c>
      <c r="E195" s="5" t="n">
        <v>41119.52</v>
      </c>
      <c r="F195" s="5" t="n">
        <v>7542.763</v>
      </c>
      <c r="G195" s="5" t="n">
        <v>1120.568</v>
      </c>
      <c r="H195" s="5" t="n">
        <v>6845.659</v>
      </c>
      <c r="I195" s="5" t="n">
        <v>0</v>
      </c>
      <c r="J195" s="5" t="n">
        <v>0</v>
      </c>
      <c r="K195" s="5" t="n">
        <v>5499.598</v>
      </c>
      <c r="L195" s="5" t="n">
        <v>23616.552</v>
      </c>
      <c r="M195" s="5" t="n">
        <v>0</v>
      </c>
    </row>
    <row r="196" customFormat="false" ht="12.75" hidden="false" customHeight="false" outlineLevel="0" collapsed="false">
      <c r="A196" s="7" t="s">
        <v>233</v>
      </c>
      <c r="C196" s="4" t="n">
        <f aca="false">+C195</f>
        <v>119695.491</v>
      </c>
      <c r="D196" s="4" t="n">
        <f aca="false">+D195</f>
        <v>33950.831</v>
      </c>
      <c r="E196" s="4" t="n">
        <f aca="false">+E195</f>
        <v>41119.52</v>
      </c>
      <c r="F196" s="4" t="n">
        <f aca="false">+F195</f>
        <v>7542.763</v>
      </c>
      <c r="G196" s="4" t="n">
        <f aca="false">+G195</f>
        <v>1120.568</v>
      </c>
      <c r="H196" s="4" t="n">
        <f aca="false">+H195</f>
        <v>6845.659</v>
      </c>
      <c r="I196" s="4" t="n">
        <f aca="false">+I195</f>
        <v>0</v>
      </c>
      <c r="J196" s="4" t="n">
        <f aca="false">+J195</f>
        <v>0</v>
      </c>
      <c r="K196" s="4" t="n">
        <f aca="false">+K195</f>
        <v>5499.598</v>
      </c>
      <c r="L196" s="4" t="n">
        <f aca="false">+L195</f>
        <v>23616.552</v>
      </c>
      <c r="M196" s="4" t="n">
        <f aca="false">+M195</f>
        <v>0</v>
      </c>
    </row>
    <row r="197" customFormat="false" ht="12.75" hidden="false" customHeight="false" outlineLevel="0" collapsed="false">
      <c r="A197" s="0" t="s">
        <v>234</v>
      </c>
      <c r="B197" s="0" t="s">
        <v>235</v>
      </c>
      <c r="C197" s="5" t="n">
        <f aca="false">SUM(D197:M197)</f>
        <v>492561.173</v>
      </c>
      <c r="D197" s="5" t="n">
        <v>73629.475</v>
      </c>
      <c r="E197" s="5" t="n">
        <v>21789.768</v>
      </c>
      <c r="F197" s="5" t="n">
        <v>370216.188</v>
      </c>
      <c r="G197" s="5" t="n">
        <v>6765.956</v>
      </c>
      <c r="H197" s="5" t="n">
        <v>9745.628</v>
      </c>
      <c r="I197" s="5" t="n">
        <v>0</v>
      </c>
      <c r="J197" s="5" t="n">
        <v>0</v>
      </c>
      <c r="K197" s="5" t="n">
        <v>9983.259</v>
      </c>
      <c r="L197" s="5" t="n">
        <v>132.435</v>
      </c>
      <c r="M197" s="5" t="n">
        <v>298.464</v>
      </c>
    </row>
    <row r="198" customFormat="false" ht="12.75" hidden="false" customHeight="false" outlineLevel="0" collapsed="false">
      <c r="A198" s="7" t="s">
        <v>236</v>
      </c>
      <c r="C198" s="4" t="n">
        <f aca="false">+C197</f>
        <v>492561.173</v>
      </c>
      <c r="D198" s="4" t="n">
        <f aca="false">+D197</f>
        <v>73629.475</v>
      </c>
      <c r="E198" s="4" t="n">
        <f aca="false">+E197</f>
        <v>21789.768</v>
      </c>
      <c r="F198" s="4" t="n">
        <f aca="false">+F197</f>
        <v>370216.188</v>
      </c>
      <c r="G198" s="4" t="n">
        <f aca="false">+G197</f>
        <v>6765.956</v>
      </c>
      <c r="H198" s="4" t="n">
        <f aca="false">+H197</f>
        <v>9745.628</v>
      </c>
      <c r="I198" s="4" t="n">
        <f aca="false">+I197</f>
        <v>0</v>
      </c>
      <c r="J198" s="4" t="n">
        <f aca="false">+J197</f>
        <v>0</v>
      </c>
      <c r="K198" s="4" t="n">
        <f aca="false">+K197</f>
        <v>9983.259</v>
      </c>
      <c r="L198" s="4" t="n">
        <f aca="false">+L197</f>
        <v>132.435</v>
      </c>
      <c r="M198" s="4" t="n">
        <f aca="false">+M197</f>
        <v>298.464</v>
      </c>
      <c r="N198" s="3"/>
      <c r="O198" s="3"/>
    </row>
    <row r="200" customFormat="false" ht="12.75" hidden="false" customHeight="false" outlineLevel="0" collapsed="false">
      <c r="A200" s="7" t="s">
        <v>237</v>
      </c>
      <c r="C200" s="4" t="n">
        <f aca="false">+C13+C19+C22+C27+C30+C32+C37+C40+C42+C44+C48+C54+C56+C60+C65+C68+C72+C74+C78+C81+C85+C87+C92+C97+C108+C116+C119+C129+C131+C133+C135+C137+C141+C143+C155+C157+C163+C166+C169+C172+C174+C179+C184+C187+C190+C192+C194+C196+C198</f>
        <v>2203885.813</v>
      </c>
      <c r="D200" s="4" t="n">
        <f aca="false">+D13+D19+D22+D27+D30+D32+D37+D40+D42+D44+D48+D54+D56+D60+D65+D68+D72+D74+D78+D81+D85+D87+D92+D97+D108+D116+D119+D129+D131+D133+D135+D137+D141+D143+D155+D157+D163+D166+D169+D172+D174+D179+D184+D187+D190+D192+D194+D196+D198</f>
        <v>667354.988</v>
      </c>
      <c r="E200" s="4" t="n">
        <f aca="false">+E13+E19+E22+E27+E30+E32+E37+E40+E42+E44+E48+E54+E56+E60+E65+E68+E72+E74+E78+E81+E85+E87+E92+E97+E108+E116+E119+E129+E131+E133+E135+E137+E141+E143+E155+E157+E163+E166+E169+E172+E174+E179+E184+E187+E190+E192+E194+E196+E198</f>
        <v>335490.761</v>
      </c>
      <c r="F200" s="4" t="n">
        <f aca="false">+F13+F19+F22+F27+F30+F32+F37+F40+F42+F44+F48+F54+F56+F60+F65+F68+F72+F74+F78+F81+F85+F87+F92+F97+F108+F116+F119+F129+F131+F133+F135+F137+F141+F143+F155+F157+F163+F166+F169+F172+F174+F179+F184+F187+F190+F192+F194+F196+F198</f>
        <v>881756.704</v>
      </c>
      <c r="G200" s="4" t="n">
        <f aca="false">+G13+G19+G22+G27+G30+G32+G37+G40+G42+G44+G48+G54+G56+G60+G65+G68+G72+G74+G78+G81+G85+G87+G92+G97+G108+G116+G119+G129+G131+G133+G135+G137+G141+G143+G155+G157+G163+G166+G169+G172+G174+G179+G184+G187+G190+G192+G194+G196+G198</f>
        <v>33280.446</v>
      </c>
      <c r="H200" s="4" t="n">
        <f aca="false">+H13+H19+H22+H27+H30+H32+H37+H40+H42+H44+H48+H54+H56+H60+H65+H68+H72+H74+H78+H81+H85+H87+H92+H97+H108+H116+H119+H129+H131+H133+H135+H137+H141+H143+H155+H157+H163+H166+H169+H172+H174+H179+H184+H187+H190+H192+H194+H196+H198</f>
        <v>113129.04</v>
      </c>
      <c r="I200" s="4" t="n">
        <f aca="false">+I13+I19+I22+I27+I30+I32+I37+I40+I42+I44+I48+I54+I56+I60+I65+I68+I72+I74+I78+I81+I85+I87+I92+I97+I108+I116+I119+I129+I131+I133+I135+I137+I141+I143+I155+I157+I163+I166+I169+I172+I174+I179+I184+I187+I190+I192+I194+I196+I198</f>
        <v>0</v>
      </c>
      <c r="J200" s="4" t="n">
        <f aca="false">+J13+J19+J22+J27+J30+J32+J37+J40+J42+J44+J48+J54+J56+J60+J65+J68+J72+J74+J78+J81+J85+J87+J92+J97+J108+J116+J119+J129+J131+J133+J135+J137+J141+J143+J155+J157+J163+J166+J169+J172+J174+J179+J184+J187+J190+J192+J194+J196+J198</f>
        <v>751.145</v>
      </c>
      <c r="K200" s="4" t="n">
        <f aca="false">+K13+K19+K22+K27+K30+K32+K37+K40+K42+K44+K48+K54+K56+K60+K65+K68+K72+K74+K78+K81+K85+K87+K92+K97+K108+K116+K119+K129+K131+K133+K135+K137+K141+K143+K155+K157+K163+K166+K169+K172+K174+K179+K184+K187+K190+K192+K194+K196+K198</f>
        <v>37436.552</v>
      </c>
      <c r="L200" s="4" t="n">
        <f aca="false">+L13+L19+L22+L27+L30+L32+L37+L40+L42+L44+L48+L54+L56+L60+L65+L68+L72+L74+L78+L81+L85+L87+L92+L97+L108+L116+L119+L129+L131+L133+L135+L137+L141+L143+L155+L157+L163+L166+L169+L172+L174+L179+L184+L187+L190+L192+L194+L196+L198</f>
        <v>129735.261</v>
      </c>
      <c r="M200" s="4" t="n">
        <f aca="false">+M13+M19+M22+M27+M30+M32+M37+M40+M42+M44+M48+M54+M56+M60+M65+M68+M72+M74+M78+M81+M85+M87+M92+M97+M108+M116+M119+M129+M131+M133+M135+M137+M141+M143+M155+M157+M163+M166+M169+M172+M174+M179+M184+M187+M190+M192+M194+M196+M198</f>
        <v>4950.916</v>
      </c>
    </row>
    <row r="201" customFormat="false" ht="12.75" hidden="false" customHeight="false" outlineLevel="0" collapsed="false">
      <c r="E201" s="3"/>
    </row>
    <row r="203" customFormat="false" ht="12.75" hidden="false" customHeight="false" outlineLevel="0" collapsed="false">
      <c r="C203" s="10"/>
    </row>
    <row r="204" customFormat="false" ht="12.75" hidden="false" customHeight="false" outlineLevel="0" collapsed="false">
      <c r="E204" s="3"/>
    </row>
    <row r="205" customFormat="false" ht="12.75" hidden="false" customHeight="false" outlineLevel="0" collapsed="false">
      <c r="C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4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G208" activeCellId="0" sqref="G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56"/>
    <col collapsed="false" customWidth="true" hidden="false" outlineLevel="0" max="3" min="3" style="0" width="17.56"/>
  </cols>
  <sheetData>
    <row r="2" customFormat="false" ht="12.75" hidden="false" customHeight="false" outlineLevel="0" collapsed="false">
      <c r="A2" s="7" t="s">
        <v>0</v>
      </c>
      <c r="C2" s="11"/>
    </row>
    <row r="3" customFormat="false" ht="12.75" hidden="false" customHeight="false" outlineLevel="0" collapsed="false">
      <c r="A3" s="7" t="s">
        <v>238</v>
      </c>
      <c r="C3" s="11"/>
    </row>
    <row r="4" customFormat="false" ht="12.75" hidden="false" customHeight="false" outlineLevel="0" collapsed="false">
      <c r="A4" s="7"/>
      <c r="C4" s="11"/>
    </row>
    <row r="5" customFormat="false" ht="12.75" hidden="false" customHeight="false" outlineLevel="0" collapsed="false">
      <c r="A5" s="7" t="s">
        <v>239</v>
      </c>
      <c r="C5" s="11"/>
    </row>
    <row r="6" customFormat="false" ht="12.75" hidden="false" customHeight="false" outlineLevel="0" collapsed="false">
      <c r="C6" s="11"/>
    </row>
    <row r="7" customFormat="false" ht="12.75" hidden="false" customHeight="false" outlineLevel="0" collapsed="false">
      <c r="A7" s="7" t="s">
        <v>4</v>
      </c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1000</v>
      </c>
      <c r="D8" s="5" t="n">
        <v>718</v>
      </c>
      <c r="E8" s="5" t="n">
        <v>147</v>
      </c>
      <c r="F8" s="5" t="n">
        <v>0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134</v>
      </c>
      <c r="M8" s="5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982</v>
      </c>
      <c r="D9" s="5" t="n">
        <v>482</v>
      </c>
      <c r="E9" s="5" t="n">
        <v>76</v>
      </c>
      <c r="F9" s="5" t="n">
        <v>0</v>
      </c>
      <c r="G9" s="5" t="n">
        <v>0</v>
      </c>
      <c r="H9" s="5" t="n">
        <v>8</v>
      </c>
      <c r="I9" s="5" t="n">
        <v>0</v>
      </c>
      <c r="J9" s="5" t="n">
        <v>0</v>
      </c>
      <c r="K9" s="5" t="n">
        <v>21</v>
      </c>
      <c r="L9" s="5" t="n">
        <v>395</v>
      </c>
      <c r="M9" s="5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5" t="n">
        <f aca="false">SUM(D10:M10)</f>
        <v>418</v>
      </c>
      <c r="D10" s="5" t="n">
        <v>345</v>
      </c>
      <c r="E10" s="5" t="n">
        <v>44</v>
      </c>
      <c r="F10" s="5" t="n">
        <v>11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2</v>
      </c>
      <c r="L10" s="5" t="n">
        <v>15</v>
      </c>
      <c r="M10" s="5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5" t="n">
        <f aca="false">SUM(D11:M11)</f>
        <v>309</v>
      </c>
      <c r="D11" s="5" t="n">
        <v>238</v>
      </c>
      <c r="E11" s="5" t="n">
        <v>26</v>
      </c>
      <c r="F11" s="5" t="n">
        <v>5</v>
      </c>
      <c r="G11" s="5" t="n">
        <v>1</v>
      </c>
      <c r="H11" s="5" t="n">
        <v>1</v>
      </c>
      <c r="I11" s="5" t="n">
        <v>0</v>
      </c>
      <c r="J11" s="5" t="n">
        <v>0</v>
      </c>
      <c r="K11" s="5" t="n">
        <v>0</v>
      </c>
      <c r="L11" s="5" t="n">
        <v>31</v>
      </c>
      <c r="M11" s="5" t="n">
        <v>7</v>
      </c>
    </row>
    <row r="12" customFormat="false" ht="12.75" hidden="false" customHeight="false" outlineLevel="0" collapsed="false">
      <c r="A12" s="0" t="s">
        <v>17</v>
      </c>
      <c r="B12" s="0" t="s">
        <v>22</v>
      </c>
      <c r="C12" s="5" t="n">
        <f aca="false">SUM(D12:M12)</f>
        <v>2644</v>
      </c>
      <c r="D12" s="5" t="n">
        <v>1889</v>
      </c>
      <c r="E12" s="5" t="n">
        <v>335</v>
      </c>
      <c r="F12" s="5" t="n">
        <v>15</v>
      </c>
      <c r="G12" s="5" t="n">
        <v>1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403</v>
      </c>
      <c r="M12" s="5" t="n">
        <v>0</v>
      </c>
    </row>
    <row r="13" customFormat="false" ht="12.75" hidden="false" customHeight="false" outlineLevel="0" collapsed="false">
      <c r="A13" s="7" t="s">
        <v>23</v>
      </c>
      <c r="C13" s="4" t="n">
        <f aca="false">SUM(D13:M13)</f>
        <v>5353</v>
      </c>
      <c r="D13" s="4" t="n">
        <f aca="false">+D8+D9+D10+D11+D12</f>
        <v>3672</v>
      </c>
      <c r="E13" s="4" t="n">
        <f aca="false">+E8+E9+E10+E11+E12</f>
        <v>628</v>
      </c>
      <c r="F13" s="4" t="n">
        <f aca="false">+F8+F9+F10+F11+F12</f>
        <v>31</v>
      </c>
      <c r="G13" s="4" t="n">
        <f aca="false">+G8+G9+G10+G11+G12</f>
        <v>2</v>
      </c>
      <c r="H13" s="4" t="n">
        <f aca="false">+H8+H9+H10+H11+H12</f>
        <v>12</v>
      </c>
      <c r="I13" s="4" t="n">
        <f aca="false">+I8+I9+I10+I11+I12</f>
        <v>0</v>
      </c>
      <c r="J13" s="4" t="n">
        <f aca="false">+J8+J9+J10+J11+J12</f>
        <v>0</v>
      </c>
      <c r="K13" s="4" t="n">
        <f aca="false">+K8+K9+K10+K11+K12</f>
        <v>23</v>
      </c>
      <c r="L13" s="4" t="n">
        <f aca="false">+L8+L9+L10+L11+L12</f>
        <v>978</v>
      </c>
      <c r="M13" s="4" t="n">
        <f aca="false">+M8+M9+M10+M11+M12</f>
        <v>7</v>
      </c>
    </row>
    <row r="14" customFormat="false" ht="12.75" hidden="false" customHeight="false" outlineLevel="0" collapsed="false">
      <c r="A14" s="0" t="s">
        <v>24</v>
      </c>
      <c r="B14" s="8" t="s">
        <v>25</v>
      </c>
      <c r="C14" s="9" t="n">
        <f aca="false">SUM(D14:M14)</f>
        <v>338</v>
      </c>
      <c r="D14" s="9" t="n">
        <v>216</v>
      </c>
      <c r="E14" s="9" t="n">
        <v>25</v>
      </c>
      <c r="F14" s="9" t="n">
        <v>3</v>
      </c>
      <c r="G14" s="9" t="n">
        <v>0</v>
      </c>
      <c r="H14" s="9" t="n">
        <v>1</v>
      </c>
      <c r="I14" s="9" t="n">
        <v>0</v>
      </c>
      <c r="J14" s="9" t="n">
        <v>0</v>
      </c>
      <c r="K14" s="9" t="n">
        <v>7</v>
      </c>
      <c r="L14" s="9" t="n">
        <v>86</v>
      </c>
      <c r="M14" s="9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5" t="n">
        <f aca="false">SUM(D15:M15)</f>
        <v>1059</v>
      </c>
      <c r="D15" s="5" t="n">
        <v>781</v>
      </c>
      <c r="E15" s="5" t="n">
        <v>136</v>
      </c>
      <c r="F15" s="5" t="n">
        <v>0</v>
      </c>
      <c r="G15" s="5" t="n">
        <v>0</v>
      </c>
      <c r="H15" s="5" t="n">
        <v>1</v>
      </c>
      <c r="I15" s="5" t="n">
        <v>0</v>
      </c>
      <c r="J15" s="5" t="n">
        <v>0</v>
      </c>
      <c r="K15" s="5" t="n">
        <v>8</v>
      </c>
      <c r="L15" s="5" t="n">
        <v>133</v>
      </c>
      <c r="M15" s="5" t="n">
        <v>0</v>
      </c>
    </row>
    <row r="16" customFormat="false" ht="12.75" hidden="false" customHeight="false" outlineLevel="0" collapsed="false">
      <c r="A16" s="0" t="s">
        <v>27</v>
      </c>
      <c r="B16" s="8" t="s">
        <v>28</v>
      </c>
      <c r="C16" s="9" t="n">
        <f aca="false">SUM(D16:M16)</f>
        <v>661</v>
      </c>
      <c r="D16" s="9" t="n">
        <v>438</v>
      </c>
      <c r="E16" s="9" t="n">
        <v>115</v>
      </c>
      <c r="F16" s="9" t="n">
        <v>0</v>
      </c>
      <c r="G16" s="9" t="n">
        <v>0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107</v>
      </c>
      <c r="M16" s="9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5" t="n">
        <f aca="false">SUM(D17:M17)</f>
        <v>1399</v>
      </c>
      <c r="D17" s="5" t="n">
        <v>1113</v>
      </c>
      <c r="E17" s="5" t="n">
        <v>166</v>
      </c>
      <c r="F17" s="5" t="n">
        <v>18</v>
      </c>
      <c r="G17" s="5" t="n">
        <v>1</v>
      </c>
      <c r="H17" s="5" t="n">
        <v>1</v>
      </c>
      <c r="I17" s="5" t="n">
        <v>0</v>
      </c>
      <c r="J17" s="5" t="n">
        <v>0</v>
      </c>
      <c r="K17" s="5" t="n">
        <v>25</v>
      </c>
      <c r="L17" s="5" t="n">
        <v>68</v>
      </c>
      <c r="M17" s="5" t="n">
        <v>7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5" t="n">
        <f aca="false">SUM(D18:M18)</f>
        <v>17828</v>
      </c>
      <c r="D18" s="5" t="n">
        <v>14940</v>
      </c>
      <c r="E18" s="5" t="n">
        <v>2350</v>
      </c>
      <c r="F18" s="5" t="n">
        <v>44</v>
      </c>
      <c r="G18" s="5" t="n">
        <v>0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493</v>
      </c>
      <c r="M18" s="5" t="n">
        <v>0</v>
      </c>
    </row>
    <row r="19" customFormat="false" ht="12.75" hidden="false" customHeight="false" outlineLevel="0" collapsed="false">
      <c r="A19" s="7" t="s">
        <v>31</v>
      </c>
      <c r="C19" s="4" t="n">
        <f aca="false">SUM(D19:M19)</f>
        <v>21285</v>
      </c>
      <c r="D19" s="4" t="n">
        <f aca="false">+D14+D15+D16+D17+D18</f>
        <v>17488</v>
      </c>
      <c r="E19" s="4" t="n">
        <f aca="false">+E14+E15+E16+E17+E18</f>
        <v>2792</v>
      </c>
      <c r="F19" s="4" t="n">
        <f aca="false">+F14+F15+F16+F17+F18</f>
        <v>65</v>
      </c>
      <c r="G19" s="4" t="n">
        <f aca="false">+G14+G15+G16+G17+G18</f>
        <v>1</v>
      </c>
      <c r="H19" s="4" t="n">
        <f aca="false">+H14+H15+H16+H17+H18</f>
        <v>5</v>
      </c>
      <c r="I19" s="4" t="n">
        <f aca="false">+I14+I15+I16+I17+I18</f>
        <v>0</v>
      </c>
      <c r="J19" s="4" t="n">
        <f aca="false">+J14+J15+J16+J17+J18</f>
        <v>0</v>
      </c>
      <c r="K19" s="4" t="n">
        <f aca="false">+K14+K15+K16+K17+K18</f>
        <v>40</v>
      </c>
      <c r="L19" s="4" t="n">
        <f aca="false">+L14+L15+L16+L17+L18</f>
        <v>887</v>
      </c>
      <c r="M19" s="4" t="n">
        <f aca="false">+M14+M15+M16+M17+M18</f>
        <v>7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5" t="n">
        <f aca="false">SUM(D20:M20)</f>
        <v>343</v>
      </c>
      <c r="D20" s="13" t="n">
        <v>0</v>
      </c>
      <c r="E20" s="13" t="n">
        <v>17</v>
      </c>
      <c r="F20" s="13" t="n">
        <v>1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325</v>
      </c>
      <c r="M20" s="13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5" t="n">
        <f aca="false">SUM(D21:M21)</f>
        <v>1750</v>
      </c>
      <c r="D21" s="5" t="n">
        <v>1342</v>
      </c>
      <c r="E21" s="5" t="n">
        <v>327</v>
      </c>
      <c r="F21" s="5" t="n">
        <v>19</v>
      </c>
      <c r="G21" s="5" t="n">
        <v>0</v>
      </c>
      <c r="H21" s="5" t="n">
        <v>1</v>
      </c>
      <c r="I21" s="5" t="n">
        <v>0</v>
      </c>
      <c r="J21" s="5" t="n">
        <v>0</v>
      </c>
      <c r="K21" s="5" t="n">
        <v>0</v>
      </c>
      <c r="L21" s="5" t="n">
        <v>61</v>
      </c>
      <c r="M21" s="5" t="n">
        <v>0</v>
      </c>
    </row>
    <row r="22" customFormat="false" ht="12.75" hidden="false" customHeight="false" outlineLevel="0" collapsed="false">
      <c r="A22" s="7" t="s">
        <v>35</v>
      </c>
      <c r="C22" s="4" t="n">
        <f aca="false">SUM(D22:M22)</f>
        <v>2093</v>
      </c>
      <c r="D22" s="4" t="n">
        <f aca="false">+D20+D21</f>
        <v>1342</v>
      </c>
      <c r="E22" s="4" t="n">
        <f aca="false">+E20+E21</f>
        <v>344</v>
      </c>
      <c r="F22" s="4" t="n">
        <f aca="false">+F20+F21</f>
        <v>20</v>
      </c>
      <c r="G22" s="4" t="n">
        <f aca="false">+G20+G21</f>
        <v>0</v>
      </c>
      <c r="H22" s="4" t="n">
        <f aca="false">+H20+H21</f>
        <v>1</v>
      </c>
      <c r="I22" s="4" t="n">
        <f aca="false">+I20+I21</f>
        <v>0</v>
      </c>
      <c r="J22" s="4" t="n">
        <f aca="false">+J20+J21</f>
        <v>0</v>
      </c>
      <c r="K22" s="4" t="n">
        <f aca="false">+K20+K21</f>
        <v>0</v>
      </c>
      <c r="L22" s="4" t="n">
        <f aca="false">+L20+L21</f>
        <v>386</v>
      </c>
      <c r="M22" s="4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5" t="n">
        <f aca="false">SUM(D23:M23)</f>
        <v>467</v>
      </c>
      <c r="D23" s="5" t="n">
        <v>359</v>
      </c>
      <c r="E23" s="5" t="n">
        <v>54</v>
      </c>
      <c r="F23" s="5" t="n">
        <v>5</v>
      </c>
      <c r="G23" s="5" t="n">
        <v>0</v>
      </c>
      <c r="H23" s="5" t="n">
        <v>1</v>
      </c>
      <c r="I23" s="5" t="n">
        <v>0</v>
      </c>
      <c r="J23" s="5" t="n">
        <v>0</v>
      </c>
      <c r="K23" s="5" t="n">
        <v>9</v>
      </c>
      <c r="L23" s="5" t="n">
        <v>39</v>
      </c>
      <c r="M23" s="5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5" t="n">
        <f aca="false">SUM(D24:M24)</f>
        <v>182</v>
      </c>
      <c r="D24" s="5" t="n">
        <v>95</v>
      </c>
      <c r="E24" s="5" t="n">
        <v>19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68</v>
      </c>
      <c r="M24" s="5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5" t="n">
        <f aca="false">SUM(D25:M25)</f>
        <v>165</v>
      </c>
      <c r="D25" s="5" t="n">
        <v>68</v>
      </c>
      <c r="E25" s="5" t="n">
        <v>18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79</v>
      </c>
      <c r="M25" s="5" t="n">
        <v>0</v>
      </c>
    </row>
    <row r="26" customFormat="false" ht="12.75" hidden="false" customHeight="false" outlineLevel="0" collapsed="false">
      <c r="A26" s="0" t="s">
        <v>36</v>
      </c>
      <c r="B26" s="0" t="s">
        <v>22</v>
      </c>
      <c r="C26" s="5" t="n">
        <f aca="false">SUM(D26:M26)</f>
        <v>109</v>
      </c>
      <c r="D26" s="5" t="n">
        <v>108</v>
      </c>
      <c r="E26" s="5" t="n">
        <v>0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</row>
    <row r="27" customFormat="false" ht="12.75" hidden="false" customHeight="false" outlineLevel="0" collapsed="false">
      <c r="A27" s="7" t="s">
        <v>40</v>
      </c>
      <c r="C27" s="4" t="n">
        <f aca="false">SUM(D27:M27)</f>
        <v>923</v>
      </c>
      <c r="D27" s="4" t="n">
        <f aca="false">+D23+D24+D25+D26</f>
        <v>630</v>
      </c>
      <c r="E27" s="4" t="n">
        <f aca="false">+E23+E24+E25+E26</f>
        <v>91</v>
      </c>
      <c r="F27" s="4" t="n">
        <f aca="false">+F23+F24+F25+F26</f>
        <v>5</v>
      </c>
      <c r="G27" s="4" t="n">
        <f aca="false">+G23+G24+G25+G26</f>
        <v>0</v>
      </c>
      <c r="H27" s="4" t="n">
        <f aca="false">+H23+H24+H25+H26</f>
        <v>2</v>
      </c>
      <c r="I27" s="4" t="n">
        <f aca="false">+I23+I24+I25+I26</f>
        <v>0</v>
      </c>
      <c r="J27" s="4" t="n">
        <f aca="false">+J23+J24+J25+J26</f>
        <v>0</v>
      </c>
      <c r="K27" s="4" t="n">
        <f aca="false">+K23+K24+K25+K26</f>
        <v>9</v>
      </c>
      <c r="L27" s="4" t="n">
        <f aca="false">+L23+L24+L25+L26</f>
        <v>186</v>
      </c>
      <c r="M27" s="4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5" t="n">
        <f aca="false">SUM(D28:M28)</f>
        <v>376</v>
      </c>
      <c r="D28" s="5" t="n">
        <v>290</v>
      </c>
      <c r="E28" s="5" t="n">
        <v>37</v>
      </c>
      <c r="F28" s="5" t="n">
        <v>8</v>
      </c>
      <c r="G28" s="5" t="n">
        <v>0</v>
      </c>
      <c r="H28" s="5" t="n">
        <v>1</v>
      </c>
      <c r="I28" s="5" t="n">
        <v>0</v>
      </c>
      <c r="J28" s="5" t="n">
        <v>0</v>
      </c>
      <c r="K28" s="5" t="n">
        <v>3</v>
      </c>
      <c r="L28" s="5" t="n">
        <v>37</v>
      </c>
      <c r="M28" s="5" t="n">
        <v>0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5" t="n">
        <f aca="false">SUM(D29:M29)</f>
        <v>307</v>
      </c>
      <c r="D29" s="5" t="n">
        <v>235</v>
      </c>
      <c r="E29" s="5" t="n">
        <v>31</v>
      </c>
      <c r="F29" s="5" t="n">
        <v>0</v>
      </c>
      <c r="G29" s="5" t="n">
        <v>1</v>
      </c>
      <c r="H29" s="5" t="n">
        <v>2</v>
      </c>
      <c r="I29" s="5" t="n">
        <v>0</v>
      </c>
      <c r="J29" s="5" t="n">
        <v>0</v>
      </c>
      <c r="K29" s="5" t="n">
        <v>6</v>
      </c>
      <c r="L29" s="5" t="n">
        <v>32</v>
      </c>
      <c r="M29" s="5" t="n">
        <v>0</v>
      </c>
    </row>
    <row r="30" customFormat="false" ht="12.75" hidden="false" customHeight="false" outlineLevel="0" collapsed="false">
      <c r="A30" s="7" t="s">
        <v>44</v>
      </c>
      <c r="C30" s="4" t="n">
        <f aca="false">SUM(D30:M30)</f>
        <v>683</v>
      </c>
      <c r="D30" s="4" t="n">
        <f aca="false">+D28+D29</f>
        <v>525</v>
      </c>
      <c r="E30" s="4" t="n">
        <f aca="false">+E28+E29</f>
        <v>68</v>
      </c>
      <c r="F30" s="4" t="n">
        <f aca="false">+F28+F29</f>
        <v>8</v>
      </c>
      <c r="G30" s="4" t="n">
        <f aca="false">+G28+G29</f>
        <v>1</v>
      </c>
      <c r="H30" s="4" t="n">
        <f aca="false">+H28+H29</f>
        <v>3</v>
      </c>
      <c r="I30" s="4" t="n">
        <f aca="false">+I28+I29</f>
        <v>0</v>
      </c>
      <c r="J30" s="4" t="n">
        <f aca="false">+J28+J29</f>
        <v>0</v>
      </c>
      <c r="K30" s="4" t="n">
        <f aca="false">+K28+K29</f>
        <v>9</v>
      </c>
      <c r="L30" s="4" t="n">
        <f aca="false">+L28+L29</f>
        <v>69</v>
      </c>
      <c r="M30" s="4" t="n">
        <f aca="false">+M28+M29</f>
        <v>0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5" t="n">
        <f aca="false">SUM(D31:M31)</f>
        <v>11</v>
      </c>
      <c r="D31" s="5" t="n">
        <v>0</v>
      </c>
      <c r="E31" s="5" t="n">
        <v>0</v>
      </c>
      <c r="F31" s="5" t="n">
        <v>3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8</v>
      </c>
      <c r="M31" s="5" t="n">
        <v>0</v>
      </c>
    </row>
    <row r="32" customFormat="false" ht="12.75" hidden="false" customHeight="false" outlineLevel="0" collapsed="false">
      <c r="A32" s="7" t="s">
        <v>47</v>
      </c>
      <c r="C32" s="4" t="n">
        <f aca="false">SUM(D32:M32)</f>
        <v>11</v>
      </c>
      <c r="D32" s="4" t="n">
        <f aca="false">+D31</f>
        <v>0</v>
      </c>
      <c r="E32" s="4" t="n">
        <f aca="false">+E31</f>
        <v>0</v>
      </c>
      <c r="F32" s="4" t="n">
        <f aca="false">+F31</f>
        <v>3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8</v>
      </c>
      <c r="M32" s="4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5" t="n">
        <f aca="false">SUM(D33:M33)</f>
        <v>3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3</v>
      </c>
      <c r="M33" s="5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5" t="n">
        <f aca="false">SUM(D34:M34)</f>
        <v>13846</v>
      </c>
      <c r="D34" s="5" t="n">
        <v>11326</v>
      </c>
      <c r="E34" s="5" t="n">
        <v>1381</v>
      </c>
      <c r="F34" s="5" t="n">
        <v>227</v>
      </c>
      <c r="G34" s="5" t="n">
        <v>0</v>
      </c>
      <c r="H34" s="5" t="n">
        <v>2</v>
      </c>
      <c r="I34" s="5" t="n">
        <v>0</v>
      </c>
      <c r="J34" s="5" t="n">
        <v>0</v>
      </c>
      <c r="K34" s="5" t="n">
        <v>107</v>
      </c>
      <c r="L34" s="5" t="n">
        <v>803</v>
      </c>
      <c r="M34" s="5" t="n">
        <v>0</v>
      </c>
    </row>
    <row r="35" customFormat="false" ht="12.75" hidden="false" customHeight="false" outlineLevel="0" collapsed="false">
      <c r="A35" s="0" t="s">
        <v>48</v>
      </c>
      <c r="B35" s="8" t="s">
        <v>240</v>
      </c>
      <c r="C35" s="9" t="n">
        <f aca="false">SUM(D35:M35)</f>
        <v>1489</v>
      </c>
      <c r="D35" s="9" t="n">
        <v>1229</v>
      </c>
      <c r="E35" s="9" t="n">
        <v>155</v>
      </c>
      <c r="F35" s="9" t="n">
        <v>0</v>
      </c>
      <c r="G35" s="9" t="n">
        <v>0</v>
      </c>
      <c r="H35" s="9" t="n">
        <v>1</v>
      </c>
      <c r="I35" s="9" t="n">
        <v>0</v>
      </c>
      <c r="J35" s="9" t="n">
        <v>0</v>
      </c>
      <c r="K35" s="9" t="n">
        <v>20</v>
      </c>
      <c r="L35" s="9" t="n">
        <v>84</v>
      </c>
      <c r="M35" s="9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5" t="n">
        <f aca="false">SUM(D36:M36)</f>
        <v>834</v>
      </c>
      <c r="D36" s="5" t="n">
        <v>644</v>
      </c>
      <c r="E36" s="5" t="n">
        <v>94</v>
      </c>
      <c r="F36" s="5" t="n">
        <v>0</v>
      </c>
      <c r="G36" s="5" t="n">
        <v>1</v>
      </c>
      <c r="H36" s="5" t="n">
        <v>1</v>
      </c>
      <c r="I36" s="5" t="n">
        <v>0</v>
      </c>
      <c r="J36" s="5" t="n">
        <v>0</v>
      </c>
      <c r="K36" s="5" t="n">
        <v>19</v>
      </c>
      <c r="L36" s="5" t="n">
        <v>74</v>
      </c>
      <c r="M36" s="5" t="n">
        <v>1</v>
      </c>
    </row>
    <row r="37" customFormat="false" ht="12.75" hidden="false" customHeight="false" outlineLevel="0" collapsed="false">
      <c r="A37" s="7" t="s">
        <v>51</v>
      </c>
      <c r="C37" s="4" t="n">
        <f aca="false">SUM(D37:M37)</f>
        <v>16172</v>
      </c>
      <c r="D37" s="4" t="n">
        <f aca="false">+D33+D34+D35+D36</f>
        <v>13199</v>
      </c>
      <c r="E37" s="4" t="n">
        <f aca="false">+E33+E34+E35+E36</f>
        <v>1630</v>
      </c>
      <c r="F37" s="4" t="n">
        <f aca="false">+F33+F34+F35+F36</f>
        <v>227</v>
      </c>
      <c r="G37" s="4" t="n">
        <f aca="false">+G33+G34+G35+G36</f>
        <v>1</v>
      </c>
      <c r="H37" s="4" t="n">
        <f aca="false">+H33+H34+H35+H36</f>
        <v>4</v>
      </c>
      <c r="I37" s="4" t="n">
        <f aca="false">+I33+I34+I35+I36</f>
        <v>0</v>
      </c>
      <c r="J37" s="4" t="n">
        <f aca="false">+J33+J34+J35+J36</f>
        <v>0</v>
      </c>
      <c r="K37" s="4" t="n">
        <f aca="false">+K33+K34+K35+K36</f>
        <v>146</v>
      </c>
      <c r="L37" s="4" t="n">
        <f aca="false">+L33+L34+L35+L36</f>
        <v>964</v>
      </c>
      <c r="M37" s="4" t="n">
        <f aca="false">+M33+M34+M35+M36</f>
        <v>1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5" t="n">
        <f aca="false">SUM(D38:M38)</f>
        <v>111</v>
      </c>
      <c r="D38" s="5" t="n">
        <v>77</v>
      </c>
      <c r="E38" s="5" t="n">
        <v>0</v>
      </c>
      <c r="F38" s="5" t="n">
        <v>0</v>
      </c>
      <c r="G38" s="5" t="n">
        <v>0</v>
      </c>
      <c r="H38" s="5" t="n">
        <v>1</v>
      </c>
      <c r="I38" s="5" t="n">
        <v>0</v>
      </c>
      <c r="J38" s="5" t="n">
        <v>0</v>
      </c>
      <c r="K38" s="5" t="n">
        <v>10</v>
      </c>
      <c r="L38" s="5" t="n">
        <v>23</v>
      </c>
      <c r="M38" s="5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5" t="n">
        <f aca="false">SUM(D39:M39)</f>
        <v>2716</v>
      </c>
      <c r="D39" s="5" t="n">
        <v>1664</v>
      </c>
      <c r="E39" s="5" t="n">
        <v>180</v>
      </c>
      <c r="F39" s="5" t="n">
        <v>73</v>
      </c>
      <c r="G39" s="5" t="n">
        <v>2</v>
      </c>
      <c r="H39" s="5" t="n">
        <v>5</v>
      </c>
      <c r="I39" s="5" t="n">
        <v>0</v>
      </c>
      <c r="J39" s="5" t="n">
        <v>0</v>
      </c>
      <c r="K39" s="5" t="n">
        <v>57</v>
      </c>
      <c r="L39" s="5" t="n">
        <v>735</v>
      </c>
      <c r="M39" s="5" t="n">
        <v>0</v>
      </c>
    </row>
    <row r="40" customFormat="false" ht="12.75" hidden="false" customHeight="false" outlineLevel="0" collapsed="false">
      <c r="A40" s="7" t="s">
        <v>55</v>
      </c>
      <c r="C40" s="4" t="n">
        <f aca="false">SUM(D40:M40)</f>
        <v>2827</v>
      </c>
      <c r="D40" s="4" t="n">
        <f aca="false">+D38+D39</f>
        <v>1741</v>
      </c>
      <c r="E40" s="4" t="n">
        <f aca="false">+E38+E39</f>
        <v>180</v>
      </c>
      <c r="F40" s="4" t="n">
        <f aca="false">+F38+F39</f>
        <v>73</v>
      </c>
      <c r="G40" s="4" t="n">
        <f aca="false">+G38+G39</f>
        <v>2</v>
      </c>
      <c r="H40" s="4" t="n">
        <f aca="false">+H38+H39</f>
        <v>6</v>
      </c>
      <c r="I40" s="4" t="n">
        <f aca="false">+I38+I39</f>
        <v>0</v>
      </c>
      <c r="J40" s="4" t="n">
        <f aca="false">+J38+J39</f>
        <v>0</v>
      </c>
      <c r="K40" s="4" t="n">
        <f aca="false">+K38+K39</f>
        <v>67</v>
      </c>
      <c r="L40" s="4" t="n">
        <f aca="false">+L38+L39</f>
        <v>758</v>
      </c>
      <c r="M40" s="4" t="n">
        <f aca="false">+M38+M39</f>
        <v>0</v>
      </c>
      <c r="N40" s="4" t="n">
        <v>0</v>
      </c>
      <c r="O40" s="4"/>
    </row>
    <row r="41" customFormat="false" ht="12.75" hidden="false" customHeight="false" outlineLevel="0" collapsed="false">
      <c r="A41" s="0" t="s">
        <v>56</v>
      </c>
      <c r="B41" s="0" t="s">
        <v>57</v>
      </c>
      <c r="C41" s="5" t="n">
        <f aca="false">SUM(D41:M41)</f>
        <v>334</v>
      </c>
      <c r="D41" s="5" t="n">
        <v>0</v>
      </c>
      <c r="E41" s="5" t="n">
        <v>4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330</v>
      </c>
      <c r="M41" s="5" t="n">
        <v>0</v>
      </c>
    </row>
    <row r="42" customFormat="false" ht="12.75" hidden="false" customHeight="false" outlineLevel="0" collapsed="false">
      <c r="A42" s="7" t="s">
        <v>58</v>
      </c>
      <c r="C42" s="4" t="n">
        <f aca="false">SUM(D42:M42)</f>
        <v>334</v>
      </c>
      <c r="D42" s="4" t="n">
        <f aca="false">+D41</f>
        <v>0</v>
      </c>
      <c r="E42" s="4" t="n">
        <f aca="false">+E41</f>
        <v>4</v>
      </c>
      <c r="F42" s="4" t="n">
        <f aca="false">+F41</f>
        <v>0</v>
      </c>
      <c r="G42" s="4" t="n">
        <f aca="false">+G41</f>
        <v>0</v>
      </c>
      <c r="H42" s="4" t="n">
        <f aca="false">+H41</f>
        <v>0</v>
      </c>
      <c r="I42" s="4" t="n">
        <f aca="false">+I41</f>
        <v>0</v>
      </c>
      <c r="J42" s="4" t="n">
        <f aca="false">+J41</f>
        <v>0</v>
      </c>
      <c r="K42" s="4" t="n">
        <f aca="false">+K41</f>
        <v>0</v>
      </c>
      <c r="L42" s="4" t="n">
        <f aca="false">+L41</f>
        <v>330</v>
      </c>
      <c r="M42" s="4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5" t="n">
        <f aca="false">SUM(D43:M43)</f>
        <v>10</v>
      </c>
      <c r="D43" s="5" t="n">
        <v>0</v>
      </c>
      <c r="E43" s="5" t="n">
        <v>0</v>
      </c>
      <c r="F43" s="5" t="n">
        <v>2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8</v>
      </c>
      <c r="M43" s="5" t="n">
        <v>0</v>
      </c>
    </row>
    <row r="44" customFormat="false" ht="12.75" hidden="false" customHeight="false" outlineLevel="0" collapsed="false">
      <c r="A44" s="7" t="s">
        <v>61</v>
      </c>
      <c r="C44" s="4" t="n">
        <f aca="false">SUM(D44:M44)</f>
        <v>10</v>
      </c>
      <c r="D44" s="4" t="n">
        <f aca="false">+D43</f>
        <v>0</v>
      </c>
      <c r="E44" s="4" t="n">
        <f aca="false">+E43</f>
        <v>0</v>
      </c>
      <c r="F44" s="4" t="n">
        <f aca="false">+F43</f>
        <v>2</v>
      </c>
      <c r="G44" s="4" t="n">
        <f aca="false">+G43</f>
        <v>0</v>
      </c>
      <c r="H44" s="4" t="n">
        <f aca="false">+H43</f>
        <v>0</v>
      </c>
      <c r="I44" s="4" t="n">
        <f aca="false">+I43</f>
        <v>0</v>
      </c>
      <c r="J44" s="4" t="n">
        <f aca="false">+J43</f>
        <v>0</v>
      </c>
      <c r="K44" s="4" t="n">
        <f aca="false">+K43</f>
        <v>0</v>
      </c>
      <c r="L44" s="4" t="n">
        <f aca="false">+L43</f>
        <v>8</v>
      </c>
      <c r="M44" s="4" t="n">
        <f aca="false">+M43</f>
        <v>0</v>
      </c>
    </row>
    <row r="45" customFormat="false" ht="12.75" hidden="false" customHeight="false" outlineLevel="0" collapsed="false">
      <c r="A45" s="0" t="s">
        <v>62</v>
      </c>
      <c r="B45" s="8" t="s">
        <v>63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</row>
    <row r="46" customFormat="false" ht="12.75" hidden="false" customHeight="false" outlineLevel="0" collapsed="false">
      <c r="A46" s="7" t="s">
        <v>64</v>
      </c>
      <c r="C46" s="4" t="n">
        <f aca="false">+C45</f>
        <v>0</v>
      </c>
      <c r="D46" s="4" t="n">
        <f aca="false">+D45</f>
        <v>0</v>
      </c>
      <c r="E46" s="4" t="n">
        <f aca="false">+E45</f>
        <v>0</v>
      </c>
      <c r="F46" s="4" t="n">
        <f aca="false">+F45</f>
        <v>0</v>
      </c>
      <c r="G46" s="4" t="n">
        <f aca="false">+G45</f>
        <v>0</v>
      </c>
      <c r="H46" s="4" t="n">
        <f aca="false">+H45</f>
        <v>0</v>
      </c>
      <c r="I46" s="4" t="n">
        <f aca="false">+I45</f>
        <v>0</v>
      </c>
      <c r="J46" s="4" t="n">
        <f aca="false">+J45</f>
        <v>0</v>
      </c>
      <c r="K46" s="4" t="n">
        <f aca="false">+K45</f>
        <v>0</v>
      </c>
      <c r="L46" s="4" t="n">
        <f aca="false">+L45</f>
        <v>0</v>
      </c>
      <c r="M46" s="4" t="n">
        <f aca="false">+M45</f>
        <v>0</v>
      </c>
    </row>
    <row r="47" customFormat="false" ht="12.75" hidden="false" customHeight="false" outlineLevel="0" collapsed="false">
      <c r="A47" s="0" t="s">
        <v>65</v>
      </c>
      <c r="B47" s="0" t="s">
        <v>66</v>
      </c>
      <c r="C47" s="5" t="n">
        <f aca="false">SUM(D47:M47)</f>
        <v>727</v>
      </c>
      <c r="D47" s="5" t="n">
        <v>482</v>
      </c>
      <c r="E47" s="5" t="n">
        <v>105</v>
      </c>
      <c r="F47" s="5" t="n">
        <v>2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0</v>
      </c>
      <c r="L47" s="5" t="n">
        <v>130</v>
      </c>
      <c r="M47" s="5" t="n">
        <v>7</v>
      </c>
    </row>
    <row r="48" customFormat="false" ht="12.75" hidden="false" customHeight="false" outlineLevel="0" collapsed="false">
      <c r="A48" s="7" t="s">
        <v>67</v>
      </c>
      <c r="C48" s="4" t="n">
        <f aca="false">SUM(D48:M48)</f>
        <v>727</v>
      </c>
      <c r="D48" s="4" t="n">
        <f aca="false">+D47</f>
        <v>482</v>
      </c>
      <c r="E48" s="4" t="n">
        <f aca="false">+E47</f>
        <v>105</v>
      </c>
      <c r="F48" s="4" t="n">
        <f aca="false">+F47</f>
        <v>2</v>
      </c>
      <c r="G48" s="4" t="n">
        <f aca="false">+G47</f>
        <v>0</v>
      </c>
      <c r="H48" s="4" t="n">
        <f aca="false">+H47</f>
        <v>1</v>
      </c>
      <c r="I48" s="4" t="n">
        <f aca="false">+I47</f>
        <v>0</v>
      </c>
      <c r="J48" s="4" t="n">
        <f aca="false">+J47</f>
        <v>0</v>
      </c>
      <c r="K48" s="4" t="n">
        <f aca="false">+K47</f>
        <v>0</v>
      </c>
      <c r="L48" s="4" t="n">
        <f aca="false">+L47</f>
        <v>130</v>
      </c>
      <c r="M48" s="4" t="n">
        <f aca="false">+M47</f>
        <v>7</v>
      </c>
    </row>
    <row r="49" customFormat="false" ht="12.75" hidden="false" customHeight="false" outlineLevel="0" collapsed="false">
      <c r="A49" s="0" t="s">
        <v>68</v>
      </c>
      <c r="B49" s="0" t="s">
        <v>69</v>
      </c>
      <c r="C49" s="5" t="n">
        <f aca="false">SUM(D49:M49)</f>
        <v>437</v>
      </c>
      <c r="D49" s="5" t="n">
        <v>299</v>
      </c>
      <c r="E49" s="5" t="n">
        <v>72</v>
      </c>
      <c r="F49" s="5" t="n">
        <v>0</v>
      </c>
      <c r="G49" s="5" t="n">
        <v>0</v>
      </c>
      <c r="H49" s="5" t="n">
        <v>1</v>
      </c>
      <c r="I49" s="5" t="n">
        <v>0</v>
      </c>
      <c r="J49" s="5" t="n">
        <v>0</v>
      </c>
      <c r="K49" s="5" t="n">
        <v>0</v>
      </c>
      <c r="L49" s="5" t="n">
        <v>65</v>
      </c>
      <c r="M49" s="5" t="n">
        <v>0</v>
      </c>
    </row>
    <row r="50" customFormat="false" ht="12.75" hidden="false" customHeight="false" outlineLevel="0" collapsed="false">
      <c r="A50" s="0" t="s">
        <v>68</v>
      </c>
      <c r="B50" s="0" t="s">
        <v>70</v>
      </c>
      <c r="C50" s="5" t="n">
        <f aca="false">SUM(D50:M50)</f>
        <v>381</v>
      </c>
      <c r="D50" s="5" t="n">
        <v>255</v>
      </c>
      <c r="E50" s="5" t="n">
        <v>42</v>
      </c>
      <c r="F50" s="5" t="n">
        <v>2</v>
      </c>
      <c r="G50" s="5" t="n">
        <v>0</v>
      </c>
      <c r="H50" s="5" t="n">
        <v>1</v>
      </c>
      <c r="I50" s="5" t="n">
        <v>0</v>
      </c>
      <c r="J50" s="5" t="n">
        <v>0</v>
      </c>
      <c r="K50" s="5" t="n">
        <v>0</v>
      </c>
      <c r="L50" s="5" t="n">
        <v>81</v>
      </c>
      <c r="M50" s="5" t="n">
        <v>0</v>
      </c>
    </row>
    <row r="51" customFormat="false" ht="12.75" hidden="false" customHeight="false" outlineLevel="0" collapsed="false">
      <c r="A51" s="0" t="s">
        <v>68</v>
      </c>
      <c r="B51" s="0" t="s">
        <v>71</v>
      </c>
      <c r="C51" s="5" t="n">
        <f aca="false">SUM(D51:M51)</f>
        <v>323</v>
      </c>
      <c r="D51" s="5" t="n">
        <v>179</v>
      </c>
      <c r="E51" s="5" t="n">
        <v>32</v>
      </c>
      <c r="F51" s="5" t="n">
        <v>12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99</v>
      </c>
      <c r="M51" s="5" t="n">
        <v>0</v>
      </c>
    </row>
    <row r="52" customFormat="false" ht="12.75" hidden="false" customHeight="false" outlineLevel="0" collapsed="false">
      <c r="A52" s="0" t="s">
        <v>68</v>
      </c>
      <c r="B52" s="0" t="s">
        <v>72</v>
      </c>
      <c r="C52" s="5" t="n">
        <f aca="false">SUM(D52:M52)</f>
        <v>2736</v>
      </c>
      <c r="D52" s="5" t="n">
        <v>2126</v>
      </c>
      <c r="E52" s="5" t="n">
        <v>324</v>
      </c>
      <c r="F52" s="5" t="n">
        <v>10</v>
      </c>
      <c r="G52" s="5" t="n">
        <v>1</v>
      </c>
      <c r="H52" s="5" t="n">
        <v>1</v>
      </c>
      <c r="I52" s="5" t="n">
        <v>0</v>
      </c>
      <c r="J52" s="5" t="n">
        <v>0</v>
      </c>
      <c r="K52" s="5" t="n">
        <v>80</v>
      </c>
      <c r="L52" s="5" t="n">
        <v>194</v>
      </c>
      <c r="M52" s="5" t="n">
        <v>0</v>
      </c>
    </row>
    <row r="53" customFormat="false" ht="12.75" hidden="false" customHeight="false" outlineLevel="0" collapsed="false">
      <c r="A53" s="0" t="s">
        <v>68</v>
      </c>
      <c r="B53" s="0" t="s">
        <v>73</v>
      </c>
      <c r="C53" s="5" t="n">
        <f aca="false">SUM(D53:M53)</f>
        <v>1665</v>
      </c>
      <c r="D53" s="5" t="n">
        <v>1273</v>
      </c>
      <c r="E53" s="5" t="n">
        <v>229</v>
      </c>
      <c r="F53" s="5" t="n">
        <v>16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145</v>
      </c>
      <c r="M53" s="5" t="n">
        <v>1</v>
      </c>
    </row>
    <row r="54" customFormat="false" ht="12.75" hidden="false" customHeight="false" outlineLevel="0" collapsed="false">
      <c r="A54" s="7" t="s">
        <v>74</v>
      </c>
      <c r="C54" s="4" t="n">
        <f aca="false">SUM(D54:M54)</f>
        <v>5542</v>
      </c>
      <c r="D54" s="4" t="n">
        <f aca="false">+D49+D50+D51+D52+D53</f>
        <v>4132</v>
      </c>
      <c r="E54" s="4" t="n">
        <f aca="false">+E49+E50+E51+E52+E53</f>
        <v>699</v>
      </c>
      <c r="F54" s="4" t="n">
        <f aca="false">+F49+F50+F51+F52+F53</f>
        <v>40</v>
      </c>
      <c r="G54" s="4" t="n">
        <f aca="false">+G49+G50+G51+G52+G53</f>
        <v>1</v>
      </c>
      <c r="H54" s="4" t="n">
        <f aca="false">+H49+H50+H51+H52+H53</f>
        <v>5</v>
      </c>
      <c r="I54" s="4" t="n">
        <f aca="false">+I49+I50+I51+I52+I53</f>
        <v>0</v>
      </c>
      <c r="J54" s="4" t="n">
        <f aca="false">+J49+J50+J51+J52+J53</f>
        <v>0</v>
      </c>
      <c r="K54" s="4" t="n">
        <f aca="false">+K49+K50+K51+K52+K53</f>
        <v>80</v>
      </c>
      <c r="L54" s="4" t="n">
        <f aca="false">+L49+L50+L51+L52+L53</f>
        <v>584</v>
      </c>
      <c r="M54" s="4" t="n">
        <f aca="false">+M49+M50+M51+M52+M53</f>
        <v>1</v>
      </c>
    </row>
    <row r="55" customFormat="false" ht="12.75" hidden="false" customHeight="false" outlineLevel="0" collapsed="false">
      <c r="A55" s="0" t="s">
        <v>75</v>
      </c>
      <c r="B55" s="0" t="s">
        <v>76</v>
      </c>
      <c r="C55" s="5" t="n">
        <f aca="false">SUM(D55:M55)</f>
        <v>6307</v>
      </c>
      <c r="D55" s="5" t="n">
        <v>4865</v>
      </c>
      <c r="E55" s="5" t="n">
        <v>888</v>
      </c>
      <c r="F55" s="5" t="n">
        <v>132</v>
      </c>
      <c r="G55" s="5" t="n">
        <v>1</v>
      </c>
      <c r="H55" s="5" t="n">
        <v>1</v>
      </c>
      <c r="I55" s="5" t="n">
        <v>0</v>
      </c>
      <c r="J55" s="5" t="n">
        <v>0</v>
      </c>
      <c r="K55" s="5" t="n">
        <v>0</v>
      </c>
      <c r="L55" s="5" t="n">
        <v>325</v>
      </c>
      <c r="M55" s="5" t="n">
        <v>95</v>
      </c>
    </row>
    <row r="56" customFormat="false" ht="12.75" hidden="false" customHeight="false" outlineLevel="0" collapsed="false">
      <c r="A56" s="7" t="s">
        <v>77</v>
      </c>
      <c r="C56" s="4" t="n">
        <f aca="false">SUM(D56:M56)</f>
        <v>6307</v>
      </c>
      <c r="D56" s="4" t="n">
        <f aca="false">+D55</f>
        <v>4865</v>
      </c>
      <c r="E56" s="4" t="n">
        <f aca="false">+E55</f>
        <v>888</v>
      </c>
      <c r="F56" s="4" t="n">
        <f aca="false">+F55</f>
        <v>132</v>
      </c>
      <c r="G56" s="4" t="n">
        <f aca="false">+G55</f>
        <v>1</v>
      </c>
      <c r="H56" s="4" t="n">
        <f aca="false">+H55</f>
        <v>1</v>
      </c>
      <c r="I56" s="4" t="n">
        <f aca="false">+I55</f>
        <v>0</v>
      </c>
      <c r="J56" s="4" t="n">
        <f aca="false">+J55</f>
        <v>0</v>
      </c>
      <c r="K56" s="4" t="n">
        <f aca="false">+K55</f>
        <v>0</v>
      </c>
      <c r="L56" s="4" t="n">
        <f aca="false">+L55</f>
        <v>325</v>
      </c>
      <c r="M56" s="4" t="n">
        <f aca="false">+M55</f>
        <v>95</v>
      </c>
    </row>
    <row r="57" customFormat="false" ht="12.75" hidden="false" customHeight="false" outlineLevel="0" collapsed="false">
      <c r="A57" s="0" t="s">
        <v>78</v>
      </c>
      <c r="B57" s="0" t="s">
        <v>37</v>
      </c>
      <c r="C57" s="5" t="n">
        <f aca="false">SUM(D57:M57)</f>
        <v>62</v>
      </c>
      <c r="D57" s="5" t="n">
        <v>21</v>
      </c>
      <c r="E57" s="5" t="n">
        <v>7</v>
      </c>
      <c r="F57" s="5" t="n">
        <v>9</v>
      </c>
      <c r="G57" s="5" t="n">
        <v>0</v>
      </c>
      <c r="H57" s="5" t="n">
        <v>1</v>
      </c>
      <c r="I57" s="5" t="n">
        <v>0</v>
      </c>
      <c r="J57" s="5" t="n">
        <v>0</v>
      </c>
      <c r="K57" s="5" t="n">
        <v>0</v>
      </c>
      <c r="L57" s="5" t="n">
        <v>24</v>
      </c>
      <c r="M57" s="5" t="n">
        <v>0</v>
      </c>
    </row>
    <row r="58" customFormat="false" ht="12.75" hidden="false" customHeight="false" outlineLevel="0" collapsed="false">
      <c r="A58" s="0" t="s">
        <v>78</v>
      </c>
      <c r="B58" s="0" t="s">
        <v>79</v>
      </c>
      <c r="C58" s="5" t="n">
        <f aca="false">SUM(D58:M58)</f>
        <v>21536</v>
      </c>
      <c r="D58" s="5" t="n">
        <v>17566</v>
      </c>
      <c r="E58" s="5" t="n">
        <v>2504</v>
      </c>
      <c r="F58" s="5" t="n">
        <v>283</v>
      </c>
      <c r="G58" s="5" t="n">
        <v>1</v>
      </c>
      <c r="H58" s="5" t="n">
        <v>1</v>
      </c>
      <c r="I58" s="5" t="n">
        <v>0</v>
      </c>
      <c r="J58" s="5" t="n">
        <v>0</v>
      </c>
      <c r="K58" s="5" t="n">
        <v>284</v>
      </c>
      <c r="L58" s="5" t="n">
        <v>843</v>
      </c>
      <c r="M58" s="5" t="n">
        <v>54</v>
      </c>
    </row>
    <row r="59" customFormat="false" ht="12.75" hidden="false" customHeight="false" outlineLevel="0" collapsed="false">
      <c r="A59" s="0" t="s">
        <v>78</v>
      </c>
      <c r="B59" s="0" t="s">
        <v>80</v>
      </c>
      <c r="C59" s="5" t="n">
        <f aca="false">SUM(D59:M59)</f>
        <v>27</v>
      </c>
      <c r="D59" s="5" t="n">
        <v>22</v>
      </c>
      <c r="E59" s="5" t="n">
        <v>4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1</v>
      </c>
      <c r="L59" s="5" t="n">
        <v>0</v>
      </c>
      <c r="M59" s="5" t="n">
        <v>0</v>
      </c>
    </row>
    <row r="60" customFormat="false" ht="12.75" hidden="false" customHeight="false" outlineLevel="0" collapsed="false">
      <c r="A60" s="7" t="s">
        <v>81</v>
      </c>
      <c r="C60" s="4" t="n">
        <f aca="false">SUM(D60:M60)</f>
        <v>21625</v>
      </c>
      <c r="D60" s="4" t="n">
        <f aca="false">+D57+D58+D59</f>
        <v>17609</v>
      </c>
      <c r="E60" s="4" t="n">
        <f aca="false">+E57+E58+E59</f>
        <v>2515</v>
      </c>
      <c r="F60" s="4" t="n">
        <f aca="false">+F57+F58+F59</f>
        <v>292</v>
      </c>
      <c r="G60" s="4" t="n">
        <f aca="false">+G57+G58+G59</f>
        <v>1</v>
      </c>
      <c r="H60" s="4" t="n">
        <f aca="false">+H57+H58+H59</f>
        <v>2</v>
      </c>
      <c r="I60" s="4" t="n">
        <f aca="false">+I57+I58+I59</f>
        <v>0</v>
      </c>
      <c r="J60" s="4" t="n">
        <f aca="false">+J57+J58+J59</f>
        <v>0</v>
      </c>
      <c r="K60" s="4" t="n">
        <f aca="false">+K57+K58+K59</f>
        <v>285</v>
      </c>
      <c r="L60" s="4" t="n">
        <f aca="false">+L57+L58+L59</f>
        <v>867</v>
      </c>
      <c r="M60" s="4" t="n">
        <f aca="false">+M57+M58+M59</f>
        <v>54</v>
      </c>
    </row>
    <row r="61" customFormat="false" ht="12.75" hidden="false" customHeight="false" outlineLevel="0" collapsed="false">
      <c r="A61" s="0" t="s">
        <v>82</v>
      </c>
      <c r="B61" s="8" t="s">
        <v>83</v>
      </c>
      <c r="C61" s="9" t="n">
        <f aca="false">SUM(D61:M61)</f>
        <v>265</v>
      </c>
      <c r="D61" s="9" t="n">
        <v>167</v>
      </c>
      <c r="E61" s="9" t="n">
        <v>23</v>
      </c>
      <c r="F61" s="9" t="n">
        <v>0</v>
      </c>
      <c r="G61" s="9" t="n">
        <v>0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4</v>
      </c>
      <c r="M61" s="9" t="n">
        <v>0</v>
      </c>
    </row>
    <row r="62" customFormat="false" ht="12.75" hidden="false" customHeight="false" outlineLevel="0" collapsed="false">
      <c r="A62" s="0" t="s">
        <v>82</v>
      </c>
      <c r="B62" s="0" t="s">
        <v>37</v>
      </c>
      <c r="C62" s="5" t="n">
        <f aca="false">SUM(D62:M62)</f>
        <v>91</v>
      </c>
      <c r="D62" s="5" t="n">
        <v>6</v>
      </c>
      <c r="E62" s="5" t="n">
        <v>6</v>
      </c>
      <c r="F62" s="5" t="n">
        <v>4</v>
      </c>
      <c r="G62" s="5" t="n">
        <v>0</v>
      </c>
      <c r="H62" s="5" t="n">
        <v>1</v>
      </c>
      <c r="I62" s="5" t="n">
        <v>0</v>
      </c>
      <c r="J62" s="5" t="n">
        <v>0</v>
      </c>
      <c r="K62" s="5" t="n">
        <v>6</v>
      </c>
      <c r="L62" s="5" t="n">
        <v>68</v>
      </c>
      <c r="M62" s="5" t="n">
        <v>0</v>
      </c>
    </row>
    <row r="63" customFormat="false" ht="12.75" hidden="false" customHeight="false" outlineLevel="0" collapsed="false">
      <c r="A63" s="0" t="s">
        <v>82</v>
      </c>
      <c r="B63" s="0" t="s">
        <v>84</v>
      </c>
      <c r="C63" s="9" t="n">
        <f aca="false">SUM(D63:M63)</f>
        <v>578</v>
      </c>
      <c r="D63" s="9" t="n">
        <v>316</v>
      </c>
      <c r="E63" s="9" t="n">
        <v>25</v>
      </c>
      <c r="F63" s="9" t="n">
        <v>7</v>
      </c>
      <c r="G63" s="9" t="n">
        <v>0</v>
      </c>
      <c r="H63" s="9" t="n">
        <v>1</v>
      </c>
      <c r="I63" s="9" t="n">
        <v>0</v>
      </c>
      <c r="J63" s="9" t="n">
        <v>0</v>
      </c>
      <c r="K63" s="9" t="n">
        <v>0</v>
      </c>
      <c r="L63" s="9" t="n">
        <v>229</v>
      </c>
      <c r="M63" s="9" t="n">
        <v>0</v>
      </c>
    </row>
    <row r="64" customFormat="false" ht="12.75" hidden="false" customHeight="false" outlineLevel="0" collapsed="false">
      <c r="A64" s="0" t="s">
        <v>82</v>
      </c>
      <c r="B64" s="0" t="s">
        <v>85</v>
      </c>
      <c r="C64" s="5" t="n">
        <f aca="false">SUM(D64:M64)</f>
        <v>1164</v>
      </c>
      <c r="D64" s="5" t="n">
        <v>941</v>
      </c>
      <c r="E64" s="5" t="n">
        <v>153</v>
      </c>
      <c r="F64" s="5" t="n">
        <v>26</v>
      </c>
      <c r="G64" s="5" t="n">
        <v>0</v>
      </c>
      <c r="H64" s="5" t="n">
        <v>1</v>
      </c>
      <c r="I64" s="5" t="n">
        <v>0</v>
      </c>
      <c r="J64" s="5" t="n">
        <v>0</v>
      </c>
      <c r="K64" s="5" t="n">
        <v>0</v>
      </c>
      <c r="L64" s="5" t="n">
        <v>43</v>
      </c>
      <c r="M64" s="5" t="n">
        <v>0</v>
      </c>
    </row>
    <row r="65" customFormat="false" ht="12.75" hidden="false" customHeight="false" outlineLevel="0" collapsed="false">
      <c r="A65" s="7" t="s">
        <v>86</v>
      </c>
      <c r="C65" s="4" t="n">
        <f aca="false">SUM(D65:M65)</f>
        <v>2098</v>
      </c>
      <c r="D65" s="4" t="n">
        <f aca="false">+D61+D62+D63+D64</f>
        <v>1430</v>
      </c>
      <c r="E65" s="4" t="n">
        <f aca="false">+E61+E62+E63+E64</f>
        <v>207</v>
      </c>
      <c r="F65" s="4" t="n">
        <f aca="false">+F61+F62+F63+F64</f>
        <v>37</v>
      </c>
      <c r="G65" s="4" t="n">
        <f aca="false">+G61+G62+G63+G64</f>
        <v>0</v>
      </c>
      <c r="H65" s="4" t="n">
        <f aca="false">+H61+H62+H63+H64</f>
        <v>4</v>
      </c>
      <c r="I65" s="4" t="n">
        <f aca="false">+I61+I62+I63+I64</f>
        <v>0</v>
      </c>
      <c r="J65" s="4" t="n">
        <f aca="false">+J61+J62+J63+J64</f>
        <v>0</v>
      </c>
      <c r="K65" s="4" t="n">
        <f aca="false">+K61+K62+K63+K64</f>
        <v>6</v>
      </c>
      <c r="L65" s="4" t="n">
        <f aca="false">+L61+L62+L63+L64</f>
        <v>414</v>
      </c>
      <c r="M65" s="4" t="n">
        <f aca="false">+M61+M62+M63+M64</f>
        <v>0</v>
      </c>
    </row>
    <row r="66" customFormat="false" ht="12.75" hidden="false" customHeight="false" outlineLevel="0" collapsed="false">
      <c r="A66" s="0" t="s">
        <v>87</v>
      </c>
      <c r="B66" s="0" t="s">
        <v>88</v>
      </c>
      <c r="C66" s="5" t="n">
        <f aca="false">SUM(D66:M66)</f>
        <v>10128</v>
      </c>
      <c r="D66" s="5" t="n">
        <v>8730</v>
      </c>
      <c r="E66" s="5" t="n">
        <v>1145</v>
      </c>
      <c r="F66" s="5" t="n">
        <v>68</v>
      </c>
      <c r="G66" s="5" t="n">
        <v>1</v>
      </c>
      <c r="H66" s="5" t="n">
        <v>1</v>
      </c>
      <c r="I66" s="5" t="n">
        <v>0</v>
      </c>
      <c r="J66" s="5" t="n">
        <v>0</v>
      </c>
      <c r="K66" s="5" t="n">
        <v>54</v>
      </c>
      <c r="L66" s="5" t="n">
        <v>129</v>
      </c>
      <c r="M66" s="5" t="n">
        <v>0</v>
      </c>
    </row>
    <row r="67" customFormat="false" ht="12.75" hidden="false" customHeight="false" outlineLevel="0" collapsed="false">
      <c r="A67" s="0" t="s">
        <v>87</v>
      </c>
      <c r="B67" s="0" t="s">
        <v>89</v>
      </c>
      <c r="C67" s="5" t="n">
        <f aca="false">SUM(D67:M67)</f>
        <v>144</v>
      </c>
      <c r="D67" s="5" t="n">
        <v>101</v>
      </c>
      <c r="E67" s="5" t="n">
        <v>18</v>
      </c>
      <c r="F67" s="5" t="n">
        <v>1</v>
      </c>
      <c r="G67" s="5" t="n">
        <v>0</v>
      </c>
      <c r="H67" s="5" t="n">
        <v>1</v>
      </c>
      <c r="I67" s="5" t="n">
        <v>0</v>
      </c>
      <c r="J67" s="5" t="n">
        <v>0</v>
      </c>
      <c r="K67" s="5" t="n">
        <v>0</v>
      </c>
      <c r="L67" s="5" t="n">
        <v>23</v>
      </c>
      <c r="M67" s="5" t="n">
        <v>0</v>
      </c>
    </row>
    <row r="68" customFormat="false" ht="12.75" hidden="false" customHeight="false" outlineLevel="0" collapsed="false">
      <c r="A68" s="7" t="s">
        <v>90</v>
      </c>
      <c r="C68" s="4" t="n">
        <f aca="false">SUM(D68:M68)</f>
        <v>10272</v>
      </c>
      <c r="D68" s="4" t="n">
        <f aca="false">+D66+D67</f>
        <v>8831</v>
      </c>
      <c r="E68" s="4" t="n">
        <f aca="false">+E66+E67</f>
        <v>1163</v>
      </c>
      <c r="F68" s="4" t="n">
        <f aca="false">+F66+F67</f>
        <v>69</v>
      </c>
      <c r="G68" s="4" t="n">
        <f aca="false">+G66+G67</f>
        <v>1</v>
      </c>
      <c r="H68" s="4" t="n">
        <f aca="false">+H66+H67</f>
        <v>2</v>
      </c>
      <c r="I68" s="4" t="n">
        <f aca="false">+I66+I67</f>
        <v>0</v>
      </c>
      <c r="J68" s="4" t="n">
        <f aca="false">+J66+J67</f>
        <v>0</v>
      </c>
      <c r="K68" s="4" t="n">
        <f aca="false">+K66+K67</f>
        <v>54</v>
      </c>
      <c r="L68" s="4" t="n">
        <f aca="false">+L66+L67</f>
        <v>152</v>
      </c>
      <c r="M68" s="4" t="n">
        <f aca="false">+M66+M67</f>
        <v>0</v>
      </c>
    </row>
    <row r="69" customFormat="false" ht="12.75" hidden="false" customHeight="false" outlineLevel="0" collapsed="false">
      <c r="A69" s="0" t="s">
        <v>91</v>
      </c>
      <c r="B69" s="0" t="s">
        <v>92</v>
      </c>
      <c r="C69" s="5" t="n">
        <f aca="false">SUM(D69:M69)</f>
        <v>769</v>
      </c>
      <c r="D69" s="5" t="n">
        <v>316</v>
      </c>
      <c r="E69" s="5" t="n">
        <v>47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406</v>
      </c>
      <c r="M69" s="5" t="n">
        <v>0</v>
      </c>
    </row>
    <row r="70" customFormat="false" ht="12.75" hidden="false" customHeight="false" outlineLevel="0" collapsed="false">
      <c r="A70" s="0" t="s">
        <v>91</v>
      </c>
      <c r="B70" s="0" t="s">
        <v>93</v>
      </c>
      <c r="C70" s="5" t="n">
        <f aca="false">SUM(D70:M70)</f>
        <v>11</v>
      </c>
      <c r="D70" s="13" t="n">
        <v>0</v>
      </c>
      <c r="E70" s="13" t="n">
        <v>1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0</v>
      </c>
      <c r="M70" s="13" t="n">
        <v>0</v>
      </c>
    </row>
    <row r="71" customFormat="false" ht="12.75" hidden="false" customHeight="false" outlineLevel="0" collapsed="false">
      <c r="A71" s="0" t="s">
        <v>91</v>
      </c>
      <c r="B71" s="0" t="s">
        <v>94</v>
      </c>
      <c r="C71" s="5" t="n">
        <f aca="false">SUM(D71:M71)</f>
        <v>915</v>
      </c>
      <c r="D71" s="5" t="n">
        <v>807</v>
      </c>
      <c r="E71" s="5" t="n">
        <v>108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</row>
    <row r="72" customFormat="false" ht="12.75" hidden="false" customHeight="false" outlineLevel="0" collapsed="false">
      <c r="A72" s="7" t="s">
        <v>95</v>
      </c>
      <c r="C72" s="4" t="n">
        <f aca="false">SUM(D72:M72)</f>
        <v>1695</v>
      </c>
      <c r="D72" s="4" t="n">
        <f aca="false">+D69+D70+D71</f>
        <v>1123</v>
      </c>
      <c r="E72" s="4" t="n">
        <f aca="false">+E69+E70+E71</f>
        <v>156</v>
      </c>
      <c r="F72" s="4" t="n">
        <f aca="false">+F69+F70+F71</f>
        <v>0</v>
      </c>
      <c r="G72" s="4" t="n">
        <f aca="false">+G69+G70+G71</f>
        <v>0</v>
      </c>
      <c r="H72" s="4" t="n">
        <f aca="false">+H69+H70+H71</f>
        <v>0</v>
      </c>
      <c r="I72" s="4" t="n">
        <f aca="false">+I69+I70+I71</f>
        <v>0</v>
      </c>
      <c r="J72" s="4" t="n">
        <f aca="false">+J69+J70+J71</f>
        <v>0</v>
      </c>
      <c r="K72" s="4" t="n">
        <f aca="false">+K69+K70+K71</f>
        <v>0</v>
      </c>
      <c r="L72" s="4" t="n">
        <f aca="false">+L69+L70+L71</f>
        <v>416</v>
      </c>
      <c r="M72" s="4" t="n">
        <f aca="false">+M69+M70+M71</f>
        <v>0</v>
      </c>
    </row>
    <row r="73" customFormat="false" ht="12.75" hidden="false" customHeight="false" outlineLevel="0" collapsed="false">
      <c r="A73" s="0" t="s">
        <v>96</v>
      </c>
      <c r="B73" s="0" t="s">
        <v>97</v>
      </c>
      <c r="C73" s="5" t="n">
        <f aca="false">SUM(D73:M73)</f>
        <v>2231</v>
      </c>
      <c r="D73" s="5" t="n">
        <v>1927</v>
      </c>
      <c r="E73" s="5" t="n">
        <v>262</v>
      </c>
      <c r="F73" s="5" t="n">
        <v>40</v>
      </c>
      <c r="G73" s="5" t="n">
        <v>0</v>
      </c>
      <c r="H73" s="5" t="n">
        <v>1</v>
      </c>
      <c r="I73" s="5" t="n">
        <v>0</v>
      </c>
      <c r="J73" s="5" t="n">
        <v>0</v>
      </c>
      <c r="K73" s="5" t="n">
        <v>0</v>
      </c>
      <c r="L73" s="5" t="n">
        <v>1</v>
      </c>
      <c r="M73" s="5" t="n">
        <v>0</v>
      </c>
    </row>
    <row r="74" customFormat="false" ht="12.75" hidden="false" customHeight="false" outlineLevel="0" collapsed="false">
      <c r="A74" s="7" t="s">
        <v>98</v>
      </c>
      <c r="C74" s="4" t="n">
        <f aca="false">SUM(D74:M74)</f>
        <v>2231</v>
      </c>
      <c r="D74" s="4" t="n">
        <f aca="false">+D73</f>
        <v>1927</v>
      </c>
      <c r="E74" s="4" t="n">
        <f aca="false">+E73</f>
        <v>262</v>
      </c>
      <c r="F74" s="4" t="n">
        <f aca="false">+F73</f>
        <v>40</v>
      </c>
      <c r="G74" s="4" t="n">
        <f aca="false">+G73</f>
        <v>0</v>
      </c>
      <c r="H74" s="4" t="n">
        <f aca="false">+H73</f>
        <v>1</v>
      </c>
      <c r="I74" s="4" t="n">
        <f aca="false">+I73</f>
        <v>0</v>
      </c>
      <c r="J74" s="4" t="n">
        <f aca="false">+J73</f>
        <v>0</v>
      </c>
      <c r="K74" s="4" t="n">
        <f aca="false">+K73</f>
        <v>0</v>
      </c>
      <c r="L74" s="4" t="n">
        <f aca="false">+L73</f>
        <v>1</v>
      </c>
      <c r="M74" s="4" t="n">
        <f aca="false">+M73</f>
        <v>0</v>
      </c>
    </row>
    <row r="75" customFormat="false" ht="12.75" hidden="false" customHeight="false" outlineLevel="0" collapsed="false">
      <c r="A75" s="0" t="s">
        <v>99</v>
      </c>
      <c r="B75" s="0" t="s">
        <v>100</v>
      </c>
      <c r="C75" s="5" t="n">
        <f aca="false">SUM(D75:M75)</f>
        <v>39</v>
      </c>
      <c r="D75" s="5" t="n">
        <v>32</v>
      </c>
      <c r="E75" s="5" t="n">
        <v>2</v>
      </c>
      <c r="F75" s="5" t="n">
        <v>5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</row>
    <row r="76" customFormat="false" ht="12.75" hidden="false" customHeight="false" outlineLevel="0" collapsed="false">
      <c r="A76" s="0" t="s">
        <v>99</v>
      </c>
      <c r="B76" s="0" t="s">
        <v>46</v>
      </c>
      <c r="C76" s="5" t="n">
        <f aca="false">SUM(D76:M76)</f>
        <v>4</v>
      </c>
      <c r="D76" s="5" t="n">
        <v>0</v>
      </c>
      <c r="E76" s="5" t="n">
        <v>0</v>
      </c>
      <c r="F76" s="5" t="n">
        <v>2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2</v>
      </c>
      <c r="M76" s="5" t="n">
        <v>0</v>
      </c>
    </row>
    <row r="77" customFormat="false" ht="12.75" hidden="false" customHeight="false" outlineLevel="0" collapsed="false">
      <c r="A77" s="0" t="s">
        <v>99</v>
      </c>
      <c r="B77" s="0" t="s">
        <v>101</v>
      </c>
      <c r="C77" s="5" t="n">
        <f aca="false">SUM(D77:M77)</f>
        <v>5640</v>
      </c>
      <c r="D77" s="5" t="n">
        <v>5006</v>
      </c>
      <c r="E77" s="5" t="n">
        <v>312</v>
      </c>
      <c r="F77" s="5" t="n">
        <v>0</v>
      </c>
      <c r="G77" s="5" t="n">
        <v>0</v>
      </c>
      <c r="H77" s="5" t="n">
        <v>2</v>
      </c>
      <c r="I77" s="5" t="n">
        <v>0</v>
      </c>
      <c r="J77" s="5" t="n">
        <v>0</v>
      </c>
      <c r="K77" s="5" t="n">
        <v>17</v>
      </c>
      <c r="L77" s="5" t="n">
        <v>294</v>
      </c>
      <c r="M77" s="5" t="n">
        <v>9</v>
      </c>
    </row>
    <row r="78" customFormat="false" ht="12.75" hidden="false" customHeight="false" outlineLevel="0" collapsed="false">
      <c r="A78" s="7" t="s">
        <v>102</v>
      </c>
      <c r="C78" s="4" t="n">
        <f aca="false">SUM(D78:M78)</f>
        <v>5683</v>
      </c>
      <c r="D78" s="4" t="n">
        <f aca="false">+D75+D76+D77</f>
        <v>5038</v>
      </c>
      <c r="E78" s="4" t="n">
        <f aca="false">+E75+E76+E77</f>
        <v>314</v>
      </c>
      <c r="F78" s="4" t="n">
        <f aca="false">+F75+F76+F77</f>
        <v>7</v>
      </c>
      <c r="G78" s="4" t="n">
        <f aca="false">+G75+G76+G77</f>
        <v>0</v>
      </c>
      <c r="H78" s="4" t="n">
        <f aca="false">+H75+H76+H77</f>
        <v>2</v>
      </c>
      <c r="I78" s="4" t="n">
        <f aca="false">+I75+I76+I77</f>
        <v>0</v>
      </c>
      <c r="J78" s="4" t="n">
        <f aca="false">+J75+J76+J77</f>
        <v>0</v>
      </c>
      <c r="K78" s="4" t="n">
        <f aca="false">+K75+K76+K77</f>
        <v>17</v>
      </c>
      <c r="L78" s="4" t="n">
        <f aca="false">+L75+L76+L77</f>
        <v>296</v>
      </c>
      <c r="M78" s="4" t="n">
        <f aca="false">+M75+M76+M77</f>
        <v>9</v>
      </c>
    </row>
    <row r="79" customFormat="false" ht="12.75" hidden="false" customHeight="false" outlineLevel="0" collapsed="false">
      <c r="A79" s="0" t="s">
        <v>103</v>
      </c>
      <c r="B79" s="6" t="s">
        <v>104</v>
      </c>
      <c r="C79" s="5" t="n">
        <f aca="false">SUM(D79:M79)</f>
        <v>3498</v>
      </c>
      <c r="D79" s="5" t="n">
        <v>2946</v>
      </c>
      <c r="E79" s="5" t="n">
        <v>228</v>
      </c>
      <c r="F79" s="5" t="n">
        <v>13</v>
      </c>
      <c r="G79" s="5" t="n">
        <v>1</v>
      </c>
      <c r="H79" s="5" t="n">
        <v>1</v>
      </c>
      <c r="I79" s="5" t="n">
        <v>0</v>
      </c>
      <c r="J79" s="5" t="n">
        <v>0</v>
      </c>
      <c r="K79" s="5" t="n">
        <v>79</v>
      </c>
      <c r="L79" s="5" t="n">
        <v>229</v>
      </c>
      <c r="M79" s="5" t="n">
        <v>1</v>
      </c>
    </row>
    <row r="80" customFormat="false" ht="12.75" hidden="false" customHeight="false" outlineLevel="0" collapsed="false">
      <c r="A80" s="0" t="s">
        <v>103</v>
      </c>
      <c r="B80" s="0" t="s">
        <v>105</v>
      </c>
      <c r="C80" s="5" t="n">
        <f aca="false">SUM(D80:M80)</f>
        <v>102</v>
      </c>
      <c r="D80" s="5" t="n">
        <v>69</v>
      </c>
      <c r="E80" s="5" t="n">
        <v>7</v>
      </c>
      <c r="F80" s="5" t="n">
        <v>0</v>
      </c>
      <c r="G80" s="5" t="n">
        <v>2</v>
      </c>
      <c r="H80" s="5" t="n">
        <v>2</v>
      </c>
      <c r="I80" s="5" t="n">
        <v>0</v>
      </c>
      <c r="J80" s="5" t="n">
        <v>0</v>
      </c>
      <c r="K80" s="5" t="n">
        <v>9</v>
      </c>
      <c r="L80" s="5" t="n">
        <v>13</v>
      </c>
      <c r="M80" s="5" t="n">
        <v>0</v>
      </c>
    </row>
    <row r="81" customFormat="false" ht="12.75" hidden="false" customHeight="false" outlineLevel="0" collapsed="false">
      <c r="A81" s="7" t="s">
        <v>106</v>
      </c>
      <c r="C81" s="4" t="n">
        <f aca="false">SUM(D81:M81)</f>
        <v>3600</v>
      </c>
      <c r="D81" s="4" t="n">
        <f aca="false">+D79+D80</f>
        <v>3015</v>
      </c>
      <c r="E81" s="4" t="n">
        <f aca="false">+E79+E80</f>
        <v>235</v>
      </c>
      <c r="F81" s="4" t="n">
        <f aca="false">+F79+F80</f>
        <v>13</v>
      </c>
      <c r="G81" s="4" t="n">
        <f aca="false">+G79+G80</f>
        <v>3</v>
      </c>
      <c r="H81" s="4" t="n">
        <f aca="false">+H79+H80</f>
        <v>3</v>
      </c>
      <c r="I81" s="4" t="n">
        <f aca="false">+I79+I80</f>
        <v>0</v>
      </c>
      <c r="J81" s="4" t="n">
        <f aca="false">+J79+J80</f>
        <v>0</v>
      </c>
      <c r="K81" s="4" t="n">
        <f aca="false">+K79+K80</f>
        <v>88</v>
      </c>
      <c r="L81" s="4" t="n">
        <f aca="false">+L79+L80</f>
        <v>242</v>
      </c>
      <c r="M81" s="4" t="n">
        <f aca="false">+M79+M80</f>
        <v>1</v>
      </c>
    </row>
    <row r="82" customFormat="false" ht="12.75" hidden="false" customHeight="false" outlineLevel="0" collapsed="false">
      <c r="A82" s="0" t="s">
        <v>107</v>
      </c>
      <c r="B82" s="0" t="s">
        <v>108</v>
      </c>
      <c r="C82" s="5" t="n">
        <f aca="false">SUM(D82:M82)</f>
        <v>242</v>
      </c>
      <c r="D82" s="5" t="n">
        <v>119</v>
      </c>
      <c r="E82" s="5" t="n">
        <v>34</v>
      </c>
      <c r="F82" s="5" t="n">
        <v>0</v>
      </c>
      <c r="G82" s="5" t="n">
        <v>0</v>
      </c>
      <c r="H82" s="5" t="n">
        <v>1</v>
      </c>
      <c r="I82" s="5" t="n">
        <v>0</v>
      </c>
      <c r="J82" s="5" t="n">
        <v>0</v>
      </c>
      <c r="K82" s="5" t="n">
        <v>8</v>
      </c>
      <c r="L82" s="5" t="n">
        <v>80</v>
      </c>
      <c r="M82" s="5" t="n">
        <v>0</v>
      </c>
    </row>
    <row r="83" customFormat="false" ht="12.75" hidden="false" customHeight="false" outlineLevel="0" collapsed="false">
      <c r="A83" s="0" t="s">
        <v>107</v>
      </c>
      <c r="B83" s="0" t="s">
        <v>109</v>
      </c>
      <c r="C83" s="5" t="n">
        <f aca="false">SUM(D83:M83)</f>
        <v>112</v>
      </c>
      <c r="D83" s="5" t="n">
        <v>10</v>
      </c>
      <c r="E83" s="5" t="n">
        <v>11</v>
      </c>
      <c r="F83" s="5" t="n">
        <v>0</v>
      </c>
      <c r="G83" s="5" t="n">
        <v>0</v>
      </c>
      <c r="H83" s="5" t="n">
        <v>1</v>
      </c>
      <c r="I83" s="5" t="n">
        <v>0</v>
      </c>
      <c r="J83" s="5" t="n">
        <v>0</v>
      </c>
      <c r="K83" s="5" t="n">
        <v>0</v>
      </c>
      <c r="L83" s="5" t="n">
        <v>90</v>
      </c>
      <c r="M83" s="5" t="n">
        <v>0</v>
      </c>
    </row>
    <row r="84" customFormat="false" ht="12.75" hidden="false" customHeight="false" outlineLevel="0" collapsed="false">
      <c r="A84" s="0" t="s">
        <v>107</v>
      </c>
      <c r="B84" s="0" t="s">
        <v>110</v>
      </c>
      <c r="C84" s="5" t="n">
        <f aca="false">SUM(D84:M84)</f>
        <v>1232</v>
      </c>
      <c r="D84" s="5" t="n">
        <v>963</v>
      </c>
      <c r="E84" s="5" t="n">
        <v>209</v>
      </c>
      <c r="F84" s="5" t="n">
        <v>8</v>
      </c>
      <c r="G84" s="5" t="n">
        <v>1</v>
      </c>
      <c r="H84" s="5" t="n">
        <v>1</v>
      </c>
      <c r="I84" s="5" t="n">
        <v>0</v>
      </c>
      <c r="J84" s="5" t="n">
        <v>0</v>
      </c>
      <c r="K84" s="5" t="n">
        <v>24</v>
      </c>
      <c r="L84" s="5" t="n">
        <v>22</v>
      </c>
      <c r="M84" s="5" t="n">
        <v>4</v>
      </c>
    </row>
    <row r="85" customFormat="false" ht="12.75" hidden="false" customHeight="false" outlineLevel="0" collapsed="false">
      <c r="A85" s="7" t="s">
        <v>111</v>
      </c>
      <c r="C85" s="4" t="n">
        <f aca="false">SUM(D85:M85)</f>
        <v>1586</v>
      </c>
      <c r="D85" s="4" t="n">
        <f aca="false">+D82+D83+D84</f>
        <v>1092</v>
      </c>
      <c r="E85" s="4" t="n">
        <f aca="false">+E82+E83+E84</f>
        <v>254</v>
      </c>
      <c r="F85" s="4" t="n">
        <f aca="false">+F82+F83+F84</f>
        <v>8</v>
      </c>
      <c r="G85" s="4" t="n">
        <f aca="false">+G82+G83+G84</f>
        <v>1</v>
      </c>
      <c r="H85" s="4" t="n">
        <f aca="false">+H82+H83+H84</f>
        <v>3</v>
      </c>
      <c r="I85" s="4" t="n">
        <f aca="false">+I82+I83+I84</f>
        <v>0</v>
      </c>
      <c r="J85" s="4" t="n">
        <f aca="false">+J82+J83+J84</f>
        <v>0</v>
      </c>
      <c r="K85" s="4" t="n">
        <f aca="false">+K82+K83+K84</f>
        <v>32</v>
      </c>
      <c r="L85" s="4" t="n">
        <f aca="false">+L82+L83+L84</f>
        <v>192</v>
      </c>
      <c r="M85" s="4" t="n">
        <f aca="false">+M82+M83+M84</f>
        <v>4</v>
      </c>
    </row>
    <row r="86" customFormat="false" ht="12.75" hidden="false" customHeight="false" outlineLevel="0" collapsed="false">
      <c r="A86" s="0" t="s">
        <v>112</v>
      </c>
      <c r="B86" s="0" t="s">
        <v>100</v>
      </c>
      <c r="C86" s="5" t="n">
        <f aca="false">SUM(D86:M86)</f>
        <v>118</v>
      </c>
      <c r="D86" s="5" t="n">
        <v>97</v>
      </c>
      <c r="E86" s="5" t="n">
        <v>12</v>
      </c>
      <c r="F86" s="5" t="n">
        <v>2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3</v>
      </c>
      <c r="L86" s="5" t="n">
        <v>4</v>
      </c>
      <c r="M86" s="5" t="n">
        <v>0</v>
      </c>
    </row>
    <row r="87" customFormat="false" ht="12.75" hidden="false" customHeight="false" outlineLevel="0" collapsed="false">
      <c r="A87" s="7" t="s">
        <v>113</v>
      </c>
      <c r="C87" s="4" t="n">
        <f aca="false">SUM(D87:M87)</f>
        <v>118</v>
      </c>
      <c r="D87" s="4" t="n">
        <f aca="false">+D86</f>
        <v>97</v>
      </c>
      <c r="E87" s="4" t="n">
        <f aca="false">+E86</f>
        <v>12</v>
      </c>
      <c r="F87" s="4" t="n">
        <f aca="false">+F86</f>
        <v>2</v>
      </c>
      <c r="G87" s="4" t="n">
        <f aca="false">+G86</f>
        <v>0</v>
      </c>
      <c r="H87" s="4" t="n">
        <f aca="false">+H86</f>
        <v>0</v>
      </c>
      <c r="I87" s="4" t="n">
        <f aca="false">+I86</f>
        <v>0</v>
      </c>
      <c r="J87" s="4" t="n">
        <f aca="false">+J86</f>
        <v>0</v>
      </c>
      <c r="K87" s="4" t="n">
        <f aca="false">+K86</f>
        <v>3</v>
      </c>
      <c r="L87" s="4" t="n">
        <f aca="false">+L86</f>
        <v>4</v>
      </c>
      <c r="M87" s="4" t="n">
        <f aca="false">+M86</f>
        <v>0</v>
      </c>
    </row>
    <row r="88" customFormat="false" ht="12.75" hidden="false" customHeight="false" outlineLevel="0" collapsed="false">
      <c r="A88" s="0" t="s">
        <v>114</v>
      </c>
      <c r="B88" s="0" t="s">
        <v>115</v>
      </c>
      <c r="C88" s="5" t="n">
        <f aca="false">SUM(D88:M88)</f>
        <v>397</v>
      </c>
      <c r="D88" s="5" t="n">
        <v>305</v>
      </c>
      <c r="E88" s="5" t="n">
        <v>59</v>
      </c>
      <c r="F88" s="5" t="n">
        <v>2</v>
      </c>
      <c r="G88" s="5" t="n">
        <v>0</v>
      </c>
      <c r="H88" s="5" t="n">
        <v>1</v>
      </c>
      <c r="I88" s="5" t="n">
        <v>0</v>
      </c>
      <c r="J88" s="5" t="n">
        <v>0</v>
      </c>
      <c r="K88" s="5" t="n">
        <v>0</v>
      </c>
      <c r="L88" s="5" t="n">
        <v>30</v>
      </c>
      <c r="M88" s="5" t="n">
        <v>0</v>
      </c>
    </row>
    <row r="89" customFormat="false" ht="12.75" hidden="false" customHeight="false" outlineLevel="0" collapsed="false">
      <c r="A89" s="0" t="s">
        <v>114</v>
      </c>
      <c r="B89" s="0" t="s">
        <v>116</v>
      </c>
      <c r="C89" s="5" t="n">
        <f aca="false">SUM(D89:M89)</f>
        <v>22</v>
      </c>
      <c r="D89" s="5" t="n">
        <v>0</v>
      </c>
      <c r="E89" s="5" t="n">
        <v>0</v>
      </c>
      <c r="F89" s="5" t="n">
        <v>2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20</v>
      </c>
      <c r="M89" s="5" t="n">
        <v>0</v>
      </c>
    </row>
    <row r="90" customFormat="false" ht="12.75" hidden="false" customHeight="false" outlineLevel="0" collapsed="false">
      <c r="A90" s="0" t="s">
        <v>114</v>
      </c>
      <c r="B90" s="0" t="s">
        <v>117</v>
      </c>
      <c r="C90" s="5" t="n">
        <f aca="false">SUM(D90:M90)</f>
        <v>722</v>
      </c>
      <c r="D90" s="5" t="n">
        <v>474</v>
      </c>
      <c r="E90" s="5" t="n">
        <v>82</v>
      </c>
      <c r="F90" s="5" t="n">
        <v>5</v>
      </c>
      <c r="G90" s="5" t="n">
        <v>1</v>
      </c>
      <c r="H90" s="5" t="n">
        <v>1</v>
      </c>
      <c r="I90" s="5" t="n">
        <v>0</v>
      </c>
      <c r="J90" s="5" t="n">
        <v>0</v>
      </c>
      <c r="K90" s="5" t="n">
        <v>14</v>
      </c>
      <c r="L90" s="5" t="n">
        <v>141</v>
      </c>
      <c r="M90" s="5" t="n">
        <v>4</v>
      </c>
    </row>
    <row r="91" customFormat="false" ht="12.75" hidden="false" customHeight="false" outlineLevel="0" collapsed="false">
      <c r="A91" s="0" t="s">
        <v>114</v>
      </c>
      <c r="B91" s="8" t="s">
        <v>118</v>
      </c>
      <c r="C91" s="9" t="n">
        <f aca="false">SUM(D91:M91)</f>
        <v>804</v>
      </c>
      <c r="D91" s="9" t="n">
        <v>587</v>
      </c>
      <c r="E91" s="9" t="n">
        <v>92</v>
      </c>
      <c r="F91" s="9" t="n">
        <v>1</v>
      </c>
      <c r="G91" s="9" t="n">
        <v>1</v>
      </c>
      <c r="H91" s="9" t="n">
        <v>1</v>
      </c>
      <c r="I91" s="9" t="n">
        <v>0</v>
      </c>
      <c r="J91" s="9" t="n">
        <v>0</v>
      </c>
      <c r="K91" s="9" t="n">
        <v>12</v>
      </c>
      <c r="L91" s="9" t="n">
        <v>110</v>
      </c>
      <c r="M91" s="9" t="n">
        <v>0</v>
      </c>
    </row>
    <row r="92" customFormat="false" ht="12.75" hidden="false" customHeight="false" outlineLevel="0" collapsed="false">
      <c r="A92" s="7" t="s">
        <v>119</v>
      </c>
      <c r="C92" s="4" t="n">
        <f aca="false">SUM(D92:M92)</f>
        <v>1945</v>
      </c>
      <c r="D92" s="4" t="n">
        <f aca="false">+D88+D89+D90+D91</f>
        <v>1366</v>
      </c>
      <c r="E92" s="4" t="n">
        <f aca="false">+E88+E89+E90+E91</f>
        <v>233</v>
      </c>
      <c r="F92" s="4" t="n">
        <f aca="false">+F88+F89+F90+F91</f>
        <v>10</v>
      </c>
      <c r="G92" s="4" t="n">
        <f aca="false">+G88+G89+G90+G91</f>
        <v>2</v>
      </c>
      <c r="H92" s="4" t="n">
        <f aca="false">+H88+H89+H90+H91</f>
        <v>3</v>
      </c>
      <c r="I92" s="4" t="n">
        <f aca="false">+I88+I89+I90+I91</f>
        <v>0</v>
      </c>
      <c r="J92" s="4" t="n">
        <f aca="false">+J88+J89+J90+J91</f>
        <v>0</v>
      </c>
      <c r="K92" s="4" t="n">
        <f aca="false">+K88+K89+K90+K91</f>
        <v>26</v>
      </c>
      <c r="L92" s="4" t="n">
        <f aca="false">+L88+L89+L90+L91</f>
        <v>301</v>
      </c>
      <c r="M92" s="4" t="n">
        <f aca="false">+M88+M89+M90+M91</f>
        <v>4</v>
      </c>
    </row>
    <row r="93" customFormat="false" ht="12.75" hidden="false" customHeight="false" outlineLevel="0" collapsed="false">
      <c r="A93" s="0" t="s">
        <v>120</v>
      </c>
      <c r="B93" s="0" t="s">
        <v>121</v>
      </c>
      <c r="C93" s="5" t="n">
        <f aca="false">SUM(D93:M93)</f>
        <v>168</v>
      </c>
      <c r="D93" s="5" t="n">
        <v>106</v>
      </c>
      <c r="E93" s="5" t="n">
        <v>8</v>
      </c>
      <c r="F93" s="5" t="n">
        <v>2</v>
      </c>
      <c r="G93" s="5" t="n">
        <v>0</v>
      </c>
      <c r="H93" s="5" t="n">
        <v>1</v>
      </c>
      <c r="I93" s="5" t="n">
        <v>0</v>
      </c>
      <c r="J93" s="5" t="n">
        <v>0</v>
      </c>
      <c r="K93" s="5" t="n">
        <v>5</v>
      </c>
      <c r="L93" s="5" t="n">
        <v>46</v>
      </c>
      <c r="M93" s="5" t="n">
        <v>0</v>
      </c>
    </row>
    <row r="94" customFormat="false" ht="12.75" hidden="false" customHeight="false" outlineLevel="0" collapsed="false">
      <c r="A94" s="0" t="s">
        <v>120</v>
      </c>
      <c r="B94" s="0" t="s">
        <v>122</v>
      </c>
      <c r="C94" s="5" t="n">
        <f aca="false">SUM(D94:M94)</f>
        <v>249</v>
      </c>
      <c r="D94" s="5" t="n">
        <v>150</v>
      </c>
      <c r="E94" s="5" t="n">
        <v>23</v>
      </c>
      <c r="F94" s="5" t="n">
        <v>0</v>
      </c>
      <c r="G94" s="5" t="n">
        <v>0</v>
      </c>
      <c r="H94" s="5" t="n">
        <v>1</v>
      </c>
      <c r="I94" s="5" t="n">
        <v>0</v>
      </c>
      <c r="J94" s="5" t="n">
        <v>0</v>
      </c>
      <c r="K94" s="5" t="n">
        <v>0</v>
      </c>
      <c r="L94" s="5" t="n">
        <v>75</v>
      </c>
      <c r="M94" s="5" t="n">
        <v>0</v>
      </c>
    </row>
    <row r="95" customFormat="false" ht="12.75" hidden="false" customHeight="false" outlineLevel="0" collapsed="false">
      <c r="A95" s="0" t="s">
        <v>120</v>
      </c>
      <c r="B95" s="0" t="s">
        <v>123</v>
      </c>
      <c r="C95" s="5" t="n">
        <f aca="false">SUM(D95:M95)</f>
        <v>6836</v>
      </c>
      <c r="D95" s="5" t="n">
        <v>5873</v>
      </c>
      <c r="E95" s="5" t="n">
        <v>560</v>
      </c>
      <c r="F95" s="5" t="n">
        <v>36</v>
      </c>
      <c r="G95" s="5" t="n">
        <v>1</v>
      </c>
      <c r="H95" s="5" t="n">
        <v>1</v>
      </c>
      <c r="I95" s="5" t="n">
        <v>0</v>
      </c>
      <c r="J95" s="5" t="n">
        <v>0</v>
      </c>
      <c r="K95" s="5" t="n">
        <v>92</v>
      </c>
      <c r="L95" s="5" t="n">
        <v>255</v>
      </c>
      <c r="M95" s="5" t="n">
        <v>18</v>
      </c>
    </row>
    <row r="96" customFormat="false" ht="12.75" hidden="false" customHeight="false" outlineLevel="0" collapsed="false">
      <c r="A96" s="0" t="s">
        <v>120</v>
      </c>
      <c r="B96" s="0" t="s">
        <v>124</v>
      </c>
      <c r="C96" s="5" t="n">
        <f aca="false">SUM(D96:M96)</f>
        <v>1012</v>
      </c>
      <c r="D96" s="5" t="n">
        <v>787</v>
      </c>
      <c r="E96" s="5" t="n">
        <v>55</v>
      </c>
      <c r="F96" s="5" t="n">
        <v>11</v>
      </c>
      <c r="G96" s="5" t="n">
        <v>1</v>
      </c>
      <c r="H96" s="5" t="n">
        <v>1</v>
      </c>
      <c r="I96" s="5" t="n">
        <v>0</v>
      </c>
      <c r="J96" s="5" t="n">
        <v>0</v>
      </c>
      <c r="K96" s="5" t="n">
        <v>0</v>
      </c>
      <c r="L96" s="5" t="n">
        <v>156</v>
      </c>
      <c r="M96" s="5" t="n">
        <v>1</v>
      </c>
    </row>
    <row r="97" customFormat="false" ht="12.75" hidden="false" customHeight="false" outlineLevel="0" collapsed="false">
      <c r="A97" s="7" t="s">
        <v>125</v>
      </c>
      <c r="C97" s="4" t="n">
        <f aca="false">SUM(D97:M97)</f>
        <v>8265</v>
      </c>
      <c r="D97" s="4" t="n">
        <f aca="false">+D93+D94+D95+D96</f>
        <v>6916</v>
      </c>
      <c r="E97" s="4" t="n">
        <f aca="false">+E93+E94+E95+E96</f>
        <v>646</v>
      </c>
      <c r="F97" s="4" t="n">
        <f aca="false">+F93+F94+F95+F96</f>
        <v>49</v>
      </c>
      <c r="G97" s="4" t="n">
        <f aca="false">+G93+G94+G95+G96</f>
        <v>2</v>
      </c>
      <c r="H97" s="4" t="n">
        <f aca="false">+H93+H94+H95+H96</f>
        <v>4</v>
      </c>
      <c r="I97" s="4" t="n">
        <f aca="false">+I93+I94+I95+I96</f>
        <v>0</v>
      </c>
      <c r="J97" s="4" t="n">
        <f aca="false">+J93+J94+J95+J96</f>
        <v>0</v>
      </c>
      <c r="K97" s="4" t="n">
        <f aca="false">+K93+K94+K95+K96</f>
        <v>97</v>
      </c>
      <c r="L97" s="4" t="n">
        <f aca="false">+L93+L94+L95+L96</f>
        <v>532</v>
      </c>
      <c r="M97" s="4" t="n">
        <f aca="false">+M93+M94+M95+M96</f>
        <v>19</v>
      </c>
    </row>
    <row r="98" customFormat="false" ht="12.75" hidden="false" customHeight="false" outlineLevel="0" collapsed="false">
      <c r="A98" s="0" t="s">
        <v>126</v>
      </c>
      <c r="B98" s="0" t="s">
        <v>127</v>
      </c>
      <c r="C98" s="5" t="n">
        <f aca="false">SUM(D98:M98)</f>
        <v>1129</v>
      </c>
      <c r="D98" s="5" t="n">
        <v>796</v>
      </c>
      <c r="E98" s="5" t="n">
        <v>178</v>
      </c>
      <c r="F98" s="5" t="n">
        <v>35</v>
      </c>
      <c r="G98" s="5" t="n">
        <v>1</v>
      </c>
      <c r="H98" s="5" t="n">
        <v>1</v>
      </c>
      <c r="I98" s="5" t="n">
        <v>0</v>
      </c>
      <c r="J98" s="5" t="n">
        <v>0</v>
      </c>
      <c r="K98" s="5" t="n">
        <v>17</v>
      </c>
      <c r="L98" s="5" t="n">
        <v>94</v>
      </c>
      <c r="M98" s="5" t="n">
        <v>7</v>
      </c>
    </row>
    <row r="99" customFormat="false" ht="12.75" hidden="false" customHeight="false" outlineLevel="0" collapsed="false">
      <c r="A99" s="0" t="s">
        <v>126</v>
      </c>
      <c r="B99" s="0" t="s">
        <v>128</v>
      </c>
      <c r="C99" s="5" t="n">
        <f aca="false">SUM(D99:M99)</f>
        <v>1057</v>
      </c>
      <c r="D99" s="5" t="n">
        <v>740</v>
      </c>
      <c r="E99" s="5" t="n">
        <v>148</v>
      </c>
      <c r="F99" s="5" t="n">
        <v>19</v>
      </c>
      <c r="G99" s="5" t="n">
        <v>1</v>
      </c>
      <c r="H99" s="5" t="n">
        <v>1</v>
      </c>
      <c r="I99" s="5" t="n">
        <v>0</v>
      </c>
      <c r="J99" s="5" t="n">
        <v>0</v>
      </c>
      <c r="K99" s="5" t="n">
        <v>11</v>
      </c>
      <c r="L99" s="5" t="n">
        <v>134</v>
      </c>
      <c r="M99" s="5" t="n">
        <v>3</v>
      </c>
    </row>
    <row r="100" customFormat="false" ht="12.75" hidden="false" customHeight="false" outlineLevel="0" collapsed="false">
      <c r="A100" s="0" t="s">
        <v>126</v>
      </c>
      <c r="B100" s="0" t="s">
        <v>129</v>
      </c>
      <c r="C100" s="5" t="n">
        <f aca="false">SUM(D100:M100)</f>
        <v>648</v>
      </c>
      <c r="D100" s="5" t="n">
        <v>500</v>
      </c>
      <c r="E100" s="5" t="n">
        <v>99</v>
      </c>
      <c r="F100" s="5" t="n">
        <v>4</v>
      </c>
      <c r="G100" s="5" t="n">
        <v>1</v>
      </c>
      <c r="H100" s="5" t="n">
        <v>1</v>
      </c>
      <c r="I100" s="5" t="n">
        <v>0</v>
      </c>
      <c r="J100" s="5" t="n">
        <v>0</v>
      </c>
      <c r="K100" s="5" t="n">
        <v>0</v>
      </c>
      <c r="L100" s="5" t="n">
        <v>43</v>
      </c>
      <c r="M100" s="5" t="n">
        <v>0</v>
      </c>
    </row>
    <row r="101" customFormat="false" ht="12.75" hidden="false" customHeight="false" outlineLevel="0" collapsed="false">
      <c r="A101" s="0" t="s">
        <v>126</v>
      </c>
      <c r="B101" s="0" t="s">
        <v>130</v>
      </c>
      <c r="C101" s="5" t="n">
        <f aca="false">SUM(D101:M101)</f>
        <v>458</v>
      </c>
      <c r="D101" s="5" t="n">
        <v>314</v>
      </c>
      <c r="E101" s="5" t="n">
        <v>63</v>
      </c>
      <c r="F101" s="5" t="n">
        <v>0</v>
      </c>
      <c r="G101" s="5" t="n">
        <v>0</v>
      </c>
      <c r="H101" s="5" t="n">
        <v>1</v>
      </c>
      <c r="I101" s="5" t="n">
        <v>0</v>
      </c>
      <c r="J101" s="5" t="n">
        <v>0</v>
      </c>
      <c r="K101" s="5" t="n">
        <v>14</v>
      </c>
      <c r="L101" s="5" t="n">
        <v>66</v>
      </c>
      <c r="M101" s="5" t="n">
        <v>0</v>
      </c>
    </row>
    <row r="102" customFormat="false" ht="12.75" hidden="false" customHeight="false" outlineLevel="0" collapsed="false">
      <c r="A102" s="0" t="s">
        <v>126</v>
      </c>
      <c r="B102" s="0" t="s">
        <v>131</v>
      </c>
      <c r="C102" s="5" t="n">
        <f aca="false">SUM(D102:M102)</f>
        <v>228</v>
      </c>
      <c r="D102" s="5" t="n">
        <v>144</v>
      </c>
      <c r="E102" s="5" t="n">
        <v>20</v>
      </c>
      <c r="F102" s="5" t="n">
        <v>3</v>
      </c>
      <c r="G102" s="5" t="n">
        <v>0</v>
      </c>
      <c r="H102" s="5" t="n">
        <v>1</v>
      </c>
      <c r="I102" s="5" t="n">
        <v>0</v>
      </c>
      <c r="J102" s="5" t="n">
        <v>0</v>
      </c>
      <c r="K102" s="5" t="n">
        <v>0</v>
      </c>
      <c r="L102" s="5" t="n">
        <v>60</v>
      </c>
      <c r="M102" s="5" t="n">
        <v>0</v>
      </c>
    </row>
    <row r="103" customFormat="false" ht="12.75" hidden="false" customHeight="false" outlineLevel="0" collapsed="false">
      <c r="A103" s="0" t="s">
        <v>126</v>
      </c>
      <c r="B103" s="0" t="s">
        <v>132</v>
      </c>
      <c r="C103" s="5" t="n">
        <f aca="false">SUM(D103:M103)</f>
        <v>231</v>
      </c>
      <c r="D103" s="5" t="n">
        <v>198</v>
      </c>
      <c r="E103" s="5" t="n">
        <v>14</v>
      </c>
      <c r="F103" s="5" t="n">
        <v>1</v>
      </c>
      <c r="G103" s="5" t="n">
        <v>0</v>
      </c>
      <c r="H103" s="5" t="n">
        <v>1</v>
      </c>
      <c r="I103" s="5" t="n">
        <v>0</v>
      </c>
      <c r="J103" s="5" t="n">
        <v>0</v>
      </c>
      <c r="K103" s="5" t="n">
        <v>0</v>
      </c>
      <c r="L103" s="5" t="n">
        <v>17</v>
      </c>
      <c r="M103" s="5" t="n">
        <v>0</v>
      </c>
    </row>
    <row r="104" customFormat="false" ht="12.75" hidden="false" customHeight="false" outlineLevel="0" collapsed="false">
      <c r="A104" s="0" t="s">
        <v>126</v>
      </c>
      <c r="B104" s="0" t="s">
        <v>133</v>
      </c>
      <c r="C104" s="5" t="n">
        <f aca="false">SUM(D104:M104)</f>
        <v>322</v>
      </c>
      <c r="D104" s="5" t="n">
        <v>208</v>
      </c>
      <c r="E104" s="5" t="n">
        <v>55</v>
      </c>
      <c r="F104" s="5" t="n">
        <v>1</v>
      </c>
      <c r="G104" s="5" t="n">
        <v>0</v>
      </c>
      <c r="H104" s="5" t="n">
        <v>1</v>
      </c>
      <c r="I104" s="5" t="n">
        <v>0</v>
      </c>
      <c r="J104" s="5" t="n">
        <v>0</v>
      </c>
      <c r="K104" s="5" t="n">
        <v>3</v>
      </c>
      <c r="L104" s="5" t="n">
        <v>44</v>
      </c>
      <c r="M104" s="5" t="n">
        <v>10</v>
      </c>
    </row>
    <row r="105" customFormat="false" ht="12.75" hidden="false" customHeight="false" outlineLevel="0" collapsed="false">
      <c r="A105" s="0" t="s">
        <v>126</v>
      </c>
      <c r="B105" s="0" t="s">
        <v>134</v>
      </c>
      <c r="C105" s="5" t="n">
        <f aca="false">SUM(D105:M105)</f>
        <v>833</v>
      </c>
      <c r="D105" s="5" t="n">
        <v>568</v>
      </c>
      <c r="E105" s="5" t="n">
        <v>116</v>
      </c>
      <c r="F105" s="5" t="n">
        <v>12</v>
      </c>
      <c r="G105" s="5" t="n">
        <v>0</v>
      </c>
      <c r="H105" s="5" t="n">
        <v>1</v>
      </c>
      <c r="I105" s="5" t="n">
        <v>0</v>
      </c>
      <c r="J105" s="5" t="n">
        <v>0</v>
      </c>
      <c r="K105" s="5" t="n">
        <v>21</v>
      </c>
      <c r="L105" s="5" t="n">
        <v>115</v>
      </c>
      <c r="M105" s="5" t="n">
        <v>0</v>
      </c>
    </row>
    <row r="106" customFormat="false" ht="12.75" hidden="false" customHeight="false" outlineLevel="0" collapsed="false">
      <c r="A106" s="0" t="s">
        <v>126</v>
      </c>
      <c r="B106" s="0" t="s">
        <v>135</v>
      </c>
      <c r="C106" s="5" t="n">
        <f aca="false">SUM(D106:M106)</f>
        <v>236</v>
      </c>
      <c r="D106" s="5" t="n">
        <v>145</v>
      </c>
      <c r="E106" s="5" t="n">
        <v>12</v>
      </c>
      <c r="F106" s="5" t="n">
        <v>1</v>
      </c>
      <c r="G106" s="5" t="n">
        <v>0</v>
      </c>
      <c r="H106" s="5" t="n">
        <v>1</v>
      </c>
      <c r="I106" s="5" t="n">
        <v>0</v>
      </c>
      <c r="J106" s="5" t="n">
        <v>0</v>
      </c>
      <c r="K106" s="5" t="n">
        <v>0</v>
      </c>
      <c r="L106" s="5" t="n">
        <v>77</v>
      </c>
      <c r="M106" s="5" t="n">
        <v>0</v>
      </c>
    </row>
    <row r="107" customFormat="false" ht="12.75" hidden="false" customHeight="false" outlineLevel="0" collapsed="false">
      <c r="A107" s="0" t="s">
        <v>126</v>
      </c>
      <c r="B107" s="0" t="s">
        <v>136</v>
      </c>
      <c r="C107" s="5" t="n">
        <f aca="false">SUM(D107:M107)</f>
        <v>12</v>
      </c>
      <c r="D107" s="5" t="n">
        <v>0</v>
      </c>
      <c r="E107" s="5" t="n">
        <v>0</v>
      </c>
      <c r="F107" s="5" t="n">
        <v>0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12</v>
      </c>
      <c r="M107" s="5" t="n">
        <v>0</v>
      </c>
    </row>
    <row r="108" customFormat="false" ht="12.75" hidden="false" customHeight="false" outlineLevel="0" collapsed="false">
      <c r="A108" s="7" t="s">
        <v>137</v>
      </c>
      <c r="C108" s="4" t="n">
        <f aca="false">SUM(D108:M108)</f>
        <v>5154</v>
      </c>
      <c r="D108" s="4" t="n">
        <f aca="false">+D98+D99+D100+D101+D102+D103+D104+D105+D106+D107</f>
        <v>3613</v>
      </c>
      <c r="E108" s="4" t="n">
        <f aca="false">+E98+E99+E100+E101+E102+E103+E104+E105+E106+E107</f>
        <v>705</v>
      </c>
      <c r="F108" s="4" t="n">
        <f aca="false">+F98+F99+F100+F101+F102+F103+F104+F105+F106+F107</f>
        <v>76</v>
      </c>
      <c r="G108" s="4" t="n">
        <f aca="false">+G98+G99+G100+G101+G102+G103+G104+G105+G106+G107</f>
        <v>3</v>
      </c>
      <c r="H108" s="4" t="n">
        <f aca="false">+H98+H99+H100+H101+H102+H103+H104+H105+H106+H107</f>
        <v>9</v>
      </c>
      <c r="I108" s="4" t="n">
        <f aca="false">+I98+I99+I100+I101+I102+I103+I104+I105+I106+I107</f>
        <v>0</v>
      </c>
      <c r="J108" s="4" t="n">
        <f aca="false">+J98+J99+J100+J101+J102+J103+J104+J105+J106+J107</f>
        <v>0</v>
      </c>
      <c r="K108" s="4" t="n">
        <f aca="false">+K98+K99+K100+K101+K102+K103+K104+K105+K106+K107</f>
        <v>66</v>
      </c>
      <c r="L108" s="4" t="n">
        <f aca="false">+L98+L99+L100+L101+L102+L103+L104+L105+L106+L107</f>
        <v>662</v>
      </c>
      <c r="M108" s="4" t="n">
        <f aca="false">+M98+M99+M100+M101+M102+M103+M104+M105+M106+M107</f>
        <v>20</v>
      </c>
    </row>
    <row r="109" customFormat="false" ht="12.75" hidden="false" customHeight="false" outlineLevel="0" collapsed="false">
      <c r="A109" s="0" t="s">
        <v>138</v>
      </c>
      <c r="B109" s="0" t="s">
        <v>139</v>
      </c>
      <c r="C109" s="5" t="n">
        <f aca="false">SUM(D109:M109)</f>
        <v>565</v>
      </c>
      <c r="D109" s="5" t="n">
        <v>436</v>
      </c>
      <c r="E109" s="5" t="n">
        <v>82</v>
      </c>
      <c r="F109" s="5" t="n">
        <v>14</v>
      </c>
      <c r="G109" s="5" t="n">
        <v>0</v>
      </c>
      <c r="H109" s="5" t="n">
        <v>1</v>
      </c>
      <c r="I109" s="5" t="n">
        <v>0</v>
      </c>
      <c r="J109" s="5" t="n">
        <v>0</v>
      </c>
      <c r="K109" s="5" t="n">
        <v>10</v>
      </c>
      <c r="L109" s="5" t="n">
        <v>21</v>
      </c>
      <c r="M109" s="5" t="n">
        <v>1</v>
      </c>
    </row>
    <row r="110" customFormat="false" ht="12.75" hidden="false" customHeight="false" outlineLevel="0" collapsed="false">
      <c r="A110" s="0" t="s">
        <v>138</v>
      </c>
      <c r="B110" s="0" t="s">
        <v>140</v>
      </c>
      <c r="C110" s="5" t="n">
        <f aca="false">SUM(D110:M110)</f>
        <v>572</v>
      </c>
      <c r="D110" s="5" t="n">
        <v>443</v>
      </c>
      <c r="E110" s="5" t="n">
        <v>81</v>
      </c>
      <c r="F110" s="5" t="n">
        <v>14</v>
      </c>
      <c r="G110" s="5" t="n">
        <v>0</v>
      </c>
      <c r="H110" s="5" t="n">
        <v>1</v>
      </c>
      <c r="I110" s="5" t="n">
        <v>0</v>
      </c>
      <c r="J110" s="5" t="n">
        <v>0</v>
      </c>
      <c r="K110" s="5" t="n">
        <v>10</v>
      </c>
      <c r="L110" s="5" t="n">
        <v>22</v>
      </c>
      <c r="M110" s="5" t="n">
        <v>1</v>
      </c>
    </row>
    <row r="111" customFormat="false" ht="12.75" hidden="false" customHeight="false" outlineLevel="0" collapsed="false">
      <c r="A111" s="0" t="s">
        <v>138</v>
      </c>
      <c r="B111" s="0" t="s">
        <v>141</v>
      </c>
      <c r="C111" s="5" t="n">
        <f aca="false">SUM(D111:M111)</f>
        <v>268</v>
      </c>
      <c r="D111" s="5" t="n">
        <v>217</v>
      </c>
      <c r="E111" s="5" t="n">
        <v>18</v>
      </c>
      <c r="F111" s="5" t="n">
        <v>0</v>
      </c>
      <c r="G111" s="5" t="n">
        <v>0</v>
      </c>
      <c r="H111" s="5" t="n">
        <v>1</v>
      </c>
      <c r="I111" s="5" t="n">
        <v>0</v>
      </c>
      <c r="J111" s="5" t="n">
        <v>0</v>
      </c>
      <c r="K111" s="5" t="n">
        <v>4</v>
      </c>
      <c r="L111" s="5" t="n">
        <v>28</v>
      </c>
      <c r="M111" s="5" t="n">
        <v>0</v>
      </c>
    </row>
    <row r="112" customFormat="false" ht="12.75" hidden="false" customHeight="false" outlineLevel="0" collapsed="false">
      <c r="A112" s="0" t="s">
        <v>138</v>
      </c>
      <c r="B112" s="0" t="s">
        <v>142</v>
      </c>
      <c r="C112" s="5" t="n">
        <f aca="false">SUM(D112:M112)</f>
        <v>708</v>
      </c>
      <c r="D112" s="5" t="n">
        <v>370</v>
      </c>
      <c r="E112" s="5" t="n">
        <v>29</v>
      </c>
      <c r="F112" s="5" t="n">
        <v>3</v>
      </c>
      <c r="G112" s="5" t="n">
        <v>1</v>
      </c>
      <c r="H112" s="5" t="n">
        <v>1</v>
      </c>
      <c r="I112" s="5" t="n">
        <v>0</v>
      </c>
      <c r="J112" s="5" t="n">
        <v>0</v>
      </c>
      <c r="K112" s="5" t="n">
        <v>16</v>
      </c>
      <c r="L112" s="5" t="n">
        <v>278</v>
      </c>
      <c r="M112" s="5" t="n">
        <v>10</v>
      </c>
    </row>
    <row r="113" customFormat="false" ht="12.75" hidden="false" customHeight="false" outlineLevel="0" collapsed="false">
      <c r="A113" s="0" t="s">
        <v>138</v>
      </c>
      <c r="B113" s="0" t="s">
        <v>143</v>
      </c>
      <c r="C113" s="5" t="n">
        <f aca="false">SUM(D113:M113)</f>
        <v>281</v>
      </c>
      <c r="D113" s="5" t="n">
        <v>146</v>
      </c>
      <c r="E113" s="5" t="n">
        <v>21</v>
      </c>
      <c r="F113" s="5" t="n">
        <v>0</v>
      </c>
      <c r="G113" s="5" t="n">
        <v>1</v>
      </c>
      <c r="H113" s="5" t="n">
        <v>1</v>
      </c>
      <c r="I113" s="5" t="n">
        <v>0</v>
      </c>
      <c r="J113" s="5" t="n">
        <v>0</v>
      </c>
      <c r="K113" s="5" t="n">
        <v>10</v>
      </c>
      <c r="L113" s="5" t="n">
        <v>102</v>
      </c>
      <c r="M113" s="5" t="n">
        <v>0</v>
      </c>
    </row>
    <row r="114" customFormat="false" ht="12.75" hidden="false" customHeight="false" outlineLevel="0" collapsed="false">
      <c r="A114" s="0" t="s">
        <v>138</v>
      </c>
      <c r="B114" s="0" t="s">
        <v>144</v>
      </c>
      <c r="C114" s="5" t="n">
        <f aca="false">SUM(D114:M114)</f>
        <v>147</v>
      </c>
      <c r="D114" s="5" t="n">
        <v>0</v>
      </c>
      <c r="E114" s="5" t="n">
        <v>1</v>
      </c>
      <c r="F114" s="5" t="n">
        <v>5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2</v>
      </c>
      <c r="L114" s="5" t="n">
        <v>138</v>
      </c>
      <c r="M114" s="5" t="n">
        <v>1</v>
      </c>
    </row>
    <row r="115" customFormat="false" ht="12.75" hidden="false" customHeight="false" outlineLevel="0" collapsed="false">
      <c r="A115" s="0" t="s">
        <v>138</v>
      </c>
      <c r="B115" s="0" t="s">
        <v>108</v>
      </c>
      <c r="C115" s="5" t="n">
        <f aca="false">SUM(D115:M115)</f>
        <v>105</v>
      </c>
      <c r="D115" s="5" t="n">
        <v>44</v>
      </c>
      <c r="E115" s="5" t="n">
        <v>4</v>
      </c>
      <c r="F115" s="5" t="n">
        <v>0</v>
      </c>
      <c r="G115" s="5" t="n">
        <v>0</v>
      </c>
      <c r="H115" s="5" t="n">
        <v>1</v>
      </c>
      <c r="I115" s="5" t="n">
        <v>0</v>
      </c>
      <c r="J115" s="5" t="n">
        <v>0</v>
      </c>
      <c r="K115" s="5" t="n">
        <v>2</v>
      </c>
      <c r="L115" s="5" t="n">
        <v>54</v>
      </c>
      <c r="M115" s="5" t="n">
        <v>0</v>
      </c>
    </row>
    <row r="116" customFormat="false" ht="12.75" hidden="false" customHeight="false" outlineLevel="0" collapsed="false">
      <c r="A116" s="7" t="s">
        <v>145</v>
      </c>
      <c r="C116" s="4" t="n">
        <f aca="false">SUM(D116:M116)</f>
        <v>2646</v>
      </c>
      <c r="D116" s="4" t="n">
        <f aca="false">+D109+D110+D111+D112+D113+D114+D115</f>
        <v>1656</v>
      </c>
      <c r="E116" s="4" t="n">
        <f aca="false">+E109+E110+E111+E112+E113+E114+E115</f>
        <v>236</v>
      </c>
      <c r="F116" s="4" t="n">
        <f aca="false">+F109+F110+F111+F112+F113+F114+F115</f>
        <v>36</v>
      </c>
      <c r="G116" s="4" t="n">
        <f aca="false">+G109+G110+G111+G112+G113+G114+G115</f>
        <v>2</v>
      </c>
      <c r="H116" s="4" t="n">
        <f aca="false">+H109+H110+H111+H112+H113+H114+H115</f>
        <v>6</v>
      </c>
      <c r="I116" s="4" t="n">
        <f aca="false">+I109+I110+I111+I112+I113+I114+I115</f>
        <v>0</v>
      </c>
      <c r="J116" s="4" t="n">
        <f aca="false">+J109+J110+J111+J112+J113+J114+J115</f>
        <v>0</v>
      </c>
      <c r="K116" s="4" t="n">
        <f aca="false">+K109+K110+K111+K112+K113+K114+K115</f>
        <v>54</v>
      </c>
      <c r="L116" s="4" t="n">
        <f aca="false">+L109+L110+L111+L112+L113+L114+L115</f>
        <v>643</v>
      </c>
      <c r="M116" s="4" t="n">
        <f aca="false">+M109+M110+M111+M112+M113+M114+M115</f>
        <v>13</v>
      </c>
    </row>
    <row r="117" customFormat="false" ht="12.75" hidden="false" customHeight="false" outlineLevel="0" collapsed="false">
      <c r="A117" s="0" t="s">
        <v>146</v>
      </c>
      <c r="B117" s="0" t="s">
        <v>116</v>
      </c>
      <c r="C117" s="5" t="n">
        <f aca="false">SUM(D117:M117)</f>
        <v>458</v>
      </c>
      <c r="D117" s="5" t="n">
        <v>129</v>
      </c>
      <c r="E117" s="5" t="n">
        <v>25</v>
      </c>
      <c r="F117" s="5" t="n">
        <v>13</v>
      </c>
      <c r="G117" s="5" t="n">
        <v>0</v>
      </c>
      <c r="H117" s="5" t="n">
        <v>1</v>
      </c>
      <c r="I117" s="5" t="n">
        <v>0</v>
      </c>
      <c r="J117" s="5" t="n">
        <v>0</v>
      </c>
      <c r="K117" s="5" t="n">
        <v>0</v>
      </c>
      <c r="L117" s="5" t="n">
        <v>290</v>
      </c>
      <c r="M117" s="5" t="n">
        <v>0</v>
      </c>
    </row>
    <row r="118" customFormat="false" ht="12.75" hidden="false" customHeight="false" outlineLevel="0" collapsed="false">
      <c r="A118" s="0" t="s">
        <v>146</v>
      </c>
      <c r="B118" s="0" t="s">
        <v>109</v>
      </c>
      <c r="C118" s="5" t="n">
        <f aca="false">SUM(D118:M118)</f>
        <v>104</v>
      </c>
      <c r="D118" s="5" t="n">
        <v>41</v>
      </c>
      <c r="E118" s="5" t="n">
        <v>17</v>
      </c>
      <c r="F118" s="5" t="n">
        <v>0</v>
      </c>
      <c r="G118" s="5" t="n">
        <v>0</v>
      </c>
      <c r="H118" s="5" t="n">
        <v>1</v>
      </c>
      <c r="I118" s="5" t="n">
        <v>0</v>
      </c>
      <c r="J118" s="5" t="n">
        <v>0</v>
      </c>
      <c r="K118" s="5" t="n">
        <v>0</v>
      </c>
      <c r="L118" s="5" t="n">
        <v>45</v>
      </c>
      <c r="M118" s="5" t="n">
        <v>0</v>
      </c>
    </row>
    <row r="119" customFormat="false" ht="12.75" hidden="false" customHeight="false" outlineLevel="0" collapsed="false">
      <c r="A119" s="7" t="s">
        <v>147</v>
      </c>
      <c r="C119" s="4" t="n">
        <f aca="false">SUM(D119:M119)</f>
        <v>562</v>
      </c>
      <c r="D119" s="4" t="n">
        <f aca="false">+D117+D118</f>
        <v>170</v>
      </c>
      <c r="E119" s="4" t="n">
        <f aca="false">+E117+E118</f>
        <v>42</v>
      </c>
      <c r="F119" s="4" t="n">
        <f aca="false">+F117+F118</f>
        <v>13</v>
      </c>
      <c r="G119" s="4" t="n">
        <f aca="false">+G117+G118</f>
        <v>0</v>
      </c>
      <c r="H119" s="4" t="n">
        <f aca="false">+H117+H118</f>
        <v>2</v>
      </c>
      <c r="I119" s="4" t="n">
        <f aca="false">+I117+I118</f>
        <v>0</v>
      </c>
      <c r="J119" s="4" t="n">
        <f aca="false">+J117+J118</f>
        <v>0</v>
      </c>
      <c r="K119" s="4" t="n">
        <f aca="false">+K117+K118</f>
        <v>0</v>
      </c>
      <c r="L119" s="4" t="n">
        <f aca="false">+L117+L118</f>
        <v>335</v>
      </c>
      <c r="M119" s="4" t="n">
        <f aca="false">+M117+M118</f>
        <v>0</v>
      </c>
    </row>
    <row r="120" customFormat="false" ht="12.75" hidden="false" customHeight="false" outlineLevel="0" collapsed="false">
      <c r="A120" s="0" t="s">
        <v>148</v>
      </c>
      <c r="B120" s="0" t="s">
        <v>149</v>
      </c>
      <c r="C120" s="5" t="n">
        <f aca="false">SUM(D120:M120)</f>
        <v>757</v>
      </c>
      <c r="D120" s="5" t="n">
        <v>490</v>
      </c>
      <c r="E120" s="5" t="n">
        <v>139</v>
      </c>
      <c r="F120" s="5" t="n">
        <v>1</v>
      </c>
      <c r="G120" s="5" t="n">
        <v>0</v>
      </c>
      <c r="H120" s="5" t="n">
        <v>1</v>
      </c>
      <c r="I120" s="5" t="n">
        <v>0</v>
      </c>
      <c r="J120" s="5" t="n">
        <v>0</v>
      </c>
      <c r="K120" s="5" t="n">
        <v>13</v>
      </c>
      <c r="L120" s="5" t="n">
        <v>113</v>
      </c>
      <c r="M120" s="5" t="n">
        <v>0</v>
      </c>
    </row>
    <row r="121" customFormat="false" ht="12.75" hidden="false" customHeight="false" outlineLevel="0" collapsed="false">
      <c r="A121" s="0" t="s">
        <v>148</v>
      </c>
      <c r="B121" s="0" t="s">
        <v>150</v>
      </c>
      <c r="C121" s="5" t="n">
        <f aca="false">SUM(D121:M121)</f>
        <v>648</v>
      </c>
      <c r="D121" s="5" t="n">
        <v>542</v>
      </c>
      <c r="E121" s="5" t="n">
        <v>21</v>
      </c>
      <c r="F121" s="5" t="n">
        <v>11</v>
      </c>
      <c r="G121" s="5" t="n">
        <v>0</v>
      </c>
      <c r="H121" s="5" t="n">
        <v>1</v>
      </c>
      <c r="I121" s="5" t="n">
        <v>0</v>
      </c>
      <c r="J121" s="5" t="n">
        <v>0</v>
      </c>
      <c r="K121" s="5" t="n">
        <v>6</v>
      </c>
      <c r="L121" s="5" t="n">
        <v>67</v>
      </c>
      <c r="M121" s="5" t="n">
        <v>0</v>
      </c>
    </row>
    <row r="122" customFormat="false" ht="12.75" hidden="false" customHeight="false" outlineLevel="0" collapsed="false">
      <c r="A122" s="0" t="s">
        <v>148</v>
      </c>
      <c r="B122" s="0" t="s">
        <v>151</v>
      </c>
      <c r="C122" s="5" t="n">
        <f aca="false">SUM(D122:M122)</f>
        <v>438</v>
      </c>
      <c r="D122" s="5" t="n">
        <v>258</v>
      </c>
      <c r="E122" s="5" t="n">
        <v>43</v>
      </c>
      <c r="F122" s="5" t="n">
        <v>0</v>
      </c>
      <c r="G122" s="5" t="n">
        <v>0</v>
      </c>
      <c r="H122" s="5" t="n">
        <v>1</v>
      </c>
      <c r="I122" s="5" t="n">
        <v>0</v>
      </c>
      <c r="J122" s="5" t="n">
        <v>0</v>
      </c>
      <c r="K122" s="5" t="n">
        <v>0</v>
      </c>
      <c r="L122" s="5" t="n">
        <v>130</v>
      </c>
      <c r="M122" s="5" t="n">
        <v>6</v>
      </c>
    </row>
    <row r="123" customFormat="false" ht="12.75" hidden="false" customHeight="false" outlineLevel="0" collapsed="false">
      <c r="A123" s="0" t="s">
        <v>148</v>
      </c>
      <c r="B123" s="0" t="s">
        <v>152</v>
      </c>
      <c r="C123" s="5" t="n">
        <f aca="false">SUM(D123:M123)</f>
        <v>165</v>
      </c>
      <c r="D123" s="5" t="n">
        <v>142</v>
      </c>
      <c r="E123" s="5" t="n">
        <v>11</v>
      </c>
      <c r="F123" s="5" t="n">
        <v>1</v>
      </c>
      <c r="G123" s="5" t="n">
        <v>0</v>
      </c>
      <c r="H123" s="5" t="n">
        <v>1</v>
      </c>
      <c r="I123" s="5" t="n">
        <v>0</v>
      </c>
      <c r="J123" s="5" t="n">
        <v>0</v>
      </c>
      <c r="K123" s="5" t="n">
        <v>0</v>
      </c>
      <c r="L123" s="5" t="n">
        <v>10</v>
      </c>
      <c r="M123" s="5" t="n">
        <v>0</v>
      </c>
    </row>
    <row r="124" customFormat="false" ht="12.75" hidden="false" customHeight="false" outlineLevel="0" collapsed="false">
      <c r="A124" s="0" t="s">
        <v>148</v>
      </c>
      <c r="B124" s="0" t="s">
        <v>153</v>
      </c>
      <c r="C124" s="5" t="n">
        <f aca="false">SUM(D124:M124)</f>
        <v>314</v>
      </c>
      <c r="D124" s="5" t="n">
        <v>178</v>
      </c>
      <c r="E124" s="5" t="n">
        <v>33</v>
      </c>
      <c r="F124" s="5" t="n">
        <v>0</v>
      </c>
      <c r="G124" s="5" t="n">
        <v>1</v>
      </c>
      <c r="H124" s="5" t="n">
        <v>1</v>
      </c>
      <c r="I124" s="5" t="n">
        <v>0</v>
      </c>
      <c r="J124" s="5" t="n">
        <v>0</v>
      </c>
      <c r="K124" s="5" t="n">
        <v>10</v>
      </c>
      <c r="L124" s="5" t="n">
        <v>89</v>
      </c>
      <c r="M124" s="5" t="n">
        <v>2</v>
      </c>
    </row>
    <row r="125" customFormat="false" ht="12.75" hidden="false" customHeight="false" outlineLevel="0" collapsed="false">
      <c r="A125" s="0" t="s">
        <v>148</v>
      </c>
      <c r="B125" s="0" t="s">
        <v>154</v>
      </c>
      <c r="C125" s="5" t="n">
        <f aca="false">SUM(D125:M125)</f>
        <v>1600</v>
      </c>
      <c r="D125" s="5" t="n">
        <v>1209</v>
      </c>
      <c r="E125" s="5" t="n">
        <v>228</v>
      </c>
      <c r="F125" s="5" t="n">
        <v>7</v>
      </c>
      <c r="G125" s="5" t="n">
        <v>0</v>
      </c>
      <c r="H125" s="5" t="n">
        <v>1</v>
      </c>
      <c r="I125" s="5" t="n">
        <v>0</v>
      </c>
      <c r="J125" s="5" t="n">
        <v>0</v>
      </c>
      <c r="K125" s="5" t="n">
        <v>32</v>
      </c>
      <c r="L125" s="5" t="n">
        <v>123</v>
      </c>
      <c r="M125" s="5" t="n">
        <v>0</v>
      </c>
    </row>
    <row r="126" customFormat="false" ht="12.75" hidden="false" customHeight="false" outlineLevel="0" collapsed="false">
      <c r="A126" s="0" t="s">
        <v>148</v>
      </c>
      <c r="B126" s="0" t="s">
        <v>105</v>
      </c>
      <c r="C126" s="5" t="n">
        <f aca="false">SUM(D126:M126)</f>
        <v>1014</v>
      </c>
      <c r="D126" s="5" t="n">
        <v>836</v>
      </c>
      <c r="E126" s="5" t="n">
        <v>96</v>
      </c>
      <c r="F126" s="5" t="n">
        <v>3</v>
      </c>
      <c r="G126" s="5" t="n">
        <v>0</v>
      </c>
      <c r="H126" s="5" t="n">
        <v>1</v>
      </c>
      <c r="I126" s="5" t="n">
        <v>0</v>
      </c>
      <c r="J126" s="5" t="n">
        <v>0</v>
      </c>
      <c r="K126" s="5" t="n">
        <v>13</v>
      </c>
      <c r="L126" s="5" t="n">
        <v>65</v>
      </c>
      <c r="M126" s="5" t="n">
        <v>0</v>
      </c>
    </row>
    <row r="127" customFormat="false" ht="12.75" hidden="false" customHeight="false" outlineLevel="0" collapsed="false">
      <c r="A127" s="0" t="s">
        <v>148</v>
      </c>
      <c r="B127" s="0" t="s">
        <v>155</v>
      </c>
      <c r="C127" s="5" t="n">
        <f aca="false">SUM(D127:M127)</f>
        <v>900</v>
      </c>
      <c r="D127" s="5" t="n">
        <v>678</v>
      </c>
      <c r="E127" s="5" t="n">
        <v>102</v>
      </c>
      <c r="F127" s="5" t="n">
        <v>1</v>
      </c>
      <c r="G127" s="5" t="n">
        <v>1</v>
      </c>
      <c r="H127" s="5" t="n">
        <v>1</v>
      </c>
      <c r="I127" s="5" t="n">
        <v>0</v>
      </c>
      <c r="J127" s="5" t="n">
        <v>0</v>
      </c>
      <c r="K127" s="5" t="n">
        <v>19</v>
      </c>
      <c r="L127" s="5" t="n">
        <v>97</v>
      </c>
      <c r="M127" s="5" t="n">
        <v>1</v>
      </c>
    </row>
    <row r="128" customFormat="false" ht="12.75" hidden="false" customHeight="false" outlineLevel="0" collapsed="false">
      <c r="A128" s="0" t="s">
        <v>148</v>
      </c>
      <c r="B128" s="0" t="s">
        <v>116</v>
      </c>
      <c r="C128" s="5" t="n">
        <f aca="false">SUM(D128:M128)</f>
        <v>95</v>
      </c>
      <c r="D128" s="5" t="n">
        <v>30</v>
      </c>
      <c r="E128" s="5" t="n">
        <v>9</v>
      </c>
      <c r="F128" s="5" t="n">
        <v>1</v>
      </c>
      <c r="G128" s="5" t="n">
        <v>0</v>
      </c>
      <c r="H128" s="5" t="n">
        <v>1</v>
      </c>
      <c r="I128" s="5" t="n">
        <v>0</v>
      </c>
      <c r="J128" s="5" t="n">
        <v>0</v>
      </c>
      <c r="K128" s="5" t="n">
        <v>0</v>
      </c>
      <c r="L128" s="5" t="n">
        <v>54</v>
      </c>
      <c r="M128" s="5" t="n">
        <v>0</v>
      </c>
    </row>
    <row r="129" customFormat="false" ht="12.75" hidden="false" customHeight="false" outlineLevel="0" collapsed="false">
      <c r="A129" s="7" t="s">
        <v>156</v>
      </c>
      <c r="C129" s="4" t="n">
        <f aca="false">SUM(D129:M129)</f>
        <v>5931</v>
      </c>
      <c r="D129" s="4" t="n">
        <f aca="false">+D120+D121+D122+D123+D124+D125+D126+D127+D128</f>
        <v>4363</v>
      </c>
      <c r="E129" s="4" t="n">
        <f aca="false">+E120+E121+E122+E123+E124+E125+E126+E127+E128</f>
        <v>682</v>
      </c>
      <c r="F129" s="4" t="n">
        <f aca="false">+F120+F121+F122+F123+F124+F125+F126+F127+F128</f>
        <v>25</v>
      </c>
      <c r="G129" s="4" t="n">
        <f aca="false">+G120+G121+G122+G123+G124+G125+G126+G127+G128</f>
        <v>2</v>
      </c>
      <c r="H129" s="4" t="n">
        <f aca="false">+H120+H121+H122+H123+H124+H125+H126+H127+H128</f>
        <v>9</v>
      </c>
      <c r="I129" s="4" t="n">
        <f aca="false">+I120+I121+I122+I123+I124+I125+I126+I127+I128</f>
        <v>0</v>
      </c>
      <c r="J129" s="4" t="n">
        <f aca="false">+J120+J121+J122+J123+J124+J125+J126+J127+J128</f>
        <v>0</v>
      </c>
      <c r="K129" s="4" t="n">
        <f aca="false">+K120+K121+K122+K123+K124+K125+K126+K127+K128</f>
        <v>93</v>
      </c>
      <c r="L129" s="4" t="n">
        <f aca="false">+L120+L121+L122+L123+L124+L125+L126+L127+L128</f>
        <v>748</v>
      </c>
      <c r="M129" s="4" t="n">
        <f aca="false">+M120+M121+M122+M123+M124+M125+M126+M127+M128</f>
        <v>9</v>
      </c>
    </row>
    <row r="130" customFormat="false" ht="12.75" hidden="false" customHeight="false" outlineLevel="0" collapsed="false">
      <c r="A130" s="0" t="s">
        <v>157</v>
      </c>
      <c r="B130" s="0" t="s">
        <v>158</v>
      </c>
      <c r="C130" s="5" t="n">
        <f aca="false">SUM(D130:M130)</f>
        <v>2500</v>
      </c>
      <c r="D130" s="5" t="n">
        <v>1240</v>
      </c>
      <c r="E130" s="5" t="n">
        <v>173</v>
      </c>
      <c r="F130" s="5" t="n">
        <v>64</v>
      </c>
      <c r="G130" s="5" t="n">
        <v>0</v>
      </c>
      <c r="H130" s="5" t="n">
        <v>7</v>
      </c>
      <c r="I130" s="5" t="n">
        <v>0</v>
      </c>
      <c r="J130" s="5" t="n">
        <v>0</v>
      </c>
      <c r="K130" s="5" t="n">
        <v>0</v>
      </c>
      <c r="L130" s="5" t="n">
        <v>1016</v>
      </c>
      <c r="M130" s="5" t="n">
        <v>0</v>
      </c>
    </row>
    <row r="131" customFormat="false" ht="12.75" hidden="false" customHeight="false" outlineLevel="0" collapsed="false">
      <c r="A131" s="7" t="s">
        <v>159</v>
      </c>
      <c r="C131" s="4" t="n">
        <f aca="false">SUM(D131:M131)</f>
        <v>2500</v>
      </c>
      <c r="D131" s="4" t="n">
        <f aca="false">+D130</f>
        <v>1240</v>
      </c>
      <c r="E131" s="4" t="n">
        <f aca="false">+E130</f>
        <v>173</v>
      </c>
      <c r="F131" s="4" t="n">
        <f aca="false">+F130</f>
        <v>64</v>
      </c>
      <c r="G131" s="4" t="n">
        <f aca="false">+G130</f>
        <v>0</v>
      </c>
      <c r="H131" s="4" t="n">
        <f aca="false">+H130</f>
        <v>7</v>
      </c>
      <c r="I131" s="4" t="n">
        <f aca="false">+I130</f>
        <v>0</v>
      </c>
      <c r="J131" s="4" t="n">
        <f aca="false">+J130</f>
        <v>0</v>
      </c>
      <c r="K131" s="4" t="n">
        <f aca="false">+K130</f>
        <v>0</v>
      </c>
      <c r="L131" s="4" t="n">
        <f aca="false">+L130</f>
        <v>1016</v>
      </c>
      <c r="M131" s="4" t="n">
        <f aca="false">+M130</f>
        <v>0</v>
      </c>
    </row>
    <row r="132" customFormat="false" ht="12.75" hidden="false" customHeight="false" outlineLevel="0" collapsed="false">
      <c r="A132" s="0" t="s">
        <v>160</v>
      </c>
      <c r="B132" s="0" t="s">
        <v>100</v>
      </c>
      <c r="C132" s="5" t="n">
        <f aca="false">SUM(D132:M132)</f>
        <v>39278</v>
      </c>
      <c r="D132" s="5" t="n">
        <v>34784</v>
      </c>
      <c r="E132" s="5" t="n">
        <v>3668</v>
      </c>
      <c r="F132" s="5" t="n">
        <v>450</v>
      </c>
      <c r="G132" s="5" t="n">
        <v>1</v>
      </c>
      <c r="H132" s="5" t="n">
        <v>1</v>
      </c>
      <c r="I132" s="5" t="n">
        <v>0</v>
      </c>
      <c r="J132" s="5" t="n">
        <v>0</v>
      </c>
      <c r="K132" s="5" t="n">
        <v>206</v>
      </c>
      <c r="L132" s="5" t="n">
        <v>167</v>
      </c>
      <c r="M132" s="5" t="n">
        <v>1</v>
      </c>
    </row>
    <row r="133" customFormat="false" ht="12.75" hidden="false" customHeight="false" outlineLevel="0" collapsed="false">
      <c r="A133" s="7" t="s">
        <v>161</v>
      </c>
      <c r="C133" s="4" t="n">
        <f aca="false">SUM(D133:M133)</f>
        <v>39278</v>
      </c>
      <c r="D133" s="4" t="n">
        <f aca="false">+D132</f>
        <v>34784</v>
      </c>
      <c r="E133" s="4" t="n">
        <f aca="false">+E132</f>
        <v>3668</v>
      </c>
      <c r="F133" s="4" t="n">
        <f aca="false">+F132</f>
        <v>450</v>
      </c>
      <c r="G133" s="4" t="n">
        <f aca="false">+G132</f>
        <v>1</v>
      </c>
      <c r="H133" s="4" t="n">
        <f aca="false">+H132</f>
        <v>1</v>
      </c>
      <c r="I133" s="4" t="n">
        <f aca="false">+I132</f>
        <v>0</v>
      </c>
      <c r="J133" s="4" t="n">
        <f aca="false">+J132</f>
        <v>0</v>
      </c>
      <c r="K133" s="4" t="n">
        <f aca="false">+K132</f>
        <v>206</v>
      </c>
      <c r="L133" s="4" t="n">
        <f aca="false">+L132</f>
        <v>167</v>
      </c>
      <c r="M133" s="4" t="n">
        <f aca="false">+M132</f>
        <v>1</v>
      </c>
    </row>
    <row r="134" customFormat="false" ht="12.75" hidden="false" customHeight="false" outlineLevel="0" collapsed="false">
      <c r="A134" s="0" t="s">
        <v>162</v>
      </c>
      <c r="B134" s="0" t="s">
        <v>163</v>
      </c>
      <c r="C134" s="5" t="n">
        <f aca="false">SUM(D134:M134)</f>
        <v>1858</v>
      </c>
      <c r="D134" s="5" t="n">
        <v>828</v>
      </c>
      <c r="E134" s="5" t="n">
        <v>69</v>
      </c>
      <c r="F134" s="5" t="n">
        <v>41</v>
      </c>
      <c r="G134" s="5" t="n">
        <v>0</v>
      </c>
      <c r="H134" s="5" t="n">
        <v>7</v>
      </c>
      <c r="I134" s="5" t="n">
        <v>0</v>
      </c>
      <c r="J134" s="5" t="n">
        <v>0</v>
      </c>
      <c r="K134" s="5" t="n">
        <v>0</v>
      </c>
      <c r="L134" s="5" t="n">
        <v>913</v>
      </c>
      <c r="M134" s="5" t="n">
        <v>0</v>
      </c>
    </row>
    <row r="135" customFormat="false" ht="12.75" hidden="false" customHeight="false" outlineLevel="0" collapsed="false">
      <c r="A135" s="0" t="s">
        <v>162</v>
      </c>
      <c r="B135" s="0" t="s">
        <v>100</v>
      </c>
      <c r="C135" s="9" t="n">
        <f aca="false">SUM(D135:M135)</f>
        <v>0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</row>
    <row r="136" customFormat="false" ht="12.75" hidden="false" customHeight="false" outlineLevel="0" collapsed="false">
      <c r="A136" s="7" t="s">
        <v>164</v>
      </c>
      <c r="C136" s="4" t="n">
        <f aca="false">SUM(D136:M136)</f>
        <v>1858</v>
      </c>
      <c r="D136" s="4" t="n">
        <f aca="false">+D134+D135</f>
        <v>828</v>
      </c>
      <c r="E136" s="4" t="n">
        <f aca="false">+E134+E135</f>
        <v>69</v>
      </c>
      <c r="F136" s="4" t="n">
        <f aca="false">+F134+F135</f>
        <v>41</v>
      </c>
      <c r="G136" s="4" t="n">
        <f aca="false">+G134+G135</f>
        <v>0</v>
      </c>
      <c r="H136" s="4" t="n">
        <f aca="false">+H134+H135</f>
        <v>7</v>
      </c>
      <c r="I136" s="4" t="n">
        <f aca="false">+I134+I135</f>
        <v>0</v>
      </c>
      <c r="J136" s="4" t="n">
        <f aca="false">+J134+J135</f>
        <v>0</v>
      </c>
      <c r="K136" s="4" t="n">
        <f aca="false">+K134+K135</f>
        <v>0</v>
      </c>
      <c r="L136" s="4" t="n">
        <f aca="false">+L134+L135</f>
        <v>913</v>
      </c>
      <c r="M136" s="4" t="n">
        <f aca="false">+M134+M135</f>
        <v>0</v>
      </c>
    </row>
    <row r="137" customFormat="false" ht="12.75" hidden="false" customHeight="false" outlineLevel="0" collapsed="false">
      <c r="A137" s="0" t="s">
        <v>165</v>
      </c>
      <c r="B137" s="0" t="s">
        <v>158</v>
      </c>
      <c r="C137" s="5" t="n">
        <f aca="false">SUM(D137:M137)</f>
        <v>23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23</v>
      </c>
      <c r="M137" s="5" t="n">
        <v>0</v>
      </c>
    </row>
    <row r="138" customFormat="false" ht="12.75" hidden="false" customHeight="false" outlineLevel="0" collapsed="false">
      <c r="A138" s="7" t="s">
        <v>166</v>
      </c>
      <c r="C138" s="4" t="n">
        <f aca="false">SUM(D138:M138)</f>
        <v>23</v>
      </c>
      <c r="D138" s="4" t="n">
        <f aca="false">+D137</f>
        <v>0</v>
      </c>
      <c r="E138" s="4" t="n">
        <f aca="false">+E137</f>
        <v>0</v>
      </c>
      <c r="F138" s="4" t="n">
        <f aca="false">+F137</f>
        <v>0</v>
      </c>
      <c r="G138" s="4" t="n">
        <f aca="false">+G137</f>
        <v>0</v>
      </c>
      <c r="H138" s="4" t="n">
        <f aca="false">+H137</f>
        <v>0</v>
      </c>
      <c r="I138" s="4" t="n">
        <f aca="false">+I137</f>
        <v>0</v>
      </c>
      <c r="J138" s="4" t="n">
        <f aca="false">+J137</f>
        <v>0</v>
      </c>
      <c r="K138" s="4" t="n">
        <f aca="false">+K137</f>
        <v>0</v>
      </c>
      <c r="L138" s="4" t="n">
        <f aca="false">+L137</f>
        <v>23</v>
      </c>
      <c r="M138" s="4" t="n">
        <f aca="false">+M137</f>
        <v>0</v>
      </c>
    </row>
    <row r="139" customFormat="false" ht="12.75" hidden="false" customHeight="false" outlineLevel="0" collapsed="false">
      <c r="A139" s="0" t="s">
        <v>167</v>
      </c>
      <c r="B139" s="0" t="s">
        <v>168</v>
      </c>
      <c r="C139" s="5" t="n">
        <f aca="false">SUM(D139:M139)</f>
        <v>6871</v>
      </c>
      <c r="D139" s="5" t="n">
        <v>5380</v>
      </c>
      <c r="E139" s="5" t="n">
        <v>800</v>
      </c>
      <c r="F139" s="5" t="n">
        <v>18</v>
      </c>
      <c r="G139" s="5" t="n">
        <v>1</v>
      </c>
      <c r="H139" s="5" t="n">
        <v>1</v>
      </c>
      <c r="I139" s="5" t="n">
        <v>0</v>
      </c>
      <c r="J139" s="5" t="n">
        <v>0</v>
      </c>
      <c r="K139" s="5" t="n">
        <v>108</v>
      </c>
      <c r="L139" s="5" t="n">
        <v>563</v>
      </c>
      <c r="M139" s="5" t="n">
        <v>0</v>
      </c>
    </row>
    <row r="140" customFormat="false" ht="12.75" hidden="false" customHeight="false" outlineLevel="0" collapsed="false">
      <c r="A140" s="0" t="s">
        <v>167</v>
      </c>
      <c r="B140" s="0" t="s">
        <v>158</v>
      </c>
      <c r="C140" s="5" t="n">
        <f aca="false">SUM(D140:M140)</f>
        <v>64</v>
      </c>
      <c r="D140" s="5" t="n">
        <v>14</v>
      </c>
      <c r="E140" s="5" t="n">
        <v>5</v>
      </c>
      <c r="F140" s="5" t="n">
        <v>1</v>
      </c>
      <c r="G140" s="5" t="n">
        <v>0</v>
      </c>
      <c r="H140" s="5" t="n">
        <v>2</v>
      </c>
      <c r="I140" s="5" t="n">
        <v>0</v>
      </c>
      <c r="J140" s="5" t="n">
        <v>0</v>
      </c>
      <c r="K140" s="5" t="n">
        <v>0</v>
      </c>
      <c r="L140" s="5" t="n">
        <v>42</v>
      </c>
      <c r="M140" s="5" t="n">
        <v>0</v>
      </c>
    </row>
    <row r="141" customFormat="false" ht="12.75" hidden="false" customHeight="false" outlineLevel="0" collapsed="false">
      <c r="A141" s="0" t="s">
        <v>167</v>
      </c>
      <c r="B141" s="0" t="s">
        <v>169</v>
      </c>
      <c r="C141" s="5" t="n">
        <f aca="false">SUM(D141:M141)</f>
        <v>160</v>
      </c>
      <c r="D141" s="5" t="n">
        <v>119</v>
      </c>
      <c r="E141" s="5" t="n">
        <v>15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26</v>
      </c>
      <c r="M141" s="5" t="n">
        <v>0</v>
      </c>
    </row>
    <row r="142" customFormat="false" ht="12.75" hidden="false" customHeight="false" outlineLevel="0" collapsed="false">
      <c r="A142" s="7" t="s">
        <v>170</v>
      </c>
      <c r="C142" s="4" t="n">
        <f aca="false">SUM(D142:M142)</f>
        <v>7095</v>
      </c>
      <c r="D142" s="4" t="n">
        <f aca="false">+D139+D140+D141</f>
        <v>5513</v>
      </c>
      <c r="E142" s="4" t="n">
        <f aca="false">+E139+E140+E141</f>
        <v>820</v>
      </c>
      <c r="F142" s="4" t="n">
        <f aca="false">+F139+F140+F141</f>
        <v>19</v>
      </c>
      <c r="G142" s="4" t="n">
        <f aca="false">+G139+G140+G141</f>
        <v>1</v>
      </c>
      <c r="H142" s="4" t="n">
        <f aca="false">+H139+H140+H141</f>
        <v>3</v>
      </c>
      <c r="I142" s="4" t="n">
        <f aca="false">+I139+I140+I141</f>
        <v>0</v>
      </c>
      <c r="J142" s="4" t="n">
        <f aca="false">+J139+J140+J141</f>
        <v>0</v>
      </c>
      <c r="K142" s="4" t="n">
        <f aca="false">+K139+K140+K141</f>
        <v>108</v>
      </c>
      <c r="L142" s="4" t="n">
        <f aca="false">+L139+L140+L141</f>
        <v>631</v>
      </c>
      <c r="M142" s="4" t="n">
        <f aca="false">+M139+M140+M141</f>
        <v>0</v>
      </c>
    </row>
    <row r="143" customFormat="false" ht="12.75" hidden="false" customHeight="false" outlineLevel="0" collapsed="false">
      <c r="A143" s="0" t="s">
        <v>171</v>
      </c>
      <c r="B143" s="0" t="s">
        <v>172</v>
      </c>
      <c r="C143" s="5" t="n">
        <f aca="false">SUM(D143:M143)</f>
        <v>18251</v>
      </c>
      <c r="D143" s="5" t="n">
        <v>15100</v>
      </c>
      <c r="E143" s="5" t="n">
        <v>2390</v>
      </c>
      <c r="F143" s="5" t="n">
        <v>172</v>
      </c>
      <c r="G143" s="5" t="n">
        <v>0</v>
      </c>
      <c r="H143" s="5" t="n">
        <v>10</v>
      </c>
      <c r="I143" s="5" t="n">
        <v>0</v>
      </c>
      <c r="J143" s="5" t="n">
        <v>0</v>
      </c>
      <c r="K143" s="5" t="n">
        <v>0</v>
      </c>
      <c r="L143" s="5" t="n">
        <v>579</v>
      </c>
      <c r="M143" s="5" t="n">
        <v>0</v>
      </c>
    </row>
    <row r="144" customFormat="false" ht="12.75" hidden="false" customHeight="false" outlineLevel="0" collapsed="false">
      <c r="A144" s="7" t="s">
        <v>173</v>
      </c>
      <c r="C144" s="4" t="n">
        <f aca="false">SUM(D144:M144)</f>
        <v>18251</v>
      </c>
      <c r="D144" s="4" t="n">
        <f aca="false">+D143</f>
        <v>15100</v>
      </c>
      <c r="E144" s="4" t="n">
        <f aca="false">+E143</f>
        <v>2390</v>
      </c>
      <c r="F144" s="4" t="n">
        <f aca="false">+F143</f>
        <v>172</v>
      </c>
      <c r="G144" s="4" t="n">
        <f aca="false">+G143</f>
        <v>0</v>
      </c>
      <c r="H144" s="4" t="n">
        <f aca="false">+H143</f>
        <v>10</v>
      </c>
      <c r="I144" s="4" t="n">
        <f aca="false">+I143</f>
        <v>0</v>
      </c>
      <c r="J144" s="4" t="n">
        <f aca="false">+J143</f>
        <v>0</v>
      </c>
      <c r="K144" s="4" t="n">
        <f aca="false">+K143</f>
        <v>0</v>
      </c>
      <c r="L144" s="4" t="n">
        <f aca="false">+L143</f>
        <v>579</v>
      </c>
      <c r="M144" s="4" t="n">
        <f aca="false">+M143</f>
        <v>0</v>
      </c>
    </row>
    <row r="145" customFormat="false" ht="12.75" hidden="false" customHeight="false" outlineLevel="0" collapsed="false">
      <c r="A145" s="0" t="s">
        <v>174</v>
      </c>
      <c r="B145" s="0" t="s">
        <v>175</v>
      </c>
      <c r="C145" s="9" t="n">
        <f aca="false">SUM(D145:M145)</f>
        <v>638</v>
      </c>
      <c r="D145" s="9" t="n">
        <v>456</v>
      </c>
      <c r="E145" s="9" t="n">
        <v>80</v>
      </c>
      <c r="F145" s="9" t="n">
        <v>0</v>
      </c>
      <c r="G145" s="9" t="n">
        <v>0</v>
      </c>
      <c r="H145" s="9" t="n">
        <v>1</v>
      </c>
      <c r="I145" s="9" t="n">
        <v>0</v>
      </c>
      <c r="J145" s="9" t="n">
        <v>0</v>
      </c>
      <c r="K145" s="9" t="n">
        <v>0</v>
      </c>
      <c r="L145" s="9" t="n">
        <v>101</v>
      </c>
      <c r="M145" s="9" t="n">
        <v>0</v>
      </c>
    </row>
    <row r="146" customFormat="false" ht="12.75" hidden="false" customHeight="false" outlineLevel="0" collapsed="false">
      <c r="A146" s="0" t="s">
        <v>174</v>
      </c>
      <c r="B146" s="0" t="s">
        <v>176</v>
      </c>
      <c r="C146" s="5" t="n">
        <f aca="false">SUM(D146:M146)</f>
        <v>594</v>
      </c>
      <c r="D146" s="5" t="n">
        <v>384</v>
      </c>
      <c r="E146" s="5" t="n">
        <v>64</v>
      </c>
      <c r="F146" s="5" t="n">
        <v>3</v>
      </c>
      <c r="G146" s="5" t="n">
        <v>1</v>
      </c>
      <c r="H146" s="5" t="n">
        <v>1</v>
      </c>
      <c r="I146" s="5" t="n">
        <v>0</v>
      </c>
      <c r="J146" s="5" t="n">
        <v>0</v>
      </c>
      <c r="K146" s="5" t="n">
        <v>0</v>
      </c>
      <c r="L146" s="5" t="n">
        <v>141</v>
      </c>
      <c r="M146" s="5" t="n">
        <v>0</v>
      </c>
    </row>
    <row r="147" customFormat="false" ht="12.75" hidden="false" customHeight="false" outlineLevel="0" collapsed="false">
      <c r="A147" s="0" t="s">
        <v>174</v>
      </c>
      <c r="B147" s="0" t="s">
        <v>177</v>
      </c>
      <c r="C147" s="5" t="n">
        <f aca="false">SUM(D147:M147)</f>
        <v>586</v>
      </c>
      <c r="D147" s="5" t="n">
        <v>419</v>
      </c>
      <c r="E147" s="5" t="n">
        <v>67</v>
      </c>
      <c r="F147" s="5" t="n">
        <v>0</v>
      </c>
      <c r="G147" s="5" t="n">
        <v>1</v>
      </c>
      <c r="H147" s="5" t="n">
        <v>1</v>
      </c>
      <c r="I147" s="5" t="n">
        <v>0</v>
      </c>
      <c r="J147" s="5" t="n">
        <v>0</v>
      </c>
      <c r="K147" s="5" t="n">
        <v>10</v>
      </c>
      <c r="L147" s="5" t="n">
        <v>88</v>
      </c>
      <c r="M147" s="5" t="n">
        <v>0</v>
      </c>
    </row>
    <row r="148" customFormat="false" ht="12.75" hidden="false" customHeight="false" outlineLevel="0" collapsed="false">
      <c r="A148" s="0" t="s">
        <v>174</v>
      </c>
      <c r="B148" s="0" t="s">
        <v>178</v>
      </c>
      <c r="C148" s="5" t="n">
        <f aca="false">SUM(D148:M148)</f>
        <v>528</v>
      </c>
      <c r="D148" s="5" t="n">
        <v>430</v>
      </c>
      <c r="E148" s="5" t="n">
        <v>77</v>
      </c>
      <c r="F148" s="5" t="n">
        <v>0</v>
      </c>
      <c r="G148" s="5" t="n">
        <v>0</v>
      </c>
      <c r="H148" s="5" t="n">
        <v>1</v>
      </c>
      <c r="I148" s="5" t="n">
        <v>0</v>
      </c>
      <c r="J148" s="5" t="n">
        <v>0</v>
      </c>
      <c r="K148" s="5" t="n">
        <v>8</v>
      </c>
      <c r="L148" s="5" t="n">
        <v>12</v>
      </c>
      <c r="M148" s="5" t="n">
        <v>0</v>
      </c>
    </row>
    <row r="149" customFormat="false" ht="12.75" hidden="false" customHeight="false" outlineLevel="0" collapsed="false">
      <c r="A149" s="0" t="s">
        <v>174</v>
      </c>
      <c r="B149" s="0" t="s">
        <v>179</v>
      </c>
      <c r="C149" s="5" t="n">
        <f aca="false">SUM(D149:M149)</f>
        <v>753</v>
      </c>
      <c r="D149" s="5" t="n">
        <v>512</v>
      </c>
      <c r="E149" s="5" t="n">
        <v>77</v>
      </c>
      <c r="F149" s="5" t="n">
        <v>19</v>
      </c>
      <c r="G149" s="5" t="n">
        <v>1</v>
      </c>
      <c r="H149" s="5" t="n">
        <v>1</v>
      </c>
      <c r="I149" s="5" t="n">
        <v>0</v>
      </c>
      <c r="J149" s="5" t="n">
        <v>0</v>
      </c>
      <c r="K149" s="5" t="n">
        <v>12</v>
      </c>
      <c r="L149" s="5" t="n">
        <v>131</v>
      </c>
      <c r="M149" s="5" t="n">
        <v>0</v>
      </c>
    </row>
    <row r="150" customFormat="false" ht="12.75" hidden="false" customHeight="false" outlineLevel="0" collapsed="false">
      <c r="A150" s="0" t="s">
        <v>174</v>
      </c>
      <c r="B150" s="0" t="s">
        <v>180</v>
      </c>
      <c r="C150" s="5" t="n">
        <f aca="false">SUM(D150:M150)</f>
        <v>451</v>
      </c>
      <c r="D150" s="5" t="n">
        <v>306</v>
      </c>
      <c r="E150" s="5" t="n">
        <v>51</v>
      </c>
      <c r="F150" s="5" t="n">
        <v>1</v>
      </c>
      <c r="G150" s="5" t="n">
        <v>0</v>
      </c>
      <c r="H150" s="5" t="n">
        <v>1</v>
      </c>
      <c r="I150" s="5" t="n">
        <v>0</v>
      </c>
      <c r="J150" s="5" t="n">
        <v>0</v>
      </c>
      <c r="K150" s="5" t="n">
        <v>0</v>
      </c>
      <c r="L150" s="5" t="n">
        <v>92</v>
      </c>
      <c r="M150" s="5" t="n">
        <v>0</v>
      </c>
    </row>
    <row r="151" customFormat="false" ht="12.75" hidden="false" customHeight="false" outlineLevel="0" collapsed="false">
      <c r="A151" s="0" t="s">
        <v>174</v>
      </c>
      <c r="B151" s="0" t="s">
        <v>181</v>
      </c>
      <c r="C151" s="5" t="n">
        <f aca="false">SUM(D151:M151)</f>
        <v>392</v>
      </c>
      <c r="D151" s="5" t="n">
        <v>286</v>
      </c>
      <c r="E151" s="5" t="n">
        <v>39</v>
      </c>
      <c r="F151" s="5" t="n">
        <v>1</v>
      </c>
      <c r="G151" s="5" t="n">
        <v>0</v>
      </c>
      <c r="H151" s="5" t="n">
        <v>1</v>
      </c>
      <c r="I151" s="5" t="n">
        <v>0</v>
      </c>
      <c r="J151" s="5" t="n">
        <v>0</v>
      </c>
      <c r="K151" s="5" t="n">
        <v>6</v>
      </c>
      <c r="L151" s="5" t="n">
        <v>59</v>
      </c>
      <c r="M151" s="5" t="n">
        <v>0</v>
      </c>
    </row>
    <row r="152" customFormat="false" ht="12.75" hidden="false" customHeight="false" outlineLevel="0" collapsed="false">
      <c r="A152" s="0" t="s">
        <v>174</v>
      </c>
      <c r="B152" s="0" t="s">
        <v>182</v>
      </c>
      <c r="C152" s="5" t="n">
        <f aca="false">SUM(D152:M152)</f>
        <v>287</v>
      </c>
      <c r="D152" s="5" t="n">
        <v>195</v>
      </c>
      <c r="E152" s="5" t="n">
        <v>25</v>
      </c>
      <c r="F152" s="5" t="n">
        <v>5</v>
      </c>
      <c r="G152" s="5" t="n">
        <v>0</v>
      </c>
      <c r="H152" s="5" t="n">
        <v>1</v>
      </c>
      <c r="I152" s="5" t="n">
        <v>0</v>
      </c>
      <c r="J152" s="5" t="n">
        <v>0</v>
      </c>
      <c r="K152" s="5" t="n">
        <v>0</v>
      </c>
      <c r="L152" s="5" t="n">
        <v>61</v>
      </c>
      <c r="M152" s="5" t="n">
        <v>0</v>
      </c>
    </row>
    <row r="153" customFormat="false" ht="12.75" hidden="false" customHeight="false" outlineLevel="0" collapsed="false">
      <c r="A153" s="0" t="s">
        <v>174</v>
      </c>
      <c r="B153" s="0" t="s">
        <v>183</v>
      </c>
      <c r="C153" s="5" t="n">
        <f aca="false">SUM(D153:M153)</f>
        <v>293</v>
      </c>
      <c r="D153" s="5" t="n">
        <v>214</v>
      </c>
      <c r="E153" s="5" t="n">
        <v>5</v>
      </c>
      <c r="F153" s="5" t="n">
        <v>6</v>
      </c>
      <c r="G153" s="5" t="n">
        <v>0</v>
      </c>
      <c r="H153" s="5" t="n">
        <v>1</v>
      </c>
      <c r="I153" s="5" t="n">
        <v>0</v>
      </c>
      <c r="J153" s="5" t="n">
        <v>0</v>
      </c>
      <c r="K153" s="5" t="n">
        <v>0</v>
      </c>
      <c r="L153" s="5" t="n">
        <v>67</v>
      </c>
      <c r="M153" s="5" t="n">
        <v>0</v>
      </c>
    </row>
    <row r="154" customFormat="false" ht="12.75" hidden="false" customHeight="false" outlineLevel="0" collapsed="false">
      <c r="A154" s="0" t="s">
        <v>174</v>
      </c>
      <c r="B154" s="0" t="s">
        <v>184</v>
      </c>
      <c r="C154" s="5" t="n">
        <f aca="false">SUM(D154:M154)</f>
        <v>156</v>
      </c>
      <c r="D154" s="5" t="n">
        <v>109</v>
      </c>
      <c r="E154" s="5" t="n">
        <v>23</v>
      </c>
      <c r="F154" s="5" t="n">
        <v>5</v>
      </c>
      <c r="G154" s="5" t="n">
        <v>0</v>
      </c>
      <c r="H154" s="5" t="n">
        <v>1</v>
      </c>
      <c r="I154" s="5" t="n">
        <v>0</v>
      </c>
      <c r="J154" s="5" t="n">
        <v>0</v>
      </c>
      <c r="K154" s="5" t="n">
        <v>0</v>
      </c>
      <c r="L154" s="5" t="n">
        <v>18</v>
      </c>
      <c r="M154" s="5" t="n">
        <v>0</v>
      </c>
    </row>
    <row r="155" customFormat="false" ht="12.75" hidden="false" customHeight="false" outlineLevel="0" collapsed="false">
      <c r="A155" s="0" t="s">
        <v>174</v>
      </c>
      <c r="B155" s="0" t="s">
        <v>185</v>
      </c>
      <c r="C155" s="5" t="n">
        <f aca="false">SUM(D155:M155)</f>
        <v>36834</v>
      </c>
      <c r="D155" s="5" t="n">
        <v>32560</v>
      </c>
      <c r="E155" s="5" t="n">
        <v>3351</v>
      </c>
      <c r="F155" s="5" t="n">
        <v>542</v>
      </c>
      <c r="G155" s="5" t="n">
        <v>1</v>
      </c>
      <c r="H155" s="5" t="n">
        <v>1</v>
      </c>
      <c r="I155" s="5" t="n">
        <v>0</v>
      </c>
      <c r="J155" s="5" t="n">
        <v>120</v>
      </c>
      <c r="K155" s="5" t="n">
        <v>250</v>
      </c>
      <c r="L155" s="5" t="n">
        <v>0</v>
      </c>
      <c r="M155" s="5" t="n">
        <v>9</v>
      </c>
    </row>
    <row r="156" customFormat="false" ht="12.75" hidden="false" customHeight="false" outlineLevel="0" collapsed="false">
      <c r="A156" s="7" t="s">
        <v>186</v>
      </c>
      <c r="C156" s="4" t="n">
        <f aca="false">SUM(D156:M156)</f>
        <v>41512</v>
      </c>
      <c r="D156" s="4" t="n">
        <f aca="false">+D145+D146+D147+D148+D149+D150+D151+D152+D153+D154+D155</f>
        <v>35871</v>
      </c>
      <c r="E156" s="4" t="n">
        <f aca="false">+E145+E146+E147+E148+E149+E150+E151+E152+E153+E154+E155</f>
        <v>3859</v>
      </c>
      <c r="F156" s="4" t="n">
        <f aca="false">+F145+F146+F147+F148+F149+F150+F151+F152+F153+F154+F155</f>
        <v>582</v>
      </c>
      <c r="G156" s="4" t="n">
        <f aca="false">+G145+G146+G147+G148+G149+G150+G151+G152+G153+G154+G155</f>
        <v>4</v>
      </c>
      <c r="H156" s="4" t="n">
        <f aca="false">+H145+H146+H147+H148+H149+H150+H151+H152+H153+H154+H155</f>
        <v>11</v>
      </c>
      <c r="I156" s="4" t="n">
        <f aca="false">+I145+I146+I147+I148+I149+I150+I151+I152+I153+I154+I155</f>
        <v>0</v>
      </c>
      <c r="J156" s="4" t="n">
        <f aca="false">+J145+J146+J147+J148+J149+J150+J151+J152+J153+J154+J155</f>
        <v>120</v>
      </c>
      <c r="K156" s="4" t="n">
        <f aca="false">+K145+K146+K147+K148+K149+K150+K151+K152+K153+K154+K155</f>
        <v>286</v>
      </c>
      <c r="L156" s="4" t="n">
        <f aca="false">+L145+L146+L147+L148+L149+L150+L151+L152+L153+L154+L155</f>
        <v>770</v>
      </c>
      <c r="M156" s="4" t="n">
        <f aca="false">+M145+M146+M147+M148+M149+M150+M151+M152+M153+M154+M155</f>
        <v>9</v>
      </c>
    </row>
    <row r="157" customFormat="false" ht="12.75" hidden="false" customHeight="false" outlineLevel="0" collapsed="false">
      <c r="A157" s="0" t="s">
        <v>187</v>
      </c>
      <c r="B157" s="0" t="s">
        <v>188</v>
      </c>
      <c r="C157" s="5" t="n">
        <f aca="false">SUM(D157:M157)</f>
        <v>5832</v>
      </c>
      <c r="D157" s="5" t="n">
        <v>5099</v>
      </c>
      <c r="E157" s="5" t="n">
        <v>570</v>
      </c>
      <c r="F157" s="5" t="n">
        <v>38</v>
      </c>
      <c r="G157" s="5" t="n">
        <v>0</v>
      </c>
      <c r="H157" s="5" t="n">
        <v>1</v>
      </c>
      <c r="I157" s="5" t="n">
        <v>0</v>
      </c>
      <c r="J157" s="5" t="n">
        <v>0</v>
      </c>
      <c r="K157" s="5" t="n">
        <v>0</v>
      </c>
      <c r="L157" s="5" t="n">
        <v>124</v>
      </c>
      <c r="M157" s="5" t="n">
        <v>0</v>
      </c>
    </row>
    <row r="158" customFormat="false" ht="12.75" hidden="false" customHeight="false" outlineLevel="0" collapsed="false">
      <c r="A158" s="7" t="s">
        <v>189</v>
      </c>
      <c r="C158" s="4" t="n">
        <f aca="false">SUM(D158:M158)</f>
        <v>5832</v>
      </c>
      <c r="D158" s="4" t="n">
        <f aca="false">+D157</f>
        <v>5099</v>
      </c>
      <c r="E158" s="4" t="n">
        <f aca="false">+E157</f>
        <v>570</v>
      </c>
      <c r="F158" s="4" t="n">
        <f aca="false">+F157</f>
        <v>38</v>
      </c>
      <c r="G158" s="4" t="n">
        <f aca="false">+G157</f>
        <v>0</v>
      </c>
      <c r="H158" s="4" t="n">
        <f aca="false">+H157</f>
        <v>1</v>
      </c>
      <c r="I158" s="4" t="n">
        <f aca="false">+I157</f>
        <v>0</v>
      </c>
      <c r="J158" s="4" t="n">
        <f aca="false">+J157</f>
        <v>0</v>
      </c>
      <c r="K158" s="4" t="n">
        <f aca="false">+K157</f>
        <v>0</v>
      </c>
      <c r="L158" s="4" t="n">
        <f aca="false">+L157</f>
        <v>124</v>
      </c>
      <c r="M158" s="4" t="n">
        <f aca="false">+M157</f>
        <v>0</v>
      </c>
    </row>
    <row r="159" customFormat="false" ht="12.75" hidden="false" customHeight="false" outlineLevel="0" collapsed="false">
      <c r="A159" s="0" t="s">
        <v>190</v>
      </c>
      <c r="B159" s="0" t="s">
        <v>191</v>
      </c>
      <c r="C159" s="5" t="n">
        <f aca="false">SUM(D159:M159)</f>
        <v>621</v>
      </c>
      <c r="D159" s="5" t="n">
        <v>438</v>
      </c>
      <c r="E159" s="5" t="n">
        <v>126</v>
      </c>
      <c r="F159" s="5" t="n">
        <v>0</v>
      </c>
      <c r="G159" s="5" t="n">
        <v>0</v>
      </c>
      <c r="H159" s="5" t="n">
        <v>1</v>
      </c>
      <c r="I159" s="5" t="n">
        <v>0</v>
      </c>
      <c r="J159" s="5" t="n">
        <v>0</v>
      </c>
      <c r="K159" s="5" t="n">
        <v>0</v>
      </c>
      <c r="L159" s="5" t="n">
        <v>56</v>
      </c>
      <c r="M159" s="5" t="n">
        <v>0</v>
      </c>
    </row>
    <row r="160" customFormat="false" ht="12.75" hidden="false" customHeight="false" outlineLevel="0" collapsed="false">
      <c r="A160" s="0" t="s">
        <v>190</v>
      </c>
      <c r="B160" s="0" t="s">
        <v>192</v>
      </c>
      <c r="C160" s="5" t="n">
        <f aca="false">SUM(D160:M160)</f>
        <v>294</v>
      </c>
      <c r="D160" s="5" t="n">
        <v>195</v>
      </c>
      <c r="E160" s="5" t="n">
        <v>43</v>
      </c>
      <c r="F160" s="5" t="n">
        <v>0</v>
      </c>
      <c r="G160" s="5" t="n">
        <v>0</v>
      </c>
      <c r="H160" s="5" t="n">
        <v>1</v>
      </c>
      <c r="I160" s="5" t="n">
        <v>0</v>
      </c>
      <c r="J160" s="5" t="n">
        <v>0</v>
      </c>
      <c r="K160" s="5" t="n">
        <v>0</v>
      </c>
      <c r="L160" s="5" t="n">
        <v>55</v>
      </c>
      <c r="M160" s="5" t="n">
        <v>0</v>
      </c>
    </row>
    <row r="161" customFormat="false" ht="12.75" hidden="false" customHeight="false" outlineLevel="0" collapsed="false">
      <c r="A161" s="0" t="s">
        <v>190</v>
      </c>
      <c r="B161" s="0" t="s">
        <v>193</v>
      </c>
      <c r="C161" s="5" t="n">
        <f aca="false">SUM(D161:M161)</f>
        <v>257</v>
      </c>
      <c r="D161" s="5" t="n">
        <v>127</v>
      </c>
      <c r="E161" s="5" t="n">
        <v>51</v>
      </c>
      <c r="F161" s="5" t="n">
        <v>0</v>
      </c>
      <c r="G161" s="5" t="n">
        <v>1</v>
      </c>
      <c r="H161" s="5" t="n">
        <v>1</v>
      </c>
      <c r="I161" s="5" t="n">
        <v>0</v>
      </c>
      <c r="J161" s="5" t="n">
        <v>0</v>
      </c>
      <c r="K161" s="5" t="n">
        <v>0</v>
      </c>
      <c r="L161" s="5" t="n">
        <v>77</v>
      </c>
      <c r="M161" s="5" t="n">
        <v>0</v>
      </c>
    </row>
    <row r="162" customFormat="false" ht="12.75" hidden="false" customHeight="false" outlineLevel="0" collapsed="false">
      <c r="A162" s="0" t="s">
        <v>190</v>
      </c>
      <c r="B162" s="0" t="s">
        <v>194</v>
      </c>
      <c r="C162" s="5" t="n">
        <f aca="false">SUM(D162:M162)</f>
        <v>5311</v>
      </c>
      <c r="D162" s="5" t="n">
        <v>4234</v>
      </c>
      <c r="E162" s="5" t="n">
        <v>749</v>
      </c>
      <c r="F162" s="5" t="n">
        <v>14</v>
      </c>
      <c r="G162" s="5" t="n">
        <v>1</v>
      </c>
      <c r="H162" s="5" t="n">
        <v>1</v>
      </c>
      <c r="I162" s="5" t="n">
        <v>0</v>
      </c>
      <c r="J162" s="5" t="n">
        <v>0</v>
      </c>
      <c r="K162" s="5" t="n">
        <v>94</v>
      </c>
      <c r="L162" s="5" t="n">
        <v>218</v>
      </c>
      <c r="M162" s="5" t="n">
        <v>0</v>
      </c>
    </row>
    <row r="163" customFormat="false" ht="12.75" hidden="false" customHeight="false" outlineLevel="0" collapsed="false">
      <c r="A163" s="0" t="s">
        <v>190</v>
      </c>
      <c r="B163" s="8" t="s">
        <v>195</v>
      </c>
      <c r="C163" s="9" t="n">
        <f aca="false">SUM(D163:M163)</f>
        <v>735</v>
      </c>
      <c r="D163" s="9" t="n">
        <v>601</v>
      </c>
      <c r="E163" s="9" t="n">
        <v>104</v>
      </c>
      <c r="F163" s="9" t="n">
        <v>0</v>
      </c>
      <c r="G163" s="9" t="n">
        <v>0</v>
      </c>
      <c r="H163" s="9" t="n">
        <v>1</v>
      </c>
      <c r="I163" s="9" t="n">
        <v>0</v>
      </c>
      <c r="J163" s="9" t="n">
        <v>0</v>
      </c>
      <c r="K163" s="9" t="n">
        <v>0</v>
      </c>
      <c r="L163" s="9" t="n">
        <v>29</v>
      </c>
      <c r="M163" s="9" t="n">
        <v>0</v>
      </c>
    </row>
    <row r="164" customFormat="false" ht="12.75" hidden="false" customHeight="false" outlineLevel="0" collapsed="false">
      <c r="A164" s="7" t="s">
        <v>196</v>
      </c>
      <c r="C164" s="4" t="n">
        <f aca="false">SUM(D164:M164)</f>
        <v>7218</v>
      </c>
      <c r="D164" s="4" t="n">
        <f aca="false">+D159+D160+D161+D162+D163</f>
        <v>5595</v>
      </c>
      <c r="E164" s="4" t="n">
        <f aca="false">+E159+E160+E161+E162+E163</f>
        <v>1073</v>
      </c>
      <c r="F164" s="4" t="n">
        <f aca="false">+F159+F160+F161+F162+F163</f>
        <v>14</v>
      </c>
      <c r="G164" s="4" t="n">
        <f aca="false">+G159+G160+G161+G162+G163</f>
        <v>2</v>
      </c>
      <c r="H164" s="4" t="n">
        <f aca="false">+H159+H160+H161+H162+H163</f>
        <v>5</v>
      </c>
      <c r="I164" s="4" t="n">
        <f aca="false">+I159+I160+I161+I162+I163</f>
        <v>0</v>
      </c>
      <c r="J164" s="4" t="n">
        <f aca="false">+J159+J160+J161+J162+J163</f>
        <v>0</v>
      </c>
      <c r="K164" s="4" t="n">
        <f aca="false">+K159+K160+K161+K162+K163</f>
        <v>94</v>
      </c>
      <c r="L164" s="4" t="n">
        <f aca="false">+L159+L160+L161+L162+L163</f>
        <v>435</v>
      </c>
      <c r="M164" s="4" t="n">
        <f aca="false">+M159+M160+M161+M162+M163</f>
        <v>0</v>
      </c>
    </row>
    <row r="165" customFormat="false" ht="12.75" hidden="false" customHeight="false" outlineLevel="0" collapsed="false">
      <c r="A165" s="0" t="s">
        <v>197</v>
      </c>
      <c r="B165" s="0" t="s">
        <v>198</v>
      </c>
      <c r="C165" s="5" t="n">
        <f aca="false">SUM(D165:M165)</f>
        <v>11084</v>
      </c>
      <c r="D165" s="5" t="n">
        <v>8794</v>
      </c>
      <c r="E165" s="5" t="n">
        <v>1057</v>
      </c>
      <c r="F165" s="5" t="n">
        <v>259</v>
      </c>
      <c r="G165" s="5" t="n">
        <v>1</v>
      </c>
      <c r="H165" s="5" t="n">
        <v>1</v>
      </c>
      <c r="I165" s="5" t="n">
        <v>0</v>
      </c>
      <c r="J165" s="5" t="n">
        <v>0</v>
      </c>
      <c r="K165" s="5" t="n">
        <v>139</v>
      </c>
      <c r="L165" s="5" t="n">
        <v>832</v>
      </c>
      <c r="M165" s="5" t="n">
        <v>1</v>
      </c>
    </row>
    <row r="166" customFormat="false" ht="12.75" hidden="false" customHeight="false" outlineLevel="0" collapsed="false">
      <c r="A166" s="0" t="s">
        <v>197</v>
      </c>
      <c r="B166" s="0" t="s">
        <v>108</v>
      </c>
      <c r="C166" s="5" t="n">
        <f aca="false">SUM(D166:M166)</f>
        <v>22</v>
      </c>
      <c r="D166" s="5" t="n">
        <v>0</v>
      </c>
      <c r="E166" s="5" t="n">
        <v>1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1</v>
      </c>
      <c r="L166" s="5" t="n">
        <v>20</v>
      </c>
      <c r="M166" s="5" t="n">
        <v>0</v>
      </c>
    </row>
    <row r="167" customFormat="false" ht="12.75" hidden="false" customHeight="false" outlineLevel="0" collapsed="false">
      <c r="A167" s="7" t="s">
        <v>199</v>
      </c>
      <c r="C167" s="4" t="n">
        <f aca="false">SUM(D167:M167)</f>
        <v>11106</v>
      </c>
      <c r="D167" s="4" t="n">
        <f aca="false">+D165+D166</f>
        <v>8794</v>
      </c>
      <c r="E167" s="4" t="n">
        <f aca="false">+E165+E166</f>
        <v>1058</v>
      </c>
      <c r="F167" s="4" t="n">
        <f aca="false">+F165+F166</f>
        <v>259</v>
      </c>
      <c r="G167" s="4" t="n">
        <f aca="false">+G165+G166</f>
        <v>1</v>
      </c>
      <c r="H167" s="4" t="n">
        <f aca="false">+H165+H166</f>
        <v>1</v>
      </c>
      <c r="I167" s="4" t="n">
        <f aca="false">+I165+I166</f>
        <v>0</v>
      </c>
      <c r="J167" s="4" t="n">
        <f aca="false">+J165+J166</f>
        <v>0</v>
      </c>
      <c r="K167" s="4" t="n">
        <f aca="false">+K165+K166</f>
        <v>140</v>
      </c>
      <c r="L167" s="4" t="n">
        <f aca="false">+L165+L166</f>
        <v>852</v>
      </c>
      <c r="M167" s="4" t="n">
        <f aca="false">+M165+M166</f>
        <v>1</v>
      </c>
    </row>
    <row r="168" customFormat="false" ht="12.75" hidden="false" customHeight="false" outlineLevel="0" collapsed="false">
      <c r="A168" s="0" t="s">
        <v>200</v>
      </c>
      <c r="B168" s="0" t="s">
        <v>158</v>
      </c>
      <c r="C168" s="5" t="n">
        <f aca="false">SUM(D168:M168)</f>
        <v>270</v>
      </c>
      <c r="D168" s="5" t="n">
        <v>209</v>
      </c>
      <c r="E168" s="5" t="n">
        <v>34</v>
      </c>
      <c r="F168" s="5" t="n">
        <v>1</v>
      </c>
      <c r="G168" s="5" t="n">
        <v>0</v>
      </c>
      <c r="H168" s="5" t="n">
        <v>1</v>
      </c>
      <c r="I168" s="5" t="n">
        <v>0</v>
      </c>
      <c r="J168" s="5" t="n">
        <v>0</v>
      </c>
      <c r="K168" s="5" t="n">
        <v>0</v>
      </c>
      <c r="L168" s="5" t="n">
        <v>25</v>
      </c>
      <c r="M168" s="5" t="n">
        <v>0</v>
      </c>
    </row>
    <row r="169" customFormat="false" ht="12.75" hidden="false" customHeight="false" outlineLevel="0" collapsed="false">
      <c r="A169" s="0" t="s">
        <v>200</v>
      </c>
      <c r="B169" s="0" t="s">
        <v>22</v>
      </c>
      <c r="C169" s="5" t="n">
        <f aca="false">SUM(D169:M169)</f>
        <v>25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25</v>
      </c>
      <c r="M169" s="5" t="n">
        <v>0</v>
      </c>
    </row>
    <row r="170" customFormat="false" ht="12.75" hidden="false" customHeight="false" outlineLevel="0" collapsed="false">
      <c r="A170" s="7" t="s">
        <v>201</v>
      </c>
      <c r="C170" s="4" t="n">
        <f aca="false">SUM(D170:M170)</f>
        <v>295</v>
      </c>
      <c r="D170" s="4" t="n">
        <f aca="false">+D168+D169</f>
        <v>209</v>
      </c>
      <c r="E170" s="4" t="n">
        <f aca="false">+E168+E169</f>
        <v>34</v>
      </c>
      <c r="F170" s="4" t="n">
        <f aca="false">+F168+F169</f>
        <v>1</v>
      </c>
      <c r="G170" s="4" t="n">
        <f aca="false">+G168+G169</f>
        <v>0</v>
      </c>
      <c r="H170" s="4" t="n">
        <f aca="false">+H168+H169</f>
        <v>1</v>
      </c>
      <c r="I170" s="4" t="n">
        <f aca="false">+I168+I169</f>
        <v>0</v>
      </c>
      <c r="J170" s="4" t="n">
        <f aca="false">+J168+J169</f>
        <v>0</v>
      </c>
      <c r="K170" s="4" t="n">
        <f aca="false">+K168+K169</f>
        <v>0</v>
      </c>
      <c r="L170" s="4" t="n">
        <f aca="false">+L168+L169</f>
        <v>50</v>
      </c>
      <c r="M170" s="4" t="n">
        <f aca="false">+M168+M169</f>
        <v>0</v>
      </c>
    </row>
    <row r="171" customFormat="false" ht="12.75" hidden="false" customHeight="false" outlineLevel="0" collapsed="false">
      <c r="A171" s="0" t="s">
        <v>202</v>
      </c>
      <c r="B171" s="0" t="s">
        <v>19</v>
      </c>
      <c r="C171" s="5" t="n">
        <f aca="false">SUM(D171:M171)</f>
        <v>14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1</v>
      </c>
      <c r="L171" s="5" t="n">
        <v>13</v>
      </c>
      <c r="M171" s="5" t="n">
        <v>0</v>
      </c>
    </row>
    <row r="172" customFormat="false" ht="12.75" hidden="false" customHeight="false" outlineLevel="0" collapsed="false">
      <c r="A172" s="0" t="s">
        <v>202</v>
      </c>
      <c r="B172" s="0" t="s">
        <v>203</v>
      </c>
      <c r="C172" s="5" t="n">
        <f aca="false">SUM(D172:M172)</f>
        <v>13088</v>
      </c>
      <c r="D172" s="5" t="n">
        <v>10819</v>
      </c>
      <c r="E172" s="5" t="n">
        <v>1441</v>
      </c>
      <c r="F172" s="5" t="n">
        <v>116</v>
      </c>
      <c r="G172" s="5" t="n">
        <v>1</v>
      </c>
      <c r="H172" s="5" t="n">
        <v>1</v>
      </c>
      <c r="I172" s="5" t="n">
        <v>0</v>
      </c>
      <c r="J172" s="5" t="n">
        <v>0</v>
      </c>
      <c r="K172" s="5" t="n">
        <v>154</v>
      </c>
      <c r="L172" s="5" t="n">
        <v>419</v>
      </c>
      <c r="M172" s="5" t="n">
        <v>137</v>
      </c>
    </row>
    <row r="173" customFormat="false" ht="12.75" hidden="false" customHeight="false" outlineLevel="0" collapsed="false">
      <c r="A173" s="7" t="s">
        <v>204</v>
      </c>
      <c r="C173" s="4" t="n">
        <f aca="false">SUM(D173:M173)</f>
        <v>13102</v>
      </c>
      <c r="D173" s="4" t="n">
        <f aca="false">+D171+D172</f>
        <v>10819</v>
      </c>
      <c r="E173" s="4" t="n">
        <f aca="false">+E171+E172</f>
        <v>1441</v>
      </c>
      <c r="F173" s="4" t="n">
        <f aca="false">+F171+F172</f>
        <v>116</v>
      </c>
      <c r="G173" s="4" t="n">
        <f aca="false">+G171+G172</f>
        <v>1</v>
      </c>
      <c r="H173" s="4" t="n">
        <f aca="false">+H171+H172</f>
        <v>1</v>
      </c>
      <c r="I173" s="4" t="n">
        <f aca="false">+I171+I172</f>
        <v>0</v>
      </c>
      <c r="J173" s="4" t="n">
        <f aca="false">+J171+J172</f>
        <v>0</v>
      </c>
      <c r="K173" s="4" t="n">
        <f aca="false">+K171+K172</f>
        <v>155</v>
      </c>
      <c r="L173" s="4" t="n">
        <f aca="false">+L171+L172</f>
        <v>432</v>
      </c>
      <c r="M173" s="4" t="n">
        <f aca="false">+M171+M172</f>
        <v>137</v>
      </c>
    </row>
    <row r="174" customFormat="false" ht="12.75" hidden="false" customHeight="false" outlineLevel="0" collapsed="false">
      <c r="A174" s="0" t="s">
        <v>205</v>
      </c>
      <c r="B174" s="0" t="s">
        <v>206</v>
      </c>
      <c r="C174" s="5" t="n">
        <f aca="false">SUM(D174:M174)</f>
        <v>422</v>
      </c>
      <c r="D174" s="5" t="n">
        <v>247</v>
      </c>
      <c r="E174" s="5" t="n">
        <v>80</v>
      </c>
      <c r="F174" s="5" t="n">
        <v>8</v>
      </c>
      <c r="G174" s="5" t="n">
        <v>0</v>
      </c>
      <c r="H174" s="5" t="n">
        <v>1</v>
      </c>
      <c r="I174" s="5" t="n">
        <v>0</v>
      </c>
      <c r="J174" s="5" t="n">
        <v>0</v>
      </c>
      <c r="K174" s="5" t="n">
        <v>0</v>
      </c>
      <c r="L174" s="5" t="n">
        <v>86</v>
      </c>
      <c r="M174" s="5" t="n">
        <v>0</v>
      </c>
    </row>
    <row r="175" customFormat="false" ht="12.75" hidden="false" customHeight="false" outlineLevel="0" collapsed="false">
      <c r="A175" s="7" t="s">
        <v>207</v>
      </c>
      <c r="C175" s="4" t="n">
        <f aca="false">SUM(D175:M175)</f>
        <v>422</v>
      </c>
      <c r="D175" s="4" t="n">
        <f aca="false">+D174</f>
        <v>247</v>
      </c>
      <c r="E175" s="4" t="n">
        <f aca="false">+E174</f>
        <v>80</v>
      </c>
      <c r="F175" s="4" t="n">
        <f aca="false">+F174</f>
        <v>8</v>
      </c>
      <c r="G175" s="4" t="n">
        <f aca="false">+G174</f>
        <v>0</v>
      </c>
      <c r="H175" s="4" t="n">
        <f aca="false">+H174</f>
        <v>1</v>
      </c>
      <c r="I175" s="4" t="n">
        <f aca="false">+I174</f>
        <v>0</v>
      </c>
      <c r="J175" s="4" t="n">
        <f aca="false">+J174</f>
        <v>0</v>
      </c>
      <c r="K175" s="4" t="n">
        <f aca="false">+K174</f>
        <v>0</v>
      </c>
      <c r="L175" s="4" t="n">
        <f aca="false">+L174</f>
        <v>86</v>
      </c>
      <c r="M175" s="4" t="n">
        <f aca="false">+M174</f>
        <v>0</v>
      </c>
    </row>
    <row r="176" customFormat="false" ht="12.75" hidden="false" customHeight="false" outlineLevel="0" collapsed="false">
      <c r="A176" s="0" t="s">
        <v>208</v>
      </c>
      <c r="B176" s="0" t="s">
        <v>209</v>
      </c>
      <c r="C176" s="5" t="n">
        <f aca="false">SUM(D176:M176)</f>
        <v>547</v>
      </c>
      <c r="D176" s="5" t="n">
        <v>450</v>
      </c>
      <c r="E176" s="5" t="n">
        <v>65</v>
      </c>
      <c r="F176" s="5" t="n">
        <v>0</v>
      </c>
      <c r="G176" s="5" t="n">
        <v>1</v>
      </c>
      <c r="H176" s="5" t="n">
        <v>1</v>
      </c>
      <c r="I176" s="5" t="n">
        <v>0</v>
      </c>
      <c r="J176" s="5" t="n">
        <v>0</v>
      </c>
      <c r="K176" s="5" t="n">
        <v>0</v>
      </c>
      <c r="L176" s="5" t="n">
        <v>28</v>
      </c>
      <c r="M176" s="5" t="n">
        <v>2</v>
      </c>
    </row>
    <row r="177" customFormat="false" ht="12.75" hidden="false" customHeight="false" outlineLevel="0" collapsed="false">
      <c r="A177" s="0" t="s">
        <v>208</v>
      </c>
      <c r="B177" s="0" t="s">
        <v>80</v>
      </c>
      <c r="C177" s="5" t="n">
        <f aca="false">SUM(D177:M177)</f>
        <v>11732</v>
      </c>
      <c r="D177" s="5" t="n">
        <v>9997</v>
      </c>
      <c r="E177" s="5" t="n">
        <v>1217</v>
      </c>
      <c r="F177" s="5" t="n">
        <v>81</v>
      </c>
      <c r="G177" s="5" t="n">
        <v>2</v>
      </c>
      <c r="H177" s="5" t="n">
        <v>2</v>
      </c>
      <c r="I177" s="5" t="n">
        <v>0</v>
      </c>
      <c r="J177" s="5" t="n">
        <v>0</v>
      </c>
      <c r="K177" s="5" t="n">
        <v>97</v>
      </c>
      <c r="L177" s="5" t="n">
        <v>335</v>
      </c>
      <c r="M177" s="5" t="n">
        <v>1</v>
      </c>
    </row>
    <row r="178" customFormat="false" ht="12.75" hidden="false" customHeight="false" outlineLevel="0" collapsed="false">
      <c r="A178" s="0" t="s">
        <v>208</v>
      </c>
      <c r="B178" s="0" t="s">
        <v>210</v>
      </c>
      <c r="C178" s="5" t="n">
        <f aca="false">SUM(D178:M178)</f>
        <v>376</v>
      </c>
      <c r="D178" s="5" t="n">
        <v>254</v>
      </c>
      <c r="E178" s="5" t="n">
        <v>45</v>
      </c>
      <c r="F178" s="5" t="n">
        <v>6</v>
      </c>
      <c r="G178" s="5" t="n">
        <v>1</v>
      </c>
      <c r="H178" s="5" t="n">
        <v>1</v>
      </c>
      <c r="I178" s="5" t="n">
        <v>0</v>
      </c>
      <c r="J178" s="5" t="n">
        <v>2</v>
      </c>
      <c r="K178" s="5" t="n">
        <v>0</v>
      </c>
      <c r="L178" s="5" t="n">
        <v>67</v>
      </c>
      <c r="M178" s="5" t="n">
        <v>0</v>
      </c>
    </row>
    <row r="179" customFormat="false" ht="12.75" hidden="false" customHeight="false" outlineLevel="0" collapsed="false">
      <c r="A179" s="0" t="s">
        <v>208</v>
      </c>
      <c r="B179" s="0" t="s">
        <v>211</v>
      </c>
      <c r="C179" s="5" t="n">
        <f aca="false">SUM(D179:M179)</f>
        <v>942</v>
      </c>
      <c r="D179" s="5" t="n">
        <v>708</v>
      </c>
      <c r="E179" s="5" t="n">
        <v>175</v>
      </c>
      <c r="F179" s="5" t="n">
        <v>0</v>
      </c>
      <c r="G179" s="5" t="n">
        <v>1</v>
      </c>
      <c r="H179" s="5" t="n">
        <v>1</v>
      </c>
      <c r="I179" s="5" t="n">
        <v>0</v>
      </c>
      <c r="J179" s="5" t="n">
        <v>0</v>
      </c>
      <c r="K179" s="5" t="n">
        <v>10</v>
      </c>
      <c r="L179" s="5" t="n">
        <v>43</v>
      </c>
      <c r="M179" s="5" t="n">
        <v>4</v>
      </c>
    </row>
    <row r="180" customFormat="false" ht="12.75" hidden="false" customHeight="false" outlineLevel="0" collapsed="false">
      <c r="A180" s="7" t="s">
        <v>212</v>
      </c>
      <c r="C180" s="4" t="n">
        <f aca="false">SUM(D180:M180)</f>
        <v>13597</v>
      </c>
      <c r="D180" s="4" t="n">
        <f aca="false">+D176+D177+D178+D179</f>
        <v>11409</v>
      </c>
      <c r="E180" s="4" t="n">
        <f aca="false">+E176+E177+E178+E179</f>
        <v>1502</v>
      </c>
      <c r="F180" s="4" t="n">
        <f aca="false">+F176+F177+F178+F179</f>
        <v>87</v>
      </c>
      <c r="G180" s="4" t="n">
        <f aca="false">+G176+G177+G178+G179</f>
        <v>5</v>
      </c>
      <c r="H180" s="4" t="n">
        <f aca="false">+H176+H177+H178+H179</f>
        <v>5</v>
      </c>
      <c r="I180" s="4" t="n">
        <f aca="false">+I176+I177+I178+I179</f>
        <v>0</v>
      </c>
      <c r="J180" s="4" t="n">
        <f aca="false">+J176+J177+J178+J179</f>
        <v>2</v>
      </c>
      <c r="K180" s="4" t="n">
        <f aca="false">+K176+K177+K178+K179</f>
        <v>107</v>
      </c>
      <c r="L180" s="4" t="n">
        <f aca="false">+L176+L177+L178+L179</f>
        <v>473</v>
      </c>
      <c r="M180" s="4" t="n">
        <f aca="false">+M176+M177+M178+M179</f>
        <v>7</v>
      </c>
    </row>
    <row r="181" customFormat="false" ht="12.75" hidden="false" customHeight="false" outlineLevel="0" collapsed="false">
      <c r="A181" s="0" t="s">
        <v>213</v>
      </c>
      <c r="B181" s="0" t="s">
        <v>214</v>
      </c>
      <c r="C181" s="5" t="n">
        <f aca="false">SUM(D181:M181)</f>
        <v>311</v>
      </c>
      <c r="D181" s="5" t="n">
        <v>237</v>
      </c>
      <c r="E181" s="5" t="n">
        <v>22</v>
      </c>
      <c r="F181" s="5" t="n">
        <v>2</v>
      </c>
      <c r="G181" s="5" t="n">
        <v>0</v>
      </c>
      <c r="H181" s="5" t="n">
        <v>1</v>
      </c>
      <c r="I181" s="5" t="n">
        <v>0</v>
      </c>
      <c r="J181" s="5" t="n">
        <v>0</v>
      </c>
      <c r="K181" s="5" t="n">
        <v>0</v>
      </c>
      <c r="L181" s="5" t="n">
        <v>49</v>
      </c>
      <c r="M181" s="5" t="n">
        <v>0</v>
      </c>
    </row>
    <row r="182" customFormat="false" ht="12.75" hidden="false" customHeight="false" outlineLevel="0" collapsed="false">
      <c r="A182" s="0" t="s">
        <v>213</v>
      </c>
      <c r="B182" s="0" t="s">
        <v>215</v>
      </c>
      <c r="C182" s="5" t="n">
        <f aca="false">SUM(D182:M182)</f>
        <v>299</v>
      </c>
      <c r="D182" s="5" t="n">
        <v>134</v>
      </c>
      <c r="E182" s="5" t="n">
        <v>19</v>
      </c>
      <c r="F182" s="5" t="n">
        <v>17</v>
      </c>
      <c r="G182" s="5" t="n">
        <v>0</v>
      </c>
      <c r="H182" s="5" t="n">
        <v>1</v>
      </c>
      <c r="I182" s="5" t="n">
        <v>0</v>
      </c>
      <c r="J182" s="5" t="n">
        <v>0</v>
      </c>
      <c r="K182" s="5" t="n">
        <v>0</v>
      </c>
      <c r="L182" s="5" t="n">
        <v>128</v>
      </c>
      <c r="M182" s="5" t="n">
        <v>0</v>
      </c>
    </row>
    <row r="183" customFormat="false" ht="12.75" hidden="false" customHeight="false" outlineLevel="0" collapsed="false">
      <c r="A183" s="0" t="s">
        <v>213</v>
      </c>
      <c r="B183" s="0" t="s">
        <v>216</v>
      </c>
      <c r="C183" s="5" t="n">
        <f aca="false">SUM(D183:M183)</f>
        <v>270</v>
      </c>
      <c r="D183" s="5" t="n">
        <v>84</v>
      </c>
      <c r="E183" s="5" t="n">
        <v>23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163</v>
      </c>
      <c r="M183" s="5" t="n">
        <v>0</v>
      </c>
    </row>
    <row r="184" customFormat="false" ht="12.75" hidden="false" customHeight="false" outlineLevel="0" collapsed="false">
      <c r="A184" s="0" t="s">
        <v>213</v>
      </c>
      <c r="B184" s="0" t="s">
        <v>217</v>
      </c>
      <c r="C184" s="5" t="n">
        <f aca="false">SUM(D184:M184)</f>
        <v>535</v>
      </c>
      <c r="D184" s="5" t="n">
        <v>199</v>
      </c>
      <c r="E184" s="5" t="n">
        <v>52</v>
      </c>
      <c r="F184" s="5" t="n">
        <v>18</v>
      </c>
      <c r="G184" s="5" t="n">
        <v>0</v>
      </c>
      <c r="H184" s="5" t="n">
        <v>1</v>
      </c>
      <c r="I184" s="5" t="n">
        <v>0</v>
      </c>
      <c r="J184" s="5" t="n">
        <v>0</v>
      </c>
      <c r="K184" s="5" t="n">
        <v>9</v>
      </c>
      <c r="L184" s="5" t="n">
        <v>256</v>
      </c>
      <c r="M184" s="5" t="n">
        <v>0</v>
      </c>
    </row>
    <row r="185" customFormat="false" ht="12.75" hidden="false" customHeight="false" outlineLevel="0" collapsed="false">
      <c r="A185" s="7" t="s">
        <v>218</v>
      </c>
      <c r="C185" s="4" t="n">
        <f aca="false">SUM(D185:M185)</f>
        <v>1415</v>
      </c>
      <c r="D185" s="4" t="n">
        <f aca="false">+D181+D182+D183+D184</f>
        <v>654</v>
      </c>
      <c r="E185" s="4" t="n">
        <f aca="false">+E181+E182+E183+E184</f>
        <v>116</v>
      </c>
      <c r="F185" s="4" t="n">
        <f aca="false">+F181+F182+F183+F184</f>
        <v>37</v>
      </c>
      <c r="G185" s="4" t="n">
        <f aca="false">+G181+G182+G183+G184</f>
        <v>0</v>
      </c>
      <c r="H185" s="4" t="n">
        <f aca="false">+H181+H182+H183+H184</f>
        <v>3</v>
      </c>
      <c r="I185" s="4" t="n">
        <f aca="false">+I181+I182+I183+I184</f>
        <v>0</v>
      </c>
      <c r="J185" s="4" t="n">
        <f aca="false">+J181+J182+J183+J184</f>
        <v>0</v>
      </c>
      <c r="K185" s="4" t="n">
        <f aca="false">+K181+K182+K183+K184</f>
        <v>9</v>
      </c>
      <c r="L185" s="4" t="n">
        <f aca="false">+L181+L182+L183+L184</f>
        <v>596</v>
      </c>
      <c r="M185" s="4" t="n">
        <f aca="false">+M181+M182+M183+M184</f>
        <v>0</v>
      </c>
    </row>
    <row r="186" customFormat="false" ht="12.75" hidden="false" customHeight="false" outlineLevel="0" collapsed="false">
      <c r="A186" s="0" t="s">
        <v>219</v>
      </c>
      <c r="B186" s="0" t="s">
        <v>46</v>
      </c>
      <c r="C186" s="5" t="n">
        <f aca="false">SUM(D186:M186)</f>
        <v>686</v>
      </c>
      <c r="D186" s="5" t="n">
        <v>463</v>
      </c>
      <c r="E186" s="5" t="n">
        <v>65</v>
      </c>
      <c r="F186" s="5" t="n">
        <v>18</v>
      </c>
      <c r="G186" s="5" t="n">
        <v>0</v>
      </c>
      <c r="H186" s="5" t="n">
        <v>3</v>
      </c>
      <c r="I186" s="5" t="n">
        <v>0</v>
      </c>
      <c r="J186" s="5" t="n">
        <v>0</v>
      </c>
      <c r="K186" s="5" t="n">
        <v>7</v>
      </c>
      <c r="L186" s="5" t="n">
        <v>130</v>
      </c>
      <c r="M186" s="5" t="n">
        <v>0</v>
      </c>
    </row>
    <row r="187" customFormat="false" ht="12.75" hidden="false" customHeight="false" outlineLevel="0" collapsed="false">
      <c r="A187" s="0" t="s">
        <v>219</v>
      </c>
      <c r="B187" s="0" t="s">
        <v>220</v>
      </c>
      <c r="C187" s="5" t="n">
        <f aca="false">SUM(D187:M187)</f>
        <v>9269</v>
      </c>
      <c r="D187" s="5" t="n">
        <v>7485</v>
      </c>
      <c r="E187" s="5" t="n">
        <v>1107</v>
      </c>
      <c r="F187" s="5" t="n">
        <v>133</v>
      </c>
      <c r="G187" s="5" t="n">
        <v>1</v>
      </c>
      <c r="H187" s="5" t="n">
        <v>1</v>
      </c>
      <c r="I187" s="5" t="n">
        <v>0</v>
      </c>
      <c r="J187" s="5" t="n">
        <v>3</v>
      </c>
      <c r="K187" s="5" t="n">
        <v>108</v>
      </c>
      <c r="L187" s="5" t="n">
        <v>423</v>
      </c>
      <c r="M187" s="5" t="n">
        <v>8</v>
      </c>
    </row>
    <row r="188" customFormat="false" ht="12.75" hidden="false" customHeight="false" outlineLevel="0" collapsed="false">
      <c r="A188" s="7" t="s">
        <v>221</v>
      </c>
      <c r="C188" s="4" t="n">
        <f aca="false">SUM(D188:M188)</f>
        <v>9955</v>
      </c>
      <c r="D188" s="4" t="n">
        <f aca="false">+D186+D187</f>
        <v>7948</v>
      </c>
      <c r="E188" s="4" t="n">
        <f aca="false">+E186+E187</f>
        <v>1172</v>
      </c>
      <c r="F188" s="4" t="n">
        <f aca="false">+F186+F187</f>
        <v>151</v>
      </c>
      <c r="G188" s="4" t="n">
        <f aca="false">+G186+G187</f>
        <v>1</v>
      </c>
      <c r="H188" s="4" t="n">
        <f aca="false">+H186+H187</f>
        <v>4</v>
      </c>
      <c r="I188" s="4" t="n">
        <f aca="false">+I186+I187</f>
        <v>0</v>
      </c>
      <c r="J188" s="4" t="n">
        <f aca="false">+J186+J187</f>
        <v>3</v>
      </c>
      <c r="K188" s="4" t="n">
        <f aca="false">+K186+K187</f>
        <v>115</v>
      </c>
      <c r="L188" s="4" t="n">
        <f aca="false">+L186+L187</f>
        <v>553</v>
      </c>
      <c r="M188" s="4" t="n">
        <f aca="false">+M186+M187</f>
        <v>8</v>
      </c>
    </row>
    <row r="189" customFormat="false" ht="12.75" hidden="false" customHeight="false" outlineLevel="0" collapsed="false">
      <c r="A189" s="0" t="s">
        <v>222</v>
      </c>
      <c r="B189" s="0" t="s">
        <v>223</v>
      </c>
      <c r="C189" s="5" t="n">
        <f aca="false">SUM(D189:M189)</f>
        <v>1251</v>
      </c>
      <c r="D189" s="5" t="n">
        <v>1136</v>
      </c>
      <c r="E189" s="5" t="n">
        <v>98</v>
      </c>
      <c r="F189" s="5" t="n">
        <v>6</v>
      </c>
      <c r="G189" s="5" t="n">
        <v>1</v>
      </c>
      <c r="H189" s="5" t="n">
        <v>1</v>
      </c>
      <c r="I189" s="5" t="n">
        <v>0</v>
      </c>
      <c r="J189" s="5" t="n">
        <v>0</v>
      </c>
      <c r="K189" s="5" t="n">
        <v>9</v>
      </c>
      <c r="L189" s="5" t="n">
        <v>0</v>
      </c>
      <c r="M189" s="5" t="n">
        <v>0</v>
      </c>
    </row>
    <row r="190" customFormat="false" ht="12.75" hidden="false" customHeight="false" outlineLevel="0" collapsed="false">
      <c r="A190" s="0" t="s">
        <v>222</v>
      </c>
      <c r="B190" s="0" t="s">
        <v>224</v>
      </c>
      <c r="C190" s="5" t="n">
        <f aca="false">SUM(D190:M190)</f>
        <v>1028</v>
      </c>
      <c r="D190" s="5" t="n">
        <v>869</v>
      </c>
      <c r="E190" s="5" t="n">
        <v>93</v>
      </c>
      <c r="F190" s="5" t="n">
        <v>5</v>
      </c>
      <c r="G190" s="5" t="n">
        <v>1</v>
      </c>
      <c r="H190" s="5" t="n">
        <v>1</v>
      </c>
      <c r="I190" s="5" t="n">
        <v>0</v>
      </c>
      <c r="J190" s="5" t="n">
        <v>0</v>
      </c>
      <c r="K190" s="5" t="n">
        <v>10</v>
      </c>
      <c r="L190" s="5" t="n">
        <v>48</v>
      </c>
      <c r="M190" s="5" t="n">
        <v>1</v>
      </c>
    </row>
    <row r="191" customFormat="false" ht="12.75" hidden="false" customHeight="false" outlineLevel="0" collapsed="false">
      <c r="A191" s="7" t="s">
        <v>225</v>
      </c>
      <c r="C191" s="4" t="n">
        <f aca="false">SUM(D191:M191)</f>
        <v>2279</v>
      </c>
      <c r="D191" s="4" t="n">
        <f aca="false">+D189+D190</f>
        <v>2005</v>
      </c>
      <c r="E191" s="4" t="n">
        <f aca="false">+E189+E190</f>
        <v>191</v>
      </c>
      <c r="F191" s="4" t="n">
        <f aca="false">+F189+F190</f>
        <v>11</v>
      </c>
      <c r="G191" s="4" t="n">
        <f aca="false">+G189+G190</f>
        <v>2</v>
      </c>
      <c r="H191" s="4" t="n">
        <f aca="false">+H189+H190</f>
        <v>2</v>
      </c>
      <c r="I191" s="4" t="n">
        <f aca="false">+I189+I190</f>
        <v>0</v>
      </c>
      <c r="J191" s="4" t="n">
        <f aca="false">+J189+J190</f>
        <v>0</v>
      </c>
      <c r="K191" s="4" t="n">
        <f aca="false">+K189+K190</f>
        <v>19</v>
      </c>
      <c r="L191" s="4" t="n">
        <f aca="false">+L189+L190</f>
        <v>48</v>
      </c>
      <c r="M191" s="4" t="n">
        <f aca="false">+M189+M190</f>
        <v>1</v>
      </c>
    </row>
    <row r="192" customFormat="false" ht="12.75" hidden="false" customHeight="false" outlineLevel="0" collapsed="false">
      <c r="A192" s="0" t="s">
        <v>226</v>
      </c>
      <c r="B192" s="0" t="s">
        <v>227</v>
      </c>
      <c r="C192" s="5" t="n">
        <f aca="false">SUM(D192:M192)</f>
        <v>23388</v>
      </c>
      <c r="D192" s="5" t="n">
        <v>19855</v>
      </c>
      <c r="E192" s="5" t="n">
        <v>2452</v>
      </c>
      <c r="F192" s="5" t="n">
        <v>7</v>
      </c>
      <c r="G192" s="5" t="n">
        <v>1</v>
      </c>
      <c r="H192" s="5" t="n">
        <v>1</v>
      </c>
      <c r="I192" s="5" t="n">
        <v>0</v>
      </c>
      <c r="J192" s="5" t="n">
        <v>0</v>
      </c>
      <c r="K192" s="5" t="n">
        <v>239</v>
      </c>
      <c r="L192" s="5" t="n">
        <v>811</v>
      </c>
      <c r="M192" s="5" t="n">
        <v>22</v>
      </c>
    </row>
    <row r="193" customFormat="false" ht="12.75" hidden="false" customHeight="false" outlineLevel="0" collapsed="false">
      <c r="A193" s="7" t="s">
        <v>228</v>
      </c>
      <c r="C193" s="4" t="n">
        <f aca="false">SUM(D193:M193)</f>
        <v>23388</v>
      </c>
      <c r="D193" s="4" t="n">
        <f aca="false">+D192</f>
        <v>19855</v>
      </c>
      <c r="E193" s="4" t="n">
        <f aca="false">+E192</f>
        <v>2452</v>
      </c>
      <c r="F193" s="4" t="n">
        <f aca="false">+F192</f>
        <v>7</v>
      </c>
      <c r="G193" s="4" t="n">
        <f aca="false">+G192</f>
        <v>1</v>
      </c>
      <c r="H193" s="4" t="n">
        <f aca="false">+H192</f>
        <v>1</v>
      </c>
      <c r="I193" s="4" t="n">
        <f aca="false">+I192</f>
        <v>0</v>
      </c>
      <c r="J193" s="4" t="n">
        <f aca="false">+J192</f>
        <v>0</v>
      </c>
      <c r="K193" s="4" t="n">
        <f aca="false">+K192</f>
        <v>239</v>
      </c>
      <c r="L193" s="4" t="n">
        <f aca="false">+L192</f>
        <v>811</v>
      </c>
      <c r="M193" s="4" t="n">
        <f aca="false">+M192</f>
        <v>22</v>
      </c>
    </row>
    <row r="194" customFormat="false" ht="12.75" hidden="false" customHeight="false" outlineLevel="0" collapsed="false">
      <c r="A194" s="0" t="s">
        <v>229</v>
      </c>
      <c r="B194" s="0" t="s">
        <v>169</v>
      </c>
      <c r="C194" s="5" t="n">
        <f aca="false">SUM(D194:M194)</f>
        <v>287</v>
      </c>
      <c r="D194" s="5" t="n">
        <v>2</v>
      </c>
      <c r="E194" s="5" t="n">
        <v>19</v>
      </c>
      <c r="F194" s="5" t="n">
        <v>11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255</v>
      </c>
      <c r="M194" s="5" t="n">
        <v>0</v>
      </c>
    </row>
    <row r="195" customFormat="false" ht="12.75" hidden="false" customHeight="false" outlineLevel="0" collapsed="false">
      <c r="A195" s="7" t="s">
        <v>230</v>
      </c>
      <c r="C195" s="4" t="n">
        <f aca="false">SUM(D195:M195)</f>
        <v>287</v>
      </c>
      <c r="D195" s="4" t="n">
        <f aca="false">+D194</f>
        <v>2</v>
      </c>
      <c r="E195" s="4" t="n">
        <f aca="false">+E194</f>
        <v>19</v>
      </c>
      <c r="F195" s="4" t="n">
        <f aca="false">+F194</f>
        <v>11</v>
      </c>
      <c r="G195" s="4" t="n">
        <f aca="false">+G194</f>
        <v>0</v>
      </c>
      <c r="H195" s="4" t="n">
        <f aca="false">+H194</f>
        <v>0</v>
      </c>
      <c r="I195" s="4" t="n">
        <f aca="false">+I194</f>
        <v>0</v>
      </c>
      <c r="J195" s="4" t="n">
        <f aca="false">+J194</f>
        <v>0</v>
      </c>
      <c r="K195" s="4" t="n">
        <f aca="false">+K194</f>
        <v>0</v>
      </c>
      <c r="L195" s="4" t="n">
        <f aca="false">+L194</f>
        <v>255</v>
      </c>
      <c r="M195" s="4" t="n">
        <f aca="false">+M194</f>
        <v>0</v>
      </c>
    </row>
    <row r="196" customFormat="false" ht="12.75" hidden="false" customHeight="false" outlineLevel="0" collapsed="false">
      <c r="A196" s="0" t="s">
        <v>231</v>
      </c>
      <c r="B196" s="0" t="s">
        <v>232</v>
      </c>
      <c r="C196" s="5" t="n">
        <f aca="false">SUM(D196:M196)</f>
        <v>20152</v>
      </c>
      <c r="D196" s="5" t="n">
        <v>16093</v>
      </c>
      <c r="E196" s="5" t="n">
        <v>2394</v>
      </c>
      <c r="F196" s="5" t="n">
        <v>100</v>
      </c>
      <c r="G196" s="5" t="n">
        <v>3</v>
      </c>
      <c r="H196" s="5" t="n">
        <v>5</v>
      </c>
      <c r="I196" s="5" t="n">
        <v>0</v>
      </c>
      <c r="J196" s="5" t="n">
        <v>0</v>
      </c>
      <c r="K196" s="5" t="n">
        <v>277</v>
      </c>
      <c r="L196" s="5" t="n">
        <v>1280</v>
      </c>
      <c r="M196" s="5" t="n">
        <v>0</v>
      </c>
    </row>
    <row r="197" customFormat="false" ht="12.75" hidden="false" customHeight="false" outlineLevel="0" collapsed="false">
      <c r="A197" s="7" t="s">
        <v>233</v>
      </c>
      <c r="C197" s="4" t="n">
        <f aca="false">SUM(D197:M197)</f>
        <v>20152</v>
      </c>
      <c r="D197" s="4" t="n">
        <f aca="false">+D196</f>
        <v>16093</v>
      </c>
      <c r="E197" s="4" t="n">
        <f aca="false">+E196</f>
        <v>2394</v>
      </c>
      <c r="F197" s="4" t="n">
        <f aca="false">+F196</f>
        <v>100</v>
      </c>
      <c r="G197" s="4" t="n">
        <f aca="false">+G196</f>
        <v>3</v>
      </c>
      <c r="H197" s="4" t="n">
        <f aca="false">+H196</f>
        <v>5</v>
      </c>
      <c r="I197" s="4" t="n">
        <f aca="false">+I196</f>
        <v>0</v>
      </c>
      <c r="J197" s="4" t="n">
        <f aca="false">+J196</f>
        <v>0</v>
      </c>
      <c r="K197" s="4" t="n">
        <f aca="false">+K196</f>
        <v>277</v>
      </c>
      <c r="L197" s="4" t="n">
        <f aca="false">+L196</f>
        <v>1280</v>
      </c>
      <c r="M197" s="4" t="n">
        <f aca="false">+M196</f>
        <v>0</v>
      </c>
    </row>
    <row r="198" customFormat="false" ht="12.75" hidden="false" customHeight="false" outlineLevel="0" collapsed="false">
      <c r="A198" s="0" t="s">
        <v>234</v>
      </c>
      <c r="B198" s="0" t="s">
        <v>235</v>
      </c>
      <c r="C198" s="5" t="n">
        <f aca="false">SUM(D198:M198)</f>
        <v>33917</v>
      </c>
      <c r="D198" s="5" t="n">
        <v>30081</v>
      </c>
      <c r="E198" s="5" t="n">
        <v>3397</v>
      </c>
      <c r="F198" s="5" t="n">
        <v>210</v>
      </c>
      <c r="G198" s="5" t="n">
        <v>1</v>
      </c>
      <c r="H198" s="5" t="n">
        <v>1</v>
      </c>
      <c r="I198" s="5" t="n">
        <v>0</v>
      </c>
      <c r="J198" s="5" t="n">
        <v>0</v>
      </c>
      <c r="K198" s="5" t="n">
        <v>202</v>
      </c>
      <c r="L198" s="5" t="n">
        <v>24</v>
      </c>
      <c r="M198" s="5" t="n">
        <v>1</v>
      </c>
    </row>
    <row r="199" customFormat="false" ht="12.75" hidden="false" customHeight="false" outlineLevel="0" collapsed="false">
      <c r="A199" s="7" t="s">
        <v>236</v>
      </c>
      <c r="C199" s="4" t="n">
        <f aca="false">SUM(D199:M199)</f>
        <v>33917</v>
      </c>
      <c r="D199" s="4" t="n">
        <f aca="false">+D198</f>
        <v>30081</v>
      </c>
      <c r="E199" s="4" t="n">
        <f aca="false">+E198</f>
        <v>3397</v>
      </c>
      <c r="F199" s="4" t="n">
        <f aca="false">+F198</f>
        <v>210</v>
      </c>
      <c r="G199" s="4" t="n">
        <f aca="false">+G198</f>
        <v>1</v>
      </c>
      <c r="H199" s="4" t="n">
        <f aca="false">+H198</f>
        <v>1</v>
      </c>
      <c r="I199" s="4" t="n">
        <f aca="false">+I198</f>
        <v>0</v>
      </c>
      <c r="J199" s="4" t="n">
        <f aca="false">+J198</f>
        <v>0</v>
      </c>
      <c r="K199" s="4" t="n">
        <f aca="false">+K198</f>
        <v>202</v>
      </c>
      <c r="L199" s="4" t="n">
        <f aca="false">+L198</f>
        <v>24</v>
      </c>
      <c r="M199" s="4" t="n">
        <f aca="false">+M198</f>
        <v>1</v>
      </c>
      <c r="N199" s="4"/>
      <c r="O199" s="4"/>
      <c r="P199" s="4"/>
      <c r="Q199" s="4"/>
      <c r="R199" s="4"/>
      <c r="S199" s="4"/>
      <c r="T199" s="4"/>
    </row>
    <row r="200" customFormat="false" ht="12.75" hidden="false" customHeight="false" outlineLevel="0" collapsed="false"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7" t="s">
        <v>237</v>
      </c>
      <c r="C201" s="4" t="n">
        <v>388619</v>
      </c>
      <c r="D201" s="4" t="n">
        <v>318032</v>
      </c>
      <c r="E201" s="4" t="n">
        <v>41489</v>
      </c>
      <c r="F201" s="4" t="n">
        <v>3649</v>
      </c>
      <c r="G201" s="4" t="n">
        <v>49</v>
      </c>
      <c r="H201" s="4" t="n">
        <v>159</v>
      </c>
      <c r="I201" s="4" t="n">
        <v>0</v>
      </c>
      <c r="J201" s="4" t="n">
        <v>125</v>
      </c>
      <c r="K201" s="4" t="n">
        <v>3142</v>
      </c>
      <c r="L201" s="4" t="n">
        <v>21537</v>
      </c>
      <c r="M201" s="4" t="n">
        <v>437</v>
      </c>
    </row>
    <row r="204" customFormat="false" ht="12.75" hidden="false" customHeight="false" outlineLevel="0" collapsed="false">
      <c r="C20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1:06:18Z</dcterms:created>
  <dc:creator>anduco</dc:creator>
  <dc:description/>
  <dc:language>en-US</dc:language>
  <cp:lastModifiedBy>anduco</cp:lastModifiedBy>
  <cp:lastPrinted>2011-12-22T21:10:39Z</cp:lastPrinted>
  <dcterms:modified xsi:type="dcterms:W3CDTF">2012-12-17T18:55:22Z</dcterms:modified>
  <cp:revision>0</cp:revision>
  <dc:subject/>
  <dc:title/>
</cp:coreProperties>
</file>