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orrientes11" sheetId="1" state="visible" r:id="rId2"/>
    <sheet name="usucoopcorrientes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AÑO 2011</t>
  </si>
  <si>
    <t xml:space="preserve">Cooperativas de la PROVINCIA DE CORRIENT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la Vista</t>
  </si>
  <si>
    <t xml:space="preserve">Coop de Bella Vista</t>
  </si>
  <si>
    <t xml:space="preserve">Monte Caseros</t>
  </si>
  <si>
    <t xml:space="preserve">Coop de Aguara</t>
  </si>
  <si>
    <t xml:space="preserve">Coop de Monte Caseros</t>
  </si>
  <si>
    <t xml:space="preserve">Santo Tomé</t>
  </si>
  <si>
    <t xml:space="preserve">Coop de Gobernador Virasoro</t>
  </si>
  <si>
    <t xml:space="preserve">TOTAL COOPER</t>
  </si>
  <si>
    <t xml:space="preserve">Cantidad de usuarios</t>
  </si>
  <si>
    <t xml:space="preserve">departa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6.7"/>
    <col collapsed="false" customWidth="true" hidden="false" outlineLevel="0" max="3" min="3" style="0" width="14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9442.52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9442.52</v>
      </c>
      <c r="M8" s="4" t="n">
        <v>0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4" t="n">
        <f aca="false">SUM(D9:M9)</f>
        <v>6417.232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6417.232</v>
      </c>
      <c r="M9" s="4" t="n">
        <v>0</v>
      </c>
    </row>
    <row r="10" customFormat="false" ht="12.75" hidden="false" customHeight="false" outlineLevel="0" collapsed="false">
      <c r="A10" s="0" t="s">
        <v>19</v>
      </c>
      <c r="B10" s="5" t="s">
        <v>21</v>
      </c>
      <c r="C10" s="4" t="n">
        <f aca="false">SUM(D10:M10)</f>
        <v>4295.817</v>
      </c>
      <c r="D10" s="4" t="n">
        <v>1230.558</v>
      </c>
      <c r="E10" s="4" t="n">
        <v>128.258</v>
      </c>
      <c r="F10" s="4" t="n">
        <v>1056.224</v>
      </c>
      <c r="G10" s="4" t="n">
        <v>64.922</v>
      </c>
      <c r="H10" s="4" t="n">
        <v>90.66</v>
      </c>
      <c r="I10" s="4" t="n">
        <v>0</v>
      </c>
      <c r="J10" s="4" t="n">
        <v>363.54</v>
      </c>
      <c r="K10" s="4" t="n">
        <v>46.545</v>
      </c>
      <c r="L10" s="4" t="n">
        <v>1305.904</v>
      </c>
      <c r="M10" s="4" t="n">
        <v>9.206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4" t="n">
        <f aca="false">SUM(D11:M11)</f>
        <v>13926.698</v>
      </c>
      <c r="D11" s="4" t="n">
        <v>0</v>
      </c>
      <c r="E11" s="4" t="n">
        <v>1605.533</v>
      </c>
      <c r="F11" s="4" t="n">
        <v>8603.967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3717.198</v>
      </c>
      <c r="M11" s="4" t="n">
        <v>0</v>
      </c>
    </row>
    <row r="12" customFormat="false" ht="12.75" hidden="false" customHeight="false" outlineLevel="0" collapsed="false">
      <c r="C12" s="6"/>
    </row>
    <row r="13" customFormat="false" ht="12.75" hidden="false" customHeight="false" outlineLevel="0" collapsed="false">
      <c r="A13" s="7" t="s">
        <v>24</v>
      </c>
      <c r="B13" s="7"/>
      <c r="C13" s="3" t="n">
        <f aca="false">+C8+C9+C10+C11</f>
        <v>34082.267</v>
      </c>
      <c r="D13" s="3" t="n">
        <f aca="false">+D8+D9+D10+D11</f>
        <v>1230.558</v>
      </c>
      <c r="E13" s="3" t="n">
        <f aca="false">+E8+E9+E10+E11</f>
        <v>1733.791</v>
      </c>
      <c r="F13" s="3" t="n">
        <f aca="false">+F8+F9+F10+F11</f>
        <v>9660.191</v>
      </c>
      <c r="G13" s="3" t="n">
        <f aca="false">+G8+G9+G10+G11</f>
        <v>64.922</v>
      </c>
      <c r="H13" s="3" t="n">
        <f aca="false">+H8+H9+H10+H11</f>
        <v>90.66</v>
      </c>
      <c r="I13" s="3" t="n">
        <f aca="false">+I8+I9+I10+I11</f>
        <v>0</v>
      </c>
      <c r="J13" s="3" t="n">
        <f aca="false">+J8+J9+J10+J11</f>
        <v>363.54</v>
      </c>
      <c r="K13" s="3" t="n">
        <f aca="false">+K8+K9+K10+K11</f>
        <v>46.545</v>
      </c>
      <c r="L13" s="3" t="n">
        <f aca="false">+L8+L9+L10+L11</f>
        <v>20882.854</v>
      </c>
      <c r="M13" s="3" t="n">
        <f aca="false">+M8+M9+M10+M11</f>
        <v>9.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3.85"/>
    <col collapsed="false" customWidth="true" hidden="false" outlineLevel="0" max="3" min="3" style="0" width="26.28"/>
    <col collapsed="false" customWidth="true" hidden="false" outlineLevel="0" max="4" min="4" style="0" width="12.85"/>
  </cols>
  <sheetData>
    <row r="2" customFormat="false" ht="12.75" hidden="false" customHeight="false" outlineLevel="0" collapsed="false">
      <c r="B2" s="7" t="s">
        <v>0</v>
      </c>
    </row>
    <row r="3" customFormat="false" ht="12.75" hidden="false" customHeight="false" outlineLevel="0" collapsed="false">
      <c r="B3" s="7" t="s">
        <v>1</v>
      </c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B5" s="7" t="s">
        <v>25</v>
      </c>
    </row>
    <row r="7" customFormat="false" ht="12.75" hidden="false" customHeight="false" outlineLevel="0" collapsed="false">
      <c r="A7" s="7" t="s">
        <v>26</v>
      </c>
      <c r="B7" s="7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</row>
    <row r="8" customFormat="false" ht="12.75" hidden="false" customHeight="false" outlineLevel="0" collapsed="false">
      <c r="A8" s="0" t="s">
        <v>17</v>
      </c>
      <c r="B8" s="0" t="s">
        <v>17</v>
      </c>
      <c r="C8" s="0" t="s">
        <v>18</v>
      </c>
      <c r="D8" s="4" t="n">
        <f aca="false">SUM(E8:N8)</f>
        <v>1817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1817</v>
      </c>
      <c r="N8" s="4" t="n">
        <v>0</v>
      </c>
    </row>
    <row r="9" customFormat="false" ht="12.75" hidden="false" customHeight="false" outlineLevel="0" collapsed="false">
      <c r="A9" s="0" t="s">
        <v>19</v>
      </c>
      <c r="B9" s="0" t="s">
        <v>19</v>
      </c>
      <c r="C9" s="0" t="s">
        <v>20</v>
      </c>
      <c r="D9" s="4" t="n">
        <f aca="false">SUM(E9:N9)</f>
        <v>982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982</v>
      </c>
      <c r="N9" s="4" t="n">
        <v>0</v>
      </c>
    </row>
    <row r="10" customFormat="false" ht="12.75" hidden="false" customHeight="false" outlineLevel="0" collapsed="false">
      <c r="B10" s="0" t="s">
        <v>19</v>
      </c>
      <c r="C10" s="9" t="s">
        <v>21</v>
      </c>
      <c r="D10" s="4" t="n">
        <f aca="false">SUM(E10:N10)</f>
        <v>663</v>
      </c>
      <c r="E10" s="4" t="n">
        <v>381</v>
      </c>
      <c r="F10" s="4" t="n">
        <v>9</v>
      </c>
      <c r="G10" s="4" t="n">
        <v>14</v>
      </c>
      <c r="H10" s="4" t="n">
        <v>2</v>
      </c>
      <c r="I10" s="4" t="n">
        <v>1</v>
      </c>
      <c r="J10" s="4" t="n">
        <v>0</v>
      </c>
      <c r="K10" s="4" t="n">
        <v>15</v>
      </c>
      <c r="L10" s="4" t="n">
        <v>6</v>
      </c>
      <c r="M10" s="4" t="n">
        <v>228</v>
      </c>
      <c r="N10" s="4" t="n">
        <v>7</v>
      </c>
    </row>
    <row r="11" customFormat="false" ht="12.75" hidden="false" customHeight="false" outlineLevel="0" collapsed="false">
      <c r="A11" s="0" t="s">
        <v>22</v>
      </c>
      <c r="B11" s="0" t="s">
        <v>22</v>
      </c>
      <c r="C11" s="0" t="s">
        <v>23</v>
      </c>
      <c r="D11" s="4" t="n">
        <f aca="false">SUM(E11:N11)</f>
        <v>1851</v>
      </c>
      <c r="E11" s="4" t="n">
        <v>0</v>
      </c>
      <c r="F11" s="4" t="n">
        <v>217</v>
      </c>
      <c r="G11" s="4" t="n">
        <v>76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1558</v>
      </c>
      <c r="N11" s="4" t="n">
        <v>0</v>
      </c>
    </row>
    <row r="12" customFormat="false" ht="12.75" hidden="false" customHeight="false" outlineLevel="0" collapsed="false">
      <c r="D12" s="6"/>
    </row>
    <row r="13" customFormat="false" ht="12.75" hidden="false" customHeight="false" outlineLevel="0" collapsed="false">
      <c r="B13" s="7" t="s">
        <v>24</v>
      </c>
      <c r="C13" s="7"/>
      <c r="D13" s="3" t="n">
        <f aca="false">+D8+D9+D10+D11</f>
        <v>5313</v>
      </c>
      <c r="E13" s="3" t="n">
        <f aca="false">+E8+E9+E10+E11</f>
        <v>381</v>
      </c>
      <c r="F13" s="3" t="n">
        <f aca="false">+F8+F9+F10+F11</f>
        <v>226</v>
      </c>
      <c r="G13" s="3" t="n">
        <f aca="false">+G8+G9+G10+G11</f>
        <v>90</v>
      </c>
      <c r="H13" s="3" t="n">
        <f aca="false">+H8+H9+H10+H11</f>
        <v>2</v>
      </c>
      <c r="I13" s="3" t="n">
        <f aca="false">+I8+I9+I10+I11</f>
        <v>1</v>
      </c>
      <c r="J13" s="3" t="n">
        <f aca="false">+J8+J9+J10+J11</f>
        <v>0</v>
      </c>
      <c r="K13" s="3" t="n">
        <f aca="false">+K8+K9+K10+K11</f>
        <v>15</v>
      </c>
      <c r="L13" s="3" t="n">
        <f aca="false">+L8+L9+L10+L11</f>
        <v>6</v>
      </c>
      <c r="M13" s="3" t="n">
        <f aca="false">+M8+M9+M10+M11</f>
        <v>4585</v>
      </c>
      <c r="N13" s="3" t="n">
        <f aca="false">+N8+N9+N10+N11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0:53Z</dcterms:created>
  <dc:creator>anduco</dc:creator>
  <dc:description/>
  <dc:language>en-US</dc:language>
  <cp:lastModifiedBy>anduco</cp:lastModifiedBy>
  <cp:lastPrinted>2011-12-22T21:23:59Z</cp:lastPrinted>
  <dcterms:modified xsi:type="dcterms:W3CDTF">2012-12-13T20:45:27Z</dcterms:modified>
  <cp:revision>0</cp:revision>
  <dc:subject/>
  <dc:title/>
</cp:coreProperties>
</file>