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entrerios11" sheetId="1" state="visible" r:id="rId2"/>
    <sheet name="usucoopentrerios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AÑO 2011</t>
  </si>
  <si>
    <t xml:space="preserve">Provincia de ENTRE RIO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Total Gualeguay</t>
  </si>
  <si>
    <t xml:space="preserve">Gualeguaychú</t>
  </si>
  <si>
    <t xml:space="preserve">Coop San Antonio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de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 COOPERATIVAS</t>
  </si>
  <si>
    <t xml:space="preserve">Cooperativas de la Provincia de ENTRE RIO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53582.299</v>
      </c>
      <c r="D8" s="4" t="n">
        <v>134864.101</v>
      </c>
      <c r="E8" s="4" t="n">
        <v>56670.155</v>
      </c>
      <c r="F8" s="4" t="n">
        <v>24040.776</v>
      </c>
      <c r="G8" s="4" t="n">
        <v>8900</v>
      </c>
      <c r="H8" s="4" t="n">
        <v>14802.289</v>
      </c>
      <c r="I8" s="4" t="n">
        <v>0</v>
      </c>
      <c r="J8" s="4" t="n">
        <v>0</v>
      </c>
      <c r="K8" s="4" t="n">
        <v>9945.87</v>
      </c>
      <c r="L8" s="4" t="n">
        <v>0</v>
      </c>
      <c r="M8" s="4" t="n">
        <v>4359.108</v>
      </c>
    </row>
    <row r="9" customFormat="false" ht="12.75" hidden="false" customHeight="false" outlineLevel="0" collapsed="false">
      <c r="A9" s="5" t="s">
        <v>19</v>
      </c>
      <c r="C9" s="3" t="n">
        <f aca="false">+C8</f>
        <v>253582.299</v>
      </c>
      <c r="D9" s="3" t="n">
        <f aca="false">+D8</f>
        <v>134864.101</v>
      </c>
      <c r="E9" s="3" t="n">
        <f aca="false">+E8</f>
        <v>56670.155</v>
      </c>
      <c r="F9" s="3" t="n">
        <f aca="false">+F8</f>
        <v>24040.776</v>
      </c>
      <c r="G9" s="3" t="n">
        <f aca="false">+G8</f>
        <v>8900</v>
      </c>
      <c r="H9" s="3" t="n">
        <f aca="false">+H8</f>
        <v>14802.289</v>
      </c>
      <c r="I9" s="3" t="n">
        <f aca="false">+I8</f>
        <v>0</v>
      </c>
      <c r="J9" s="3" t="n">
        <f aca="false">+J8</f>
        <v>0</v>
      </c>
      <c r="K9" s="3" t="n">
        <f aca="false">+K8</f>
        <v>9945.87</v>
      </c>
      <c r="L9" s="3" t="n">
        <f aca="false">+L8</f>
        <v>0</v>
      </c>
      <c r="M9" s="3" t="n">
        <f aca="false">+M8</f>
        <v>4359.108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8080.387</v>
      </c>
      <c r="D10" s="4" t="n">
        <v>3942.818</v>
      </c>
      <c r="E10" s="4" t="n">
        <v>3092.244</v>
      </c>
      <c r="F10" s="4" t="n">
        <v>86.238</v>
      </c>
      <c r="G10" s="4" t="n">
        <v>0</v>
      </c>
      <c r="H10" s="4" t="n">
        <v>803.908</v>
      </c>
      <c r="I10" s="4" t="n">
        <v>0</v>
      </c>
      <c r="J10" s="4" t="n">
        <v>0</v>
      </c>
      <c r="K10" s="4" t="n">
        <v>155.179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8080.387</v>
      </c>
      <c r="D11" s="3" t="n">
        <f aca="false">+D10</f>
        <v>3942.818</v>
      </c>
      <c r="E11" s="3" t="n">
        <f aca="false">+E10</f>
        <v>3092.244</v>
      </c>
      <c r="F11" s="3" t="n">
        <f aca="false">+F10</f>
        <v>86.238</v>
      </c>
      <c r="G11" s="3" t="n">
        <f aca="false">+G10</f>
        <v>0</v>
      </c>
      <c r="H11" s="3" t="n">
        <f aca="false">+H10</f>
        <v>803.908</v>
      </c>
      <c r="I11" s="3" t="n">
        <f aca="false">+I10</f>
        <v>0</v>
      </c>
      <c r="J11" s="3" t="n">
        <f aca="false">+J10</f>
        <v>0</v>
      </c>
      <c r="K11" s="3" t="n">
        <f aca="false">+K10</f>
        <v>155.179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33113.737</v>
      </c>
      <c r="D12" s="4" t="n">
        <v>7732.474</v>
      </c>
      <c r="E12" s="4" t="n">
        <v>5183.571</v>
      </c>
      <c r="F12" s="4" t="n">
        <v>12236.072</v>
      </c>
      <c r="G12" s="4" t="n">
        <v>0</v>
      </c>
      <c r="H12" s="4" t="n">
        <v>2018.496</v>
      </c>
      <c r="I12" s="4" t="n">
        <v>0</v>
      </c>
      <c r="J12" s="4" t="n">
        <v>0</v>
      </c>
      <c r="K12" s="4" t="n">
        <v>841.17</v>
      </c>
      <c r="L12" s="4" t="n">
        <v>5101.954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33113.737</v>
      </c>
      <c r="D13" s="3" t="n">
        <f aca="false">+D12</f>
        <v>7732.474</v>
      </c>
      <c r="E13" s="3" t="n">
        <f aca="false">+E12</f>
        <v>5183.571</v>
      </c>
      <c r="F13" s="3" t="n">
        <f aca="false">+F12</f>
        <v>12236.072</v>
      </c>
      <c r="G13" s="3" t="n">
        <f aca="false">+G12</f>
        <v>0</v>
      </c>
      <c r="H13" s="3" t="n">
        <f aca="false">+H12</f>
        <v>2018.496</v>
      </c>
      <c r="I13" s="3" t="n">
        <f aca="false">+I12</f>
        <v>0</v>
      </c>
      <c r="J13" s="3" t="n">
        <f aca="false">+J12</f>
        <v>0</v>
      </c>
      <c r="K13" s="3" t="n">
        <f aca="false">+K12</f>
        <v>841.17</v>
      </c>
      <c r="L13" s="3" t="n">
        <f aca="false">+L12</f>
        <v>5101.954</v>
      </c>
      <c r="M13" s="3" t="n">
        <f aca="false">+M12</f>
        <v>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7412.382</v>
      </c>
      <c r="D14" s="4" t="n">
        <v>0</v>
      </c>
      <c r="E14" s="4" t="n">
        <v>3611.495</v>
      </c>
      <c r="F14" s="4" t="n">
        <v>2736</v>
      </c>
      <c r="G14" s="4" t="n">
        <v>0</v>
      </c>
      <c r="H14" s="4" t="n">
        <v>58.754</v>
      </c>
      <c r="I14" s="4" t="n">
        <v>0</v>
      </c>
      <c r="J14" s="4" t="n">
        <v>0</v>
      </c>
      <c r="K14" s="4" t="n">
        <v>62.053</v>
      </c>
      <c r="L14" s="4" t="n">
        <v>944.08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323.784</v>
      </c>
      <c r="D15" s="4" t="n">
        <v>0</v>
      </c>
      <c r="E15" s="4" t="n">
        <v>4.47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2.332</v>
      </c>
      <c r="L15" s="4" t="n">
        <v>306.98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7736.166</v>
      </c>
      <c r="D16" s="3" t="n">
        <f aca="false">+D14+D15</f>
        <v>0</v>
      </c>
      <c r="E16" s="3" t="n">
        <f aca="false">+E14+E15</f>
        <v>3615.967</v>
      </c>
      <c r="F16" s="3" t="n">
        <f aca="false">+F14+F15</f>
        <v>2736</v>
      </c>
      <c r="G16" s="3" t="n">
        <f aca="false">+G14+G15</f>
        <v>0</v>
      </c>
      <c r="H16" s="3" t="n">
        <f aca="false">+H14+H15</f>
        <v>58.754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74.385</v>
      </c>
      <c r="L16" s="3" t="n">
        <f aca="false">+L14+L15</f>
        <v>1251.06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9175.574</v>
      </c>
      <c r="D17" s="4" t="n">
        <v>2830.035</v>
      </c>
      <c r="E17" s="4" t="n">
        <v>1307.675</v>
      </c>
      <c r="F17" s="4" t="n">
        <v>1667.035</v>
      </c>
      <c r="G17" s="4" t="n">
        <v>0</v>
      </c>
      <c r="H17" s="4" t="n">
        <v>769.989</v>
      </c>
      <c r="I17" s="4" t="n">
        <v>0</v>
      </c>
      <c r="J17" s="4" t="n">
        <v>0</v>
      </c>
      <c r="K17" s="4" t="n">
        <v>392.494</v>
      </c>
      <c r="L17" s="4" t="n">
        <v>2208.346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203742.021</v>
      </c>
      <c r="D18" s="4" t="n">
        <v>78356.402</v>
      </c>
      <c r="E18" s="4" t="n">
        <v>23241.979</v>
      </c>
      <c r="F18" s="4" t="n">
        <v>83712.39</v>
      </c>
      <c r="G18" s="4" t="n">
        <v>5179.864</v>
      </c>
      <c r="H18" s="4" t="n">
        <v>7497.758</v>
      </c>
      <c r="I18" s="4" t="n">
        <v>0</v>
      </c>
      <c r="J18" s="4" t="n">
        <v>0</v>
      </c>
      <c r="K18" s="4" t="n">
        <v>3585.338</v>
      </c>
      <c r="L18" s="4" t="n">
        <v>2168.29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3" t="n">
        <f aca="false">+C17+C18</f>
        <v>212917.595</v>
      </c>
      <c r="D19" s="3" t="n">
        <f aca="false">+D17+D18</f>
        <v>81186.437</v>
      </c>
      <c r="E19" s="3" t="n">
        <f aca="false">+E17+E18</f>
        <v>24549.654</v>
      </c>
      <c r="F19" s="3" t="n">
        <f aca="false">+F17+F18</f>
        <v>85379.425</v>
      </c>
      <c r="G19" s="3" t="n">
        <f aca="false">+G17+G18</f>
        <v>5179.864</v>
      </c>
      <c r="H19" s="3" t="n">
        <f aca="false">+H17+H18</f>
        <v>8267.747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3977.832</v>
      </c>
      <c r="L19" s="3" t="n">
        <f aca="false">+L17+L18</f>
        <v>4376.636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39256.364</v>
      </c>
      <c r="D20" s="4" t="n">
        <v>19680.833</v>
      </c>
      <c r="E20" s="4" t="n">
        <v>4751.766</v>
      </c>
      <c r="F20" s="4" t="n">
        <v>5594.193</v>
      </c>
      <c r="G20" s="4" t="n">
        <v>1875.047</v>
      </c>
      <c r="H20" s="4" t="n">
        <v>1730.595</v>
      </c>
      <c r="I20" s="4" t="n">
        <v>0</v>
      </c>
      <c r="J20" s="4" t="n">
        <v>0</v>
      </c>
      <c r="K20" s="4" t="n">
        <v>1153.139</v>
      </c>
      <c r="L20" s="4" t="n">
        <v>4470.791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3" t="n">
        <f aca="false">+C20</f>
        <v>39256.364</v>
      </c>
      <c r="D21" s="3" t="n">
        <f aca="false">+D20</f>
        <v>19680.833</v>
      </c>
      <c r="E21" s="3" t="n">
        <f aca="false">+E20</f>
        <v>4751.766</v>
      </c>
      <c r="F21" s="3" t="n">
        <f aca="false">+F20</f>
        <v>5594.193</v>
      </c>
      <c r="G21" s="3" t="n">
        <f aca="false">+G20</f>
        <v>1875.047</v>
      </c>
      <c r="H21" s="3" t="n">
        <f aca="false">+H20</f>
        <v>1730.595</v>
      </c>
      <c r="I21" s="3" t="n">
        <f aca="false">+I20</f>
        <v>0</v>
      </c>
      <c r="J21" s="3" t="n">
        <f aca="false">+J20</f>
        <v>0</v>
      </c>
      <c r="K21" s="3" t="n">
        <f aca="false">+K20</f>
        <v>1153.139</v>
      </c>
      <c r="L21" s="3" t="n">
        <f aca="false">+L20</f>
        <v>4470.791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2888.682</v>
      </c>
      <c r="D22" s="4" t="n">
        <v>0</v>
      </c>
      <c r="E22" s="4" t="n">
        <v>68.203</v>
      </c>
      <c r="F22" s="4" t="n">
        <v>315.592</v>
      </c>
      <c r="G22" s="4" t="n">
        <v>240.42</v>
      </c>
      <c r="H22" s="4" t="n">
        <v>14.652</v>
      </c>
      <c r="I22" s="4" t="n">
        <v>0</v>
      </c>
      <c r="J22" s="4" t="n">
        <v>0</v>
      </c>
      <c r="K22" s="4" t="n">
        <v>46.709</v>
      </c>
      <c r="L22" s="4" t="n">
        <v>2203.106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3" t="n">
        <f aca="false">+C22</f>
        <v>2888.682</v>
      </c>
      <c r="D23" s="3" t="n">
        <f aca="false">+D22</f>
        <v>0</v>
      </c>
      <c r="E23" s="3" t="n">
        <f aca="false">+E22</f>
        <v>68.203</v>
      </c>
      <c r="F23" s="3" t="n">
        <f aca="false">+F22</f>
        <v>315.592</v>
      </c>
      <c r="G23" s="3" t="n">
        <f aca="false">+G22</f>
        <v>240.42</v>
      </c>
      <c r="H23" s="3" t="n">
        <f aca="false">+H22</f>
        <v>14.652</v>
      </c>
      <c r="I23" s="3" t="n">
        <f aca="false">+I22</f>
        <v>0</v>
      </c>
      <c r="J23" s="3" t="n">
        <f aca="false">+J22</f>
        <v>0</v>
      </c>
      <c r="K23" s="3" t="n">
        <f aca="false">+K22</f>
        <v>46.709</v>
      </c>
      <c r="L23" s="3" t="n">
        <f aca="false">+L22</f>
        <v>2203.106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2685.119</v>
      </c>
      <c r="D24" s="4" t="n">
        <v>7259.122</v>
      </c>
      <c r="E24" s="4" t="n">
        <v>15170.537</v>
      </c>
      <c r="F24" s="4" t="n">
        <v>11235.797</v>
      </c>
      <c r="G24" s="4" t="n">
        <v>236.04</v>
      </c>
      <c r="H24" s="4" t="n">
        <v>825.871</v>
      </c>
      <c r="I24" s="4" t="n">
        <v>0</v>
      </c>
      <c r="J24" s="4" t="n">
        <v>0</v>
      </c>
      <c r="K24" s="4" t="n">
        <v>394.797</v>
      </c>
      <c r="L24" s="4" t="n">
        <v>7254.253</v>
      </c>
      <c r="M24" s="4" t="n">
        <v>308.702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25277.184</v>
      </c>
      <c r="D25" s="4" t="n">
        <v>14296.426</v>
      </c>
      <c r="E25" s="4" t="n">
        <v>4898.143</v>
      </c>
      <c r="F25" s="4" t="n">
        <v>3669.633</v>
      </c>
      <c r="G25" s="4" t="n">
        <v>0</v>
      </c>
      <c r="H25" s="4" t="n">
        <v>1543.253</v>
      </c>
      <c r="I25" s="4" t="n">
        <v>0</v>
      </c>
      <c r="J25" s="4" t="n">
        <v>0</v>
      </c>
      <c r="K25" s="4" t="n">
        <v>869.729</v>
      </c>
      <c r="L25" s="4" t="n">
        <v>0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19351.91</v>
      </c>
      <c r="D26" s="4" t="n">
        <v>7473.881</v>
      </c>
      <c r="E26" s="4" t="n">
        <v>5275.886</v>
      </c>
      <c r="F26" s="4" t="n">
        <v>453.99</v>
      </c>
      <c r="G26" s="4" t="n">
        <v>0</v>
      </c>
      <c r="H26" s="4" t="n">
        <v>1276.797</v>
      </c>
      <c r="I26" s="4" t="n">
        <v>0</v>
      </c>
      <c r="J26" s="4" t="n">
        <v>0</v>
      </c>
      <c r="K26" s="4" t="n">
        <v>845.447</v>
      </c>
      <c r="L26" s="4" t="n">
        <v>4025.909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17347.229</v>
      </c>
      <c r="D27" s="4" t="n">
        <v>6437.222</v>
      </c>
      <c r="E27" s="4" t="n">
        <v>5514.089</v>
      </c>
      <c r="F27" s="4" t="n">
        <v>164.753</v>
      </c>
      <c r="G27" s="4" t="n">
        <v>0</v>
      </c>
      <c r="H27" s="4" t="n">
        <v>1765.182</v>
      </c>
      <c r="I27" s="4" t="n">
        <v>0</v>
      </c>
      <c r="J27" s="4" t="n">
        <v>0</v>
      </c>
      <c r="K27" s="4" t="n">
        <v>710.553</v>
      </c>
      <c r="L27" s="4" t="n">
        <v>2755.43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16981.842</v>
      </c>
      <c r="D28" s="4" t="n">
        <v>3788.004</v>
      </c>
      <c r="E28" s="4" t="n">
        <v>1329.883</v>
      </c>
      <c r="F28" s="4" t="n">
        <v>4755.698</v>
      </c>
      <c r="G28" s="4" t="n">
        <v>0</v>
      </c>
      <c r="H28" s="4" t="n">
        <v>709.311</v>
      </c>
      <c r="I28" s="4" t="n">
        <v>0</v>
      </c>
      <c r="J28" s="4" t="n">
        <v>0</v>
      </c>
      <c r="K28" s="4" t="n">
        <v>47.211</v>
      </c>
      <c r="L28" s="4" t="n">
        <v>6089.507</v>
      </c>
      <c r="M28" s="4" t="n">
        <v>262.228</v>
      </c>
    </row>
    <row r="29" customFormat="false" ht="12.75" hidden="false" customHeight="false" outlineLevel="0" collapsed="false">
      <c r="A29" s="5" t="s">
        <v>44</v>
      </c>
      <c r="C29" s="3" t="n">
        <f aca="false">+C24+C25+C26+C27+C28</f>
        <v>121643.284</v>
      </c>
      <c r="D29" s="3" t="n">
        <f aca="false">+D24+D25+D26+D27+D28</f>
        <v>39254.655</v>
      </c>
      <c r="E29" s="3" t="n">
        <f aca="false">+E24+E25+E26+E27+E28</f>
        <v>32188.538</v>
      </c>
      <c r="F29" s="3" t="n">
        <f aca="false">+F24+F25+F26+F27+F28</f>
        <v>20279.871</v>
      </c>
      <c r="G29" s="3" t="n">
        <f aca="false">+G24+G25+G26+G27+G28</f>
        <v>236.04</v>
      </c>
      <c r="H29" s="3" t="n">
        <f aca="false">+H24+H25+H26+H27+H28</f>
        <v>6120.414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2867.737</v>
      </c>
      <c r="L29" s="3" t="n">
        <f aca="false">+L24+L25+L26+L27+L28</f>
        <v>20125.099</v>
      </c>
      <c r="M29" s="3" t="n">
        <f aca="false">+M24+M25+M26+M27+M28</f>
        <v>570.93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5013.209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308.308</v>
      </c>
      <c r="I30" s="4" t="n">
        <v>0</v>
      </c>
      <c r="J30" s="4" t="n">
        <v>0</v>
      </c>
      <c r="K30" s="4" t="n">
        <v>0</v>
      </c>
      <c r="L30" s="4" t="n">
        <v>4704.901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3476.649</v>
      </c>
      <c r="D31" s="4" t="n">
        <v>2278.329</v>
      </c>
      <c r="E31" s="4" t="n">
        <v>601.509</v>
      </c>
      <c r="F31" s="4" t="n">
        <v>7.873</v>
      </c>
      <c r="G31" s="4" t="n">
        <v>52.359</v>
      </c>
      <c r="H31" s="4" t="n">
        <v>408.191</v>
      </c>
      <c r="I31" s="4" t="n">
        <v>0</v>
      </c>
      <c r="J31" s="4" t="n">
        <v>0</v>
      </c>
      <c r="K31" s="4" t="n">
        <v>128.388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3" t="n">
        <f aca="false">+C30+C31</f>
        <v>8489.858</v>
      </c>
      <c r="D32" s="3" t="n">
        <f aca="false">+D30+D31</f>
        <v>2278.329</v>
      </c>
      <c r="E32" s="3" t="n">
        <f aca="false">+E30+E31</f>
        <v>601.509</v>
      </c>
      <c r="F32" s="3" t="n">
        <f aca="false">+F30+F31</f>
        <v>7.873</v>
      </c>
      <c r="G32" s="3" t="n">
        <f aca="false">+G30+G31</f>
        <v>52.359</v>
      </c>
      <c r="H32" s="3" t="n">
        <f aca="false">+H30+H31</f>
        <v>716.499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128.388</v>
      </c>
      <c r="L32" s="3" t="n">
        <f aca="false">+L30+L31</f>
        <v>4704.901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13858.051</v>
      </c>
      <c r="D33" s="4" t="n">
        <v>4154.976</v>
      </c>
      <c r="E33" s="4" t="n">
        <v>1029.273</v>
      </c>
      <c r="F33" s="4" t="n">
        <v>1303.116</v>
      </c>
      <c r="G33" s="4" t="n">
        <v>93.384</v>
      </c>
      <c r="H33" s="4" t="n">
        <v>1164.569</v>
      </c>
      <c r="I33" s="4" t="n">
        <v>0</v>
      </c>
      <c r="J33" s="4" t="n">
        <v>1010.429</v>
      </c>
      <c r="K33" s="4" t="n">
        <v>226.032</v>
      </c>
      <c r="L33" s="4" t="n">
        <v>4876.272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6" t="s">
        <v>50</v>
      </c>
      <c r="C34" s="4" t="n">
        <f aca="false">SUM(D34:M34)</f>
        <v>8413.458</v>
      </c>
      <c r="D34" s="4" t="n">
        <v>1269.22</v>
      </c>
      <c r="E34" s="4" t="n">
        <v>682.146</v>
      </c>
      <c r="F34" s="4" t="n">
        <v>68.633</v>
      </c>
      <c r="G34" s="4" t="n">
        <v>0</v>
      </c>
      <c r="H34" s="4" t="n">
        <v>283.423</v>
      </c>
      <c r="I34" s="4" t="n">
        <v>0</v>
      </c>
      <c r="J34" s="4" t="n">
        <v>5355.66</v>
      </c>
      <c r="K34" s="4" t="n">
        <v>65.423</v>
      </c>
      <c r="L34" s="4" t="n">
        <v>688.953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0177.495</v>
      </c>
      <c r="D35" s="4" t="n">
        <v>1068.247</v>
      </c>
      <c r="E35" s="4" t="n">
        <v>3965.807</v>
      </c>
      <c r="F35" s="4" t="n">
        <v>3660.23</v>
      </c>
      <c r="G35" s="4" t="n">
        <v>0</v>
      </c>
      <c r="H35" s="4" t="n">
        <v>176.411</v>
      </c>
      <c r="I35" s="4" t="n">
        <v>0</v>
      </c>
      <c r="J35" s="4" t="n">
        <v>3944.334</v>
      </c>
      <c r="K35" s="4" t="n">
        <v>1041.627</v>
      </c>
      <c r="L35" s="4" t="n">
        <v>6320.839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3" t="n">
        <f aca="false">+C33+C34+C35</f>
        <v>42449.004</v>
      </c>
      <c r="D36" s="3" t="n">
        <f aca="false">+D33+D34+D35</f>
        <v>6492.443</v>
      </c>
      <c r="E36" s="3" t="n">
        <f aca="false">+E33+E34+E35</f>
        <v>5677.226</v>
      </c>
      <c r="F36" s="3" t="n">
        <f aca="false">+F33+F34+F35</f>
        <v>5031.979</v>
      </c>
      <c r="G36" s="3" t="n">
        <f aca="false">+G33+G34+G35</f>
        <v>93.384</v>
      </c>
      <c r="H36" s="3" t="n">
        <f aca="false">+H33+H34+H35</f>
        <v>1624.403</v>
      </c>
      <c r="I36" s="3" t="n">
        <f aca="false">+I33+I34+I35</f>
        <v>0</v>
      </c>
      <c r="J36" s="3" t="n">
        <f aca="false">+J33+J34+J35</f>
        <v>10310.423</v>
      </c>
      <c r="K36" s="3" t="n">
        <f aca="false">+K33+K34+K35</f>
        <v>1333.082</v>
      </c>
      <c r="L36" s="3" t="n">
        <f aca="false">+L33+L34+L35</f>
        <v>11886.064</v>
      </c>
      <c r="M36" s="3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7930.367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287.919</v>
      </c>
      <c r="I37" s="4" t="n">
        <v>0</v>
      </c>
      <c r="J37" s="4" t="n">
        <v>0</v>
      </c>
      <c r="K37" s="4" t="n">
        <v>234.309</v>
      </c>
      <c r="L37" s="4" t="n">
        <v>7408.139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3" t="n">
        <f aca="false">+C37</f>
        <v>7930.367</v>
      </c>
      <c r="D38" s="3" t="n">
        <f aca="false">+D37</f>
        <v>0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287.919</v>
      </c>
      <c r="I38" s="3" t="n">
        <f aca="false">+I37</f>
        <v>0</v>
      </c>
      <c r="J38" s="3" t="n">
        <f aca="false">+J37</f>
        <v>0</v>
      </c>
      <c r="K38" s="3" t="n">
        <f aca="false">+K37</f>
        <v>234.309</v>
      </c>
      <c r="L38" s="3" t="n">
        <f aca="false">+L37</f>
        <v>7408.139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8376.938</v>
      </c>
      <c r="D39" s="4" t="n">
        <v>0</v>
      </c>
      <c r="E39" s="4" t="n">
        <v>705.649</v>
      </c>
      <c r="F39" s="4" t="n">
        <v>69.67</v>
      </c>
      <c r="G39" s="4" t="n">
        <v>0</v>
      </c>
      <c r="H39" s="4" t="n">
        <v>1.68</v>
      </c>
      <c r="I39" s="4" t="n">
        <v>0</v>
      </c>
      <c r="J39" s="4" t="n">
        <v>4490.911</v>
      </c>
      <c r="K39" s="4" t="n">
        <v>75.609</v>
      </c>
      <c r="L39" s="4" t="n">
        <v>2927.751</v>
      </c>
      <c r="M39" s="4" t="n">
        <v>105.668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3473.607</v>
      </c>
      <c r="D40" s="4" t="n">
        <v>1981.008</v>
      </c>
      <c r="E40" s="4" t="n">
        <v>964.503</v>
      </c>
      <c r="F40" s="4" t="n">
        <v>319.526</v>
      </c>
      <c r="G40" s="4" t="n">
        <v>0</v>
      </c>
      <c r="H40" s="4" t="n">
        <v>80.691</v>
      </c>
      <c r="I40" s="4" t="n">
        <v>0</v>
      </c>
      <c r="J40" s="4" t="n">
        <v>0</v>
      </c>
      <c r="K40" s="4" t="n">
        <v>127.879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3" t="n">
        <f aca="false">+C39+C40</f>
        <v>11850.545</v>
      </c>
      <c r="D41" s="3" t="n">
        <f aca="false">+D39+D40</f>
        <v>1981.008</v>
      </c>
      <c r="E41" s="3" t="n">
        <f aca="false">+E39+E40</f>
        <v>1670.152</v>
      </c>
      <c r="F41" s="3" t="n">
        <f aca="false">+F39+F40</f>
        <v>389.196</v>
      </c>
      <c r="G41" s="3" t="n">
        <f aca="false">+G39+G40</f>
        <v>0</v>
      </c>
      <c r="H41" s="3" t="n">
        <f aca="false">+H39+H40</f>
        <v>82.371</v>
      </c>
      <c r="I41" s="3" t="n">
        <f aca="false">+I39+I40</f>
        <v>0</v>
      </c>
      <c r="J41" s="3" t="n">
        <f aca="false">+J39+J40</f>
        <v>4490.911</v>
      </c>
      <c r="K41" s="3" t="n">
        <f aca="false">+K39+K40</f>
        <v>203.488</v>
      </c>
      <c r="L41" s="3" t="n">
        <f aca="false">+L39+L40</f>
        <v>2927.751</v>
      </c>
      <c r="M41" s="3" t="n">
        <f aca="false">+M39+M40</f>
        <v>105.668</v>
      </c>
    </row>
    <row r="43" customFormat="false" ht="12.75" hidden="false" customHeight="false" outlineLevel="0" collapsed="false">
      <c r="A43" s="5" t="s">
        <v>59</v>
      </c>
      <c r="C43" s="3" t="n">
        <f aca="false">+C9+C11+C13+C16+C19+C21+C23+C29+C32+C36+C38+C41</f>
        <v>749938.288</v>
      </c>
      <c r="D43" s="3" t="n">
        <f aca="false">+D9+D11+D13+D16+D19+D21+D23+D29+D32+D36+D38+D41</f>
        <v>297413.098</v>
      </c>
      <c r="E43" s="3" t="n">
        <f aca="false">+E9+E11+E13+E16+E19+E21+E23+E29+E32+E36+E38+E41</f>
        <v>138068.985</v>
      </c>
      <c r="F43" s="3" t="n">
        <f aca="false">+F9+F11+F13+F16+F19+F21+F23+F29+F32+F36+F38+F41</f>
        <v>156097.215</v>
      </c>
      <c r="G43" s="3" t="n">
        <f aca="false">+G9+G11+G13+G16+G19+G21+G23+G29+G32+G36+G38+G41</f>
        <v>16577.114</v>
      </c>
      <c r="H43" s="3" t="n">
        <f aca="false">+H9+H11+H13+H16+H19+H21+H23+H29+H32+H36+H38+H41</f>
        <v>36528.047</v>
      </c>
      <c r="I43" s="3" t="n">
        <f aca="false">+I9+I11+I13+I16+I19+I21+I23+I29+I32+I36+I38+I41</f>
        <v>0</v>
      </c>
      <c r="J43" s="3" t="n">
        <f aca="false">+J9+J11+J13+J16+J19+J21+J23+J29+J32+J36+J38+J41</f>
        <v>14801.334</v>
      </c>
      <c r="K43" s="3" t="n">
        <f aca="false">+K9+K11+K13+K16+K19+K21+K23+K29+K32+K36+K38+K41</f>
        <v>20961.288</v>
      </c>
      <c r="L43" s="3" t="n">
        <f aca="false">+L9+L11+L13+L16+L19+L21+L23+L29+L32+L36+L38+L41</f>
        <v>64455.501</v>
      </c>
      <c r="M43" s="3" t="n">
        <f aca="false">+M9+M11+M13+M16+M19+M21+M23+M29+M32+M36+M38+M41</f>
        <v>5035.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2.56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5" t="s">
        <v>0</v>
      </c>
      <c r="C2" s="7"/>
    </row>
    <row r="3" customFormat="false" ht="12.75" hidden="false" customHeight="false" outlineLevel="0" collapsed="false">
      <c r="A3" s="1" t="s">
        <v>60</v>
      </c>
      <c r="C3" s="7"/>
    </row>
    <row r="4" customFormat="false" ht="12.75" hidden="false" customHeight="false" outlineLevel="0" collapsed="false">
      <c r="A4" s="5"/>
      <c r="C4" s="7"/>
    </row>
    <row r="5" customFormat="false" ht="12.75" hidden="false" customHeight="false" outlineLevel="0" collapsed="false">
      <c r="A5" s="5" t="s">
        <v>61</v>
      </c>
      <c r="C5" s="7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A7" s="5" t="s">
        <v>4</v>
      </c>
      <c r="B7" s="5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7597</v>
      </c>
      <c r="D8" s="4" t="n">
        <v>42206</v>
      </c>
      <c r="E8" s="4" t="n">
        <v>4338</v>
      </c>
      <c r="F8" s="4" t="n">
        <v>58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449</v>
      </c>
      <c r="L8" s="4" t="n">
        <v>0</v>
      </c>
      <c r="M8" s="4" t="n">
        <v>544</v>
      </c>
    </row>
    <row r="9" customFormat="false" ht="12.75" hidden="false" customHeight="false" outlineLevel="0" collapsed="false">
      <c r="A9" s="5" t="s">
        <v>19</v>
      </c>
      <c r="C9" s="3" t="n">
        <f aca="false">+C8</f>
        <v>47597</v>
      </c>
      <c r="D9" s="3" t="n">
        <f aca="false">+D8</f>
        <v>42206</v>
      </c>
      <c r="E9" s="3" t="n">
        <f aca="false">+E8</f>
        <v>4338</v>
      </c>
      <c r="F9" s="3" t="n">
        <f aca="false">+F8</f>
        <v>58</v>
      </c>
      <c r="G9" s="3" t="n">
        <f aca="false">+G8</f>
        <v>1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449</v>
      </c>
      <c r="L9" s="3" t="n">
        <f aca="false">+L8</f>
        <v>0</v>
      </c>
      <c r="M9" s="3" t="n">
        <f aca="false">+M8</f>
        <v>544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797</v>
      </c>
      <c r="D10" s="4" t="n">
        <v>1561</v>
      </c>
      <c r="E10" s="4" t="n">
        <v>176</v>
      </c>
      <c r="F10" s="4" t="n">
        <v>9</v>
      </c>
      <c r="G10" s="4" t="n">
        <v>0</v>
      </c>
      <c r="H10" s="4" t="n">
        <v>2</v>
      </c>
      <c r="I10" s="4" t="n">
        <v>0</v>
      </c>
      <c r="J10" s="4" t="n">
        <v>0</v>
      </c>
      <c r="K10" s="4" t="n">
        <v>49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1797</v>
      </c>
      <c r="D11" s="3" t="n">
        <f aca="false">+D10</f>
        <v>1561</v>
      </c>
      <c r="E11" s="3" t="n">
        <f aca="false">+E10</f>
        <v>176</v>
      </c>
      <c r="F11" s="3" t="n">
        <f aca="false">+F10</f>
        <v>9</v>
      </c>
      <c r="G11" s="3" t="n">
        <f aca="false">+G10</f>
        <v>0</v>
      </c>
      <c r="H11" s="3" t="n">
        <f aca="false">+H10</f>
        <v>2</v>
      </c>
      <c r="I11" s="3" t="n">
        <f aca="false">+I10</f>
        <v>0</v>
      </c>
      <c r="J11" s="3" t="n">
        <f aca="false">+J10</f>
        <v>0</v>
      </c>
      <c r="K11" s="3" t="n">
        <f aca="false">+K10</f>
        <v>49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5232</v>
      </c>
      <c r="D12" s="4" t="n">
        <v>2545</v>
      </c>
      <c r="E12" s="4" t="n">
        <v>615</v>
      </c>
      <c r="F12" s="4" t="n">
        <v>634</v>
      </c>
      <c r="G12" s="4" t="n">
        <v>0</v>
      </c>
      <c r="H12" s="4" t="n">
        <v>4</v>
      </c>
      <c r="I12" s="4" t="n">
        <v>0</v>
      </c>
      <c r="J12" s="4" t="n">
        <v>0</v>
      </c>
      <c r="K12" s="4" t="n">
        <v>88</v>
      </c>
      <c r="L12" s="4" t="n">
        <v>1346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5232</v>
      </c>
      <c r="D13" s="3" t="n">
        <f aca="false">+D12</f>
        <v>2545</v>
      </c>
      <c r="E13" s="3" t="n">
        <f aca="false">+E12</f>
        <v>615</v>
      </c>
      <c r="F13" s="3" t="n">
        <f aca="false">+F12</f>
        <v>634</v>
      </c>
      <c r="G13" s="3" t="n">
        <f aca="false">+G12</f>
        <v>0</v>
      </c>
      <c r="H13" s="3" t="n">
        <f aca="false">+H12</f>
        <v>4</v>
      </c>
      <c r="I13" s="3" t="n">
        <f aca="false">+I12</f>
        <v>0</v>
      </c>
      <c r="J13" s="3" t="n">
        <f aca="false">+J12</f>
        <v>0</v>
      </c>
      <c r="K13" s="3" t="n">
        <f aca="false">+K12</f>
        <v>88</v>
      </c>
      <c r="L13" s="3" t="n">
        <f aca="false">+L12</f>
        <v>1346</v>
      </c>
      <c r="M13" s="3" t="n">
        <f aca="false">+M12</f>
        <v>0</v>
      </c>
    </row>
    <row r="14" customFormat="false" ht="12" hidden="false" customHeight="true" outlineLevel="0" collapsed="false">
      <c r="A14" s="0" t="s">
        <v>26</v>
      </c>
      <c r="B14" s="0" t="s">
        <v>27</v>
      </c>
      <c r="C14" s="4" t="n">
        <f aca="false">SUM(D14:M14)</f>
        <v>570</v>
      </c>
      <c r="D14" s="4" t="n">
        <v>0</v>
      </c>
      <c r="E14" s="4" t="n">
        <v>153</v>
      </c>
      <c r="F14" s="4" t="n">
        <v>1</v>
      </c>
      <c r="G14" s="4" t="n">
        <v>0</v>
      </c>
      <c r="H14" s="4" t="n">
        <v>3</v>
      </c>
      <c r="I14" s="4" t="n">
        <v>0</v>
      </c>
      <c r="J14" s="4" t="n">
        <v>0</v>
      </c>
      <c r="K14" s="4" t="n">
        <v>20</v>
      </c>
      <c r="L14" s="4" t="n">
        <v>393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08</v>
      </c>
      <c r="D15" s="4" t="n">
        <v>0</v>
      </c>
      <c r="E15" s="4" t="n">
        <v>4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6</v>
      </c>
      <c r="L15" s="4" t="n">
        <v>98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678</v>
      </c>
      <c r="D16" s="3" t="n">
        <f aca="false">+D14+D15</f>
        <v>0</v>
      </c>
      <c r="E16" s="3" t="n">
        <f aca="false">+E14+E15</f>
        <v>157</v>
      </c>
      <c r="F16" s="3" t="n">
        <f aca="false">+F14+F15</f>
        <v>1</v>
      </c>
      <c r="G16" s="3" t="n">
        <f aca="false">+G14+G15</f>
        <v>0</v>
      </c>
      <c r="H16" s="3" t="n">
        <f aca="false">+H14+H15</f>
        <v>3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26</v>
      </c>
      <c r="L16" s="3" t="n">
        <f aca="false">+L14+L15</f>
        <v>491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2087</v>
      </c>
      <c r="D17" s="4" t="n">
        <v>1282</v>
      </c>
      <c r="E17" s="4" t="n">
        <v>261</v>
      </c>
      <c r="F17" s="4" t="n">
        <v>3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73</v>
      </c>
      <c r="L17" s="4" t="n">
        <v>440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34275</v>
      </c>
      <c r="D18" s="4" t="n">
        <v>30135</v>
      </c>
      <c r="E18" s="4" t="n">
        <v>3164</v>
      </c>
      <c r="F18" s="4" t="n">
        <v>242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301</v>
      </c>
      <c r="L18" s="4" t="n">
        <v>431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3" t="n">
        <f aca="false">+C17+C18</f>
        <v>36362</v>
      </c>
      <c r="D19" s="3" t="n">
        <f aca="false">+D17+D18</f>
        <v>31417</v>
      </c>
      <c r="E19" s="3" t="n">
        <f aca="false">+E17+E18</f>
        <v>3425</v>
      </c>
      <c r="F19" s="3" t="n">
        <f aca="false">+F17+F18</f>
        <v>272</v>
      </c>
      <c r="G19" s="3" t="n">
        <f aca="false">+G17+G18</f>
        <v>1</v>
      </c>
      <c r="H19" s="3" t="n">
        <f aca="false">+H17+H18</f>
        <v>2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374</v>
      </c>
      <c r="L19" s="3" t="n">
        <f aca="false">+L17+L18</f>
        <v>871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10111</v>
      </c>
      <c r="D20" s="4" t="n">
        <v>7781</v>
      </c>
      <c r="E20" s="4" t="n">
        <v>813</v>
      </c>
      <c r="F20" s="4" t="n">
        <v>49</v>
      </c>
      <c r="G20" s="4" t="n">
        <v>1</v>
      </c>
      <c r="H20" s="4" t="n">
        <v>3</v>
      </c>
      <c r="I20" s="4" t="n">
        <v>0</v>
      </c>
      <c r="J20" s="4" t="n">
        <v>0</v>
      </c>
      <c r="K20" s="4" t="n">
        <v>141</v>
      </c>
      <c r="L20" s="4" t="n">
        <v>1323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3" t="n">
        <f aca="false">+C20</f>
        <v>10111</v>
      </c>
      <c r="D21" s="3" t="n">
        <f aca="false">+D20</f>
        <v>7781</v>
      </c>
      <c r="E21" s="3" t="n">
        <f aca="false">+E20</f>
        <v>813</v>
      </c>
      <c r="F21" s="3" t="n">
        <f aca="false">+F20</f>
        <v>49</v>
      </c>
      <c r="G21" s="3" t="n">
        <f aca="false">+G20</f>
        <v>1</v>
      </c>
      <c r="H21" s="3" t="n">
        <f aca="false">+H20</f>
        <v>3</v>
      </c>
      <c r="I21" s="3" t="n">
        <f aca="false">+I20</f>
        <v>0</v>
      </c>
      <c r="J21" s="3" t="n">
        <f aca="false">+J20</f>
        <v>0</v>
      </c>
      <c r="K21" s="3" t="n">
        <f aca="false">+K20</f>
        <v>141</v>
      </c>
      <c r="L21" s="3" t="n">
        <f aca="false">+L20</f>
        <v>1323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452</v>
      </c>
      <c r="D22" s="4" t="n">
        <v>0</v>
      </c>
      <c r="E22" s="4" t="n">
        <v>13</v>
      </c>
      <c r="F22" s="4" t="n">
        <v>5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28</v>
      </c>
      <c r="L22" s="4" t="n">
        <v>404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3" t="n">
        <f aca="false">+C22</f>
        <v>452</v>
      </c>
      <c r="D23" s="3" t="n">
        <f aca="false">+D22</f>
        <v>0</v>
      </c>
      <c r="E23" s="3" t="n">
        <f aca="false">+E22</f>
        <v>13</v>
      </c>
      <c r="F23" s="3" t="n">
        <f aca="false">+F22</f>
        <v>5</v>
      </c>
      <c r="G23" s="3" t="n">
        <f aca="false">+G22</f>
        <v>1</v>
      </c>
      <c r="H23" s="3" t="n">
        <f aca="false">+H22</f>
        <v>1</v>
      </c>
      <c r="I23" s="3" t="n">
        <f aca="false">+I22</f>
        <v>0</v>
      </c>
      <c r="J23" s="3" t="n">
        <f aca="false">+J22</f>
        <v>0</v>
      </c>
      <c r="K23" s="3" t="n">
        <f aca="false">+K22</f>
        <v>28</v>
      </c>
      <c r="L23" s="3" t="n">
        <f aca="false">+L22</f>
        <v>404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728</v>
      </c>
      <c r="D24" s="4" t="n">
        <v>3210</v>
      </c>
      <c r="E24" s="4" t="n">
        <v>288</v>
      </c>
      <c r="F24" s="4" t="n">
        <v>36</v>
      </c>
      <c r="G24" s="4" t="n">
        <v>1</v>
      </c>
      <c r="H24" s="4" t="n">
        <v>1</v>
      </c>
      <c r="I24" s="4" t="n">
        <v>0</v>
      </c>
      <c r="J24" s="4" t="n">
        <v>0</v>
      </c>
      <c r="K24" s="4" t="n">
        <v>54</v>
      </c>
      <c r="L24" s="4" t="n">
        <v>1086</v>
      </c>
      <c r="M24" s="4" t="n">
        <v>52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5448</v>
      </c>
      <c r="D25" s="4" t="n">
        <v>4685</v>
      </c>
      <c r="E25" s="4" t="n">
        <v>606</v>
      </c>
      <c r="F25" s="4" t="n">
        <v>38</v>
      </c>
      <c r="G25" s="4" t="n">
        <v>0</v>
      </c>
      <c r="H25" s="4" t="n">
        <v>3</v>
      </c>
      <c r="I25" s="4" t="n">
        <v>0</v>
      </c>
      <c r="J25" s="4" t="n">
        <v>0</v>
      </c>
      <c r="K25" s="4" t="n">
        <v>116</v>
      </c>
      <c r="L25" s="4" t="n">
        <v>0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5072</v>
      </c>
      <c r="D26" s="4" t="n">
        <v>3239</v>
      </c>
      <c r="E26" s="4" t="n">
        <v>637</v>
      </c>
      <c r="F26" s="4" t="n">
        <v>19</v>
      </c>
      <c r="G26" s="4" t="n">
        <v>0</v>
      </c>
      <c r="H26" s="4" t="n">
        <v>2</v>
      </c>
      <c r="I26" s="4" t="n">
        <v>0</v>
      </c>
      <c r="J26" s="4" t="n">
        <v>0</v>
      </c>
      <c r="K26" s="4" t="n">
        <v>174</v>
      </c>
      <c r="L26" s="4" t="n">
        <v>1001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4123</v>
      </c>
      <c r="D27" s="4" t="n">
        <v>2447</v>
      </c>
      <c r="E27" s="4" t="n">
        <v>809</v>
      </c>
      <c r="F27" s="4" t="n">
        <v>18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130</v>
      </c>
      <c r="L27" s="4" t="n">
        <v>718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3518</v>
      </c>
      <c r="D28" s="4" t="n">
        <v>1709</v>
      </c>
      <c r="E28" s="4" t="n">
        <v>326</v>
      </c>
      <c r="F28" s="4" t="n">
        <v>52</v>
      </c>
      <c r="G28" s="4" t="n">
        <v>0</v>
      </c>
      <c r="H28" s="4" t="n">
        <v>2</v>
      </c>
      <c r="I28" s="4" t="n">
        <v>0</v>
      </c>
      <c r="J28" s="4" t="n">
        <v>0</v>
      </c>
      <c r="K28" s="4" t="n">
        <v>25</v>
      </c>
      <c r="L28" s="4" t="n">
        <v>1351</v>
      </c>
      <c r="M28" s="4" t="n">
        <v>53</v>
      </c>
    </row>
    <row r="29" customFormat="false" ht="12.75" hidden="false" customHeight="false" outlineLevel="0" collapsed="false">
      <c r="A29" s="5" t="s">
        <v>44</v>
      </c>
      <c r="C29" s="3" t="n">
        <f aca="false">+C24+C25+C26+C27+C28</f>
        <v>22889</v>
      </c>
      <c r="D29" s="3" t="n">
        <f aca="false">+D24+D25+D26+D27+D28</f>
        <v>15290</v>
      </c>
      <c r="E29" s="3" t="n">
        <f aca="false">+E24+E25+E26+E27+E28</f>
        <v>2666</v>
      </c>
      <c r="F29" s="3" t="n">
        <f aca="false">+F24+F25+F26+F27+F28</f>
        <v>163</v>
      </c>
      <c r="G29" s="3" t="n">
        <f aca="false">+G24+G25+G26+G27+G28</f>
        <v>1</v>
      </c>
      <c r="H29" s="3" t="n">
        <f aca="false">+H24+H25+H26+H27+H28</f>
        <v>9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499</v>
      </c>
      <c r="L29" s="3" t="n">
        <f aca="false">+L24+L25+L26+L27+L28</f>
        <v>4156</v>
      </c>
      <c r="M29" s="3" t="n">
        <f aca="false">+M24+M25+M26+M27+M28</f>
        <v>105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138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1383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1181</v>
      </c>
      <c r="D31" s="4" t="n">
        <v>1029</v>
      </c>
      <c r="E31" s="4" t="n">
        <v>115</v>
      </c>
      <c r="F31" s="4" t="n">
        <v>1</v>
      </c>
      <c r="G31" s="4" t="n">
        <v>2</v>
      </c>
      <c r="H31" s="4" t="n">
        <v>2</v>
      </c>
      <c r="I31" s="4" t="n">
        <v>0</v>
      </c>
      <c r="J31" s="4" t="n">
        <v>0</v>
      </c>
      <c r="K31" s="4" t="n">
        <v>32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3" t="n">
        <f aca="false">+C30+C31</f>
        <v>2565</v>
      </c>
      <c r="D32" s="3" t="n">
        <f aca="false">+D30+D31</f>
        <v>1029</v>
      </c>
      <c r="E32" s="3" t="n">
        <f aca="false">+E30+E31</f>
        <v>115</v>
      </c>
      <c r="F32" s="3" t="n">
        <f aca="false">+F30+F31</f>
        <v>1</v>
      </c>
      <c r="G32" s="3" t="n">
        <f aca="false">+G30+G31</f>
        <v>2</v>
      </c>
      <c r="H32" s="3" t="n">
        <f aca="false">+H30+H31</f>
        <v>3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32</v>
      </c>
      <c r="L32" s="3" t="n">
        <f aca="false">+L30+L31</f>
        <v>1383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2545</v>
      </c>
      <c r="D33" s="4" t="n">
        <v>1535</v>
      </c>
      <c r="E33" s="4" t="n">
        <v>176</v>
      </c>
      <c r="F33" s="4" t="n">
        <v>22</v>
      </c>
      <c r="G33" s="4" t="n">
        <v>1</v>
      </c>
      <c r="H33" s="4" t="n">
        <v>1</v>
      </c>
      <c r="I33" s="4" t="n">
        <v>0</v>
      </c>
      <c r="J33" s="4" t="n">
        <v>7</v>
      </c>
      <c r="K33" s="4" t="n">
        <v>36</v>
      </c>
      <c r="L33" s="4" t="n">
        <v>767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6" t="s">
        <v>50</v>
      </c>
      <c r="C34" s="4" t="n">
        <f aca="false">SUM(D34:M34)</f>
        <v>853</v>
      </c>
      <c r="D34" s="4" t="n">
        <v>539</v>
      </c>
      <c r="E34" s="4" t="n">
        <v>99</v>
      </c>
      <c r="F34" s="4" t="n">
        <v>19</v>
      </c>
      <c r="G34" s="4" t="n">
        <v>0</v>
      </c>
      <c r="H34" s="4" t="n">
        <v>1</v>
      </c>
      <c r="I34" s="4" t="n">
        <v>0</v>
      </c>
      <c r="J34" s="4" t="n">
        <v>35</v>
      </c>
      <c r="K34" s="4" t="n">
        <v>17</v>
      </c>
      <c r="L34" s="4" t="n">
        <v>143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032</v>
      </c>
      <c r="D35" s="4" t="n">
        <v>361</v>
      </c>
      <c r="E35" s="4" t="n">
        <v>76</v>
      </c>
      <c r="F35" s="4" t="n">
        <v>30</v>
      </c>
      <c r="G35" s="4" t="n">
        <v>0</v>
      </c>
      <c r="H35" s="4" t="n">
        <v>5</v>
      </c>
      <c r="I35" s="4" t="n">
        <v>0</v>
      </c>
      <c r="J35" s="4" t="n">
        <v>14</v>
      </c>
      <c r="K35" s="4" t="n">
        <v>173</v>
      </c>
      <c r="L35" s="4" t="n">
        <v>1373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3" t="n">
        <f aca="false">+C33+C34+C35</f>
        <v>5430</v>
      </c>
      <c r="D36" s="3" t="n">
        <f aca="false">+D33+D34+D35</f>
        <v>2435</v>
      </c>
      <c r="E36" s="3" t="n">
        <f aca="false">+E33+E34+E35</f>
        <v>351</v>
      </c>
      <c r="F36" s="3" t="n">
        <f aca="false">+F33+F34+F35</f>
        <v>71</v>
      </c>
      <c r="G36" s="3" t="n">
        <f aca="false">+G33+G34+G35</f>
        <v>1</v>
      </c>
      <c r="H36" s="3" t="n">
        <f aca="false">+H33+H34+H35</f>
        <v>7</v>
      </c>
      <c r="I36" s="3" t="n">
        <f aca="false">+I33+I34+I35</f>
        <v>0</v>
      </c>
      <c r="J36" s="3" t="n">
        <f aca="false">+J33+J34+J35</f>
        <v>56</v>
      </c>
      <c r="K36" s="3" t="n">
        <f aca="false">+K33+K34+K35</f>
        <v>226</v>
      </c>
      <c r="L36" s="3" t="n">
        <f aca="false">+L33+L34+L35</f>
        <v>2283</v>
      </c>
      <c r="M36" s="3" t="n">
        <f aca="false">+M33+M34+M35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1767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59</v>
      </c>
      <c r="L37" s="4" t="n">
        <v>1707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3" t="n">
        <f aca="false">+C37</f>
        <v>1767</v>
      </c>
      <c r="D38" s="3" t="n">
        <f aca="false">+D37</f>
        <v>0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1</v>
      </c>
      <c r="I38" s="3" t="n">
        <f aca="false">+I37</f>
        <v>0</v>
      </c>
      <c r="J38" s="3" t="n">
        <f aca="false">+J37</f>
        <v>0</v>
      </c>
      <c r="K38" s="3" t="n">
        <f aca="false">+K37</f>
        <v>59</v>
      </c>
      <c r="L38" s="3" t="n">
        <f aca="false">+L37</f>
        <v>1707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1074</v>
      </c>
      <c r="D39" s="4" t="n">
        <v>0</v>
      </c>
      <c r="E39" s="4" t="n">
        <v>160</v>
      </c>
      <c r="F39" s="4" t="n">
        <v>4</v>
      </c>
      <c r="G39" s="4" t="n">
        <v>0</v>
      </c>
      <c r="H39" s="4" t="n">
        <v>1</v>
      </c>
      <c r="I39" s="4" t="n">
        <v>0</v>
      </c>
      <c r="J39" s="4" t="n">
        <v>30</v>
      </c>
      <c r="K39" s="4" t="n">
        <v>28</v>
      </c>
      <c r="L39" s="4" t="n">
        <v>804</v>
      </c>
      <c r="M39" s="4" t="n">
        <v>47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660</v>
      </c>
      <c r="D40" s="4" t="n">
        <v>585</v>
      </c>
      <c r="E40" s="4" t="n">
        <v>41</v>
      </c>
      <c r="F40" s="4" t="n">
        <v>5</v>
      </c>
      <c r="G40" s="4" t="n">
        <v>0</v>
      </c>
      <c r="H40" s="4" t="n">
        <v>2</v>
      </c>
      <c r="I40" s="4" t="n">
        <v>0</v>
      </c>
      <c r="J40" s="4" t="n">
        <v>0</v>
      </c>
      <c r="K40" s="4" t="n">
        <v>27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3" t="n">
        <f aca="false">+C39+C40</f>
        <v>1734</v>
      </c>
      <c r="D41" s="3" t="n">
        <f aca="false">+D39+D40</f>
        <v>585</v>
      </c>
      <c r="E41" s="3" t="n">
        <f aca="false">+E39+E40</f>
        <v>201</v>
      </c>
      <c r="F41" s="3" t="n">
        <f aca="false">+F39+F40</f>
        <v>9</v>
      </c>
      <c r="G41" s="3" t="n">
        <f aca="false">+G39+G40</f>
        <v>0</v>
      </c>
      <c r="H41" s="3" t="n">
        <f aca="false">+H39+H40</f>
        <v>3</v>
      </c>
      <c r="I41" s="3" t="n">
        <f aca="false">+I39+I40</f>
        <v>0</v>
      </c>
      <c r="J41" s="3" t="n">
        <f aca="false">+J39+J40</f>
        <v>30</v>
      </c>
      <c r="K41" s="3" t="n">
        <f aca="false">+K39+K40</f>
        <v>55</v>
      </c>
      <c r="L41" s="3" t="n">
        <f aca="false">+L39+L40</f>
        <v>804</v>
      </c>
      <c r="M41" s="3" t="n">
        <f aca="false">+M39+M40</f>
        <v>47</v>
      </c>
    </row>
    <row r="43" customFormat="false" ht="12.75" hidden="false" customHeight="false" outlineLevel="0" collapsed="false">
      <c r="A43" s="5" t="s">
        <v>59</v>
      </c>
      <c r="C43" s="3" t="n">
        <f aca="false">+C9+C11+C13+C16+C19+C21+C23+C29+C32+C36+C38+C41</f>
        <v>136614</v>
      </c>
      <c r="D43" s="3" t="n">
        <f aca="false">+D9+D11+D13+D16+D19+D21+D23+D29+D32+D36+D38+D41</f>
        <v>104849</v>
      </c>
      <c r="E43" s="3" t="n">
        <f aca="false">+E9+E11+E13+E16+E19+E21+E23+E29+E32+E36+E38+E41</f>
        <v>12870</v>
      </c>
      <c r="F43" s="3" t="n">
        <f aca="false">+F9+F11+F13+F16+F19+F21+F23+F29+F32+F36+F38+F41</f>
        <v>1272</v>
      </c>
      <c r="G43" s="3" t="n">
        <f aca="false">+G9+G11+G13+G16+G19+G21+G23+G29+G32+G36+G38+G41</f>
        <v>8</v>
      </c>
      <c r="H43" s="3" t="n">
        <f aca="false">+H9+H11+H13+H16+H19+H21+H23+H29+H32+H36+H38+H41</f>
        <v>39</v>
      </c>
      <c r="I43" s="3" t="n">
        <f aca="false">+I9+I11+I13+I16+I19+I21+I23+I29+I32+I36+I38+I41</f>
        <v>0</v>
      </c>
      <c r="J43" s="3" t="n">
        <f aca="false">+J9+J11+J13+J16+J19+J21+J23+J29+J32+J36+J38+J41</f>
        <v>86</v>
      </c>
      <c r="K43" s="3" t="n">
        <f aca="false">+K9+K11+K13+K16+K19+K21+K23+K29+K32+K36+K38+K41</f>
        <v>2026</v>
      </c>
      <c r="L43" s="3" t="n">
        <f aca="false">+L9+L11+L13+L16+L19+L21+L23+L29+L32+L36+L38+L41</f>
        <v>14768</v>
      </c>
      <c r="M43" s="3" t="n">
        <f aca="false">+M9+M11+M13+M16+M19+M21+M23+M29+M32+M36+M38+M41</f>
        <v>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1:53Z</dcterms:created>
  <dc:creator>anduco</dc:creator>
  <dc:description/>
  <dc:language>en-US</dc:language>
  <cp:lastModifiedBy>anduco</cp:lastModifiedBy>
  <cp:lastPrinted>2011-12-22T21:25:10Z</cp:lastPrinted>
  <dcterms:modified xsi:type="dcterms:W3CDTF">2012-12-13T20:59:45Z</dcterms:modified>
  <cp:revision>0</cp:revision>
  <dc:subject/>
  <dc:title/>
</cp:coreProperties>
</file>