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lapampa11" sheetId="1" state="visible" r:id="rId2"/>
    <sheet name="usucooplapampa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AÑO 2011</t>
  </si>
  <si>
    <t xml:space="preserve">Cooperativas de laProvincia de LA PAMP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treucó</t>
  </si>
  <si>
    <t xml:space="preserve">Coop de Rolon</t>
  </si>
  <si>
    <t xml:space="preserve">Coop de Macachín</t>
  </si>
  <si>
    <t xml:space="preserve">Coop de Miguel Riglos</t>
  </si>
  <si>
    <t xml:space="preserve">Coop de Doblas</t>
  </si>
  <si>
    <t xml:space="preserve">Total Atreucó</t>
  </si>
  <si>
    <t xml:space="preserve">Caleu Caleu</t>
  </si>
  <si>
    <t xml:space="preserve">Coop de La Adela</t>
  </si>
  <si>
    <t xml:space="preserve">Total Caleu Caleu</t>
  </si>
  <si>
    <t xml:space="preserve">Capital</t>
  </si>
  <si>
    <t xml:space="preserve">Coop de Santa Rosa</t>
  </si>
  <si>
    <t xml:space="preserve">Total Capital</t>
  </si>
  <si>
    <t xml:space="preserve">Catriló</t>
  </si>
  <si>
    <t xml:space="preserve">Total Catriló</t>
  </si>
  <si>
    <t xml:space="preserve">Chapaleufú</t>
  </si>
  <si>
    <t xml:space="preserve">Coop Santa Elvira (Bernardo Larroude)</t>
  </si>
  <si>
    <t xml:space="preserve">Coop de Realicó</t>
  </si>
  <si>
    <t xml:space="preserve">Coop de Int. Alvear</t>
  </si>
  <si>
    <t xml:space="preserve">Total Chapaleufú</t>
  </si>
  <si>
    <t xml:space="preserve">Conhelo</t>
  </si>
  <si>
    <t xml:space="preserve">Coop de Eduardo Castex</t>
  </si>
  <si>
    <t xml:space="preserve">Coop de Winifreda</t>
  </si>
  <si>
    <t xml:space="preserve">Total Conhelo</t>
  </si>
  <si>
    <t xml:space="preserve">Guatraché</t>
  </si>
  <si>
    <t xml:space="preserve">Coop de General Acha</t>
  </si>
  <si>
    <t xml:space="preserve">Coop de Guatrache</t>
  </si>
  <si>
    <t xml:space="preserve">Coop de Darregueira Ltda ( Buenos Aires)</t>
  </si>
  <si>
    <t xml:space="preserve">Coop de Alpachiri</t>
  </si>
  <si>
    <t xml:space="preserve">Total Guatraché</t>
  </si>
  <si>
    <t xml:space="preserve">Hucal</t>
  </si>
  <si>
    <t xml:space="preserve">Coop de Abramo</t>
  </si>
  <si>
    <t xml:space="preserve">Coop de General San Martín</t>
  </si>
  <si>
    <t xml:space="preserve">Coop de Jacinto Arauz</t>
  </si>
  <si>
    <t xml:space="preserve">Coop de Bernasconi</t>
  </si>
  <si>
    <t xml:space="preserve">Total Hucal</t>
  </si>
  <si>
    <t xml:space="preserve">Loventué</t>
  </si>
  <si>
    <t xml:space="preserve">Coop de Victorica</t>
  </si>
  <si>
    <t xml:space="preserve">Total Loventué</t>
  </si>
  <si>
    <t xml:space="preserve">Maracó</t>
  </si>
  <si>
    <t xml:space="preserve">Coop de Quemu Quemu</t>
  </si>
  <si>
    <t xml:space="preserve">Coop de Gral Pico</t>
  </si>
  <si>
    <t xml:space="preserve">Total Maracó</t>
  </si>
  <si>
    <t xml:space="preserve">Puelén</t>
  </si>
  <si>
    <t xml:space="preserve">Coop de 25 de Mayo</t>
  </si>
  <si>
    <t xml:space="preserve">Total Puelén</t>
  </si>
  <si>
    <t xml:space="preserve">Quemú Quemú</t>
  </si>
  <si>
    <t xml:space="preserve">Coop de Villa Mirasol</t>
  </si>
  <si>
    <t xml:space="preserve">Coop de C.Barón</t>
  </si>
  <si>
    <t xml:space="preserve">Coop de Quemú Quemú</t>
  </si>
  <si>
    <t xml:space="preserve">Total Quemú Quemú</t>
  </si>
  <si>
    <t xml:space="preserve">Rancul</t>
  </si>
  <si>
    <t xml:space="preserve">Coop de Rancul</t>
  </si>
  <si>
    <t xml:space="preserve">Coop de Caleufú</t>
  </si>
  <si>
    <t xml:space="preserve">Total Rancul</t>
  </si>
  <si>
    <t xml:space="preserve">Realicó</t>
  </si>
  <si>
    <t xml:space="preserve">Coop de Ing. Luiggi</t>
  </si>
  <si>
    <t xml:space="preserve">Total Realicó</t>
  </si>
  <si>
    <t xml:space="preserve">Toay</t>
  </si>
  <si>
    <t xml:space="preserve">Total Toay</t>
  </si>
  <si>
    <t xml:space="preserve">Trenel</t>
  </si>
  <si>
    <t xml:space="preserve">Coop de Arata</t>
  </si>
  <si>
    <t xml:space="preserve">Coop de Trenel</t>
  </si>
  <si>
    <t xml:space="preserve">Total Trenel</t>
  </si>
  <si>
    <t xml:space="preserve">Utracán</t>
  </si>
  <si>
    <t xml:space="preserve">Total Utracán</t>
  </si>
  <si>
    <t xml:space="preserve">TOTAL COOPERATIVAS</t>
  </si>
  <si>
    <t xml:space="preserve">AÑO 2010</t>
  </si>
  <si>
    <t xml:space="preserve">Cooperativas de la Provincia de LA PAMP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J66" activeCellId="0" sqref="J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5.42"/>
    <col collapsed="false" customWidth="true" hidden="false" outlineLevel="0" max="3" min="3" style="0" width="21.56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f aca="false">SUM(D9:M9)</f>
        <v>1113.006</v>
      </c>
      <c r="D9" s="4" t="n">
        <v>509.12</v>
      </c>
      <c r="E9" s="4" t="n">
        <v>127.695</v>
      </c>
      <c r="F9" s="4" t="n">
        <v>0</v>
      </c>
      <c r="G9" s="4" t="n">
        <v>0</v>
      </c>
      <c r="H9" s="4" t="n">
        <v>73.176</v>
      </c>
      <c r="I9" s="4" t="n">
        <v>0</v>
      </c>
      <c r="J9" s="4" t="n">
        <v>0</v>
      </c>
      <c r="K9" s="4" t="n">
        <v>77.161</v>
      </c>
      <c r="L9" s="4" t="n">
        <v>294.315</v>
      </c>
      <c r="M9" s="4" t="n">
        <f aca="false">25.85+5.689</f>
        <v>31.539</v>
      </c>
    </row>
    <row r="10" customFormat="false" ht="12.75" hidden="false" customHeight="false" outlineLevel="0" collapsed="false">
      <c r="A10" s="0" t="s">
        <v>17</v>
      </c>
      <c r="B10" s="0" t="s">
        <v>19</v>
      </c>
      <c r="C10" s="4" t="n">
        <f aca="false">SUM(D10:M10)</f>
        <v>12689.1</v>
      </c>
      <c r="D10" s="5" t="n">
        <v>4006.759</v>
      </c>
      <c r="E10" s="5" t="n">
        <v>2456.329</v>
      </c>
      <c r="F10" s="5" t="n">
        <v>3757.563</v>
      </c>
      <c r="G10" s="5" t="n">
        <v>0</v>
      </c>
      <c r="H10" s="5" t="n">
        <v>582.389</v>
      </c>
      <c r="I10" s="5" t="n">
        <v>0</v>
      </c>
      <c r="J10" s="5" t="n">
        <v>0</v>
      </c>
      <c r="K10" s="5" t="n">
        <v>354.213</v>
      </c>
      <c r="L10" s="5" t="n">
        <v>1211.315</v>
      </c>
      <c r="M10" s="5" t="n">
        <v>320.532</v>
      </c>
    </row>
    <row r="11" customFormat="false" ht="12.75" hidden="false" customHeight="false" outlineLevel="0" collapsed="false">
      <c r="A11" s="0" t="s">
        <v>17</v>
      </c>
      <c r="B11" s="0" t="s">
        <v>20</v>
      </c>
      <c r="C11" s="4" t="n">
        <f aca="false">SUM(D11:M11)</f>
        <v>4128.342</v>
      </c>
      <c r="D11" s="5" t="n">
        <v>1796.313</v>
      </c>
      <c r="E11" s="5" t="n">
        <v>793.154</v>
      </c>
      <c r="F11" s="5" t="n">
        <v>27.58</v>
      </c>
      <c r="G11" s="5" t="n">
        <v>0</v>
      </c>
      <c r="H11" s="5" t="n">
        <v>279.57</v>
      </c>
      <c r="I11" s="5" t="n">
        <v>0</v>
      </c>
      <c r="J11" s="5" t="n">
        <v>0</v>
      </c>
      <c r="K11" s="5" t="n">
        <v>207.656</v>
      </c>
      <c r="L11" s="5" t="n">
        <v>629.796</v>
      </c>
      <c r="M11" s="5" t="n">
        <v>394.273</v>
      </c>
    </row>
    <row r="12" customFormat="false" ht="12.75" hidden="false" customHeight="false" outlineLevel="0" collapsed="false">
      <c r="A12" s="0" t="s">
        <v>17</v>
      </c>
      <c r="B12" s="0" t="s">
        <v>21</v>
      </c>
      <c r="C12" s="4" t="n">
        <f aca="false">SUM(D12:M12)</f>
        <v>2458.837</v>
      </c>
      <c r="D12" s="5" t="n">
        <v>1064.289</v>
      </c>
      <c r="E12" s="5" t="n">
        <v>452.054</v>
      </c>
      <c r="F12" s="5" t="n">
        <v>10.211</v>
      </c>
      <c r="G12" s="5" t="n">
        <v>60.176</v>
      </c>
      <c r="H12" s="5" t="n">
        <v>301.594</v>
      </c>
      <c r="I12" s="5" t="n">
        <v>0</v>
      </c>
      <c r="J12" s="5" t="n">
        <v>0</v>
      </c>
      <c r="K12" s="5" t="n">
        <v>153.271</v>
      </c>
      <c r="L12" s="5" t="n">
        <v>361.85</v>
      </c>
      <c r="M12" s="5" t="n">
        <v>55.392</v>
      </c>
    </row>
    <row r="13" customFormat="false" ht="12.75" hidden="false" customHeight="false" outlineLevel="0" collapsed="false">
      <c r="A13" s="6" t="s">
        <v>22</v>
      </c>
      <c r="C13" s="3" t="n">
        <f aca="false">+C9+C10+C11+C12</f>
        <v>20389.285</v>
      </c>
      <c r="D13" s="3" t="n">
        <f aca="false">+D9+D10+D11+D12</f>
        <v>7376.481</v>
      </c>
      <c r="E13" s="3" t="n">
        <f aca="false">+E9+E10+E11+E12</f>
        <v>3829.232</v>
      </c>
      <c r="F13" s="3" t="n">
        <f aca="false">+F9+F10+F11+F12</f>
        <v>3795.354</v>
      </c>
      <c r="G13" s="3" t="n">
        <f aca="false">+G9+G10+G11+G12</f>
        <v>60.176</v>
      </c>
      <c r="H13" s="3" t="n">
        <f aca="false">+H9+H10+H11+H12</f>
        <v>1236.729</v>
      </c>
      <c r="I13" s="3" t="n">
        <f aca="false">+I9+I10+I11+I12</f>
        <v>0</v>
      </c>
      <c r="J13" s="3" t="n">
        <f aca="false">+J9+J10+J11+J12</f>
        <v>0</v>
      </c>
      <c r="K13" s="3" t="n">
        <f aca="false">+K9+K10+K11+K12</f>
        <v>792.301</v>
      </c>
      <c r="L13" s="3" t="n">
        <f aca="false">+L9+L10+L11+L12</f>
        <v>2497.276</v>
      </c>
      <c r="M13" s="3" t="n">
        <f aca="false">+M9+M10+M11+M12</f>
        <v>801.736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4" t="n">
        <f aca="false">SUM(D14:M14)</f>
        <v>5317.67</v>
      </c>
      <c r="D14" s="5" t="n">
        <v>1228.986</v>
      </c>
      <c r="E14" s="5" t="n">
        <v>660.641</v>
      </c>
      <c r="F14" s="5" t="n">
        <v>40.582</v>
      </c>
      <c r="G14" s="5" t="n">
        <v>0</v>
      </c>
      <c r="H14" s="5" t="n">
        <v>299.535</v>
      </c>
      <c r="I14" s="5" t="n">
        <v>0</v>
      </c>
      <c r="J14" s="5" t="n">
        <v>67.663</v>
      </c>
      <c r="K14" s="5" t="n">
        <v>416.823</v>
      </c>
      <c r="L14" s="5" t="n">
        <v>70.316</v>
      </c>
      <c r="M14" s="5" t="n">
        <v>2533.124</v>
      </c>
    </row>
    <row r="15" customFormat="false" ht="12.75" hidden="false" customHeight="false" outlineLevel="0" collapsed="false">
      <c r="A15" s="6" t="s">
        <v>25</v>
      </c>
      <c r="C15" s="3" t="n">
        <f aca="false">+C14</f>
        <v>5317.67</v>
      </c>
      <c r="D15" s="3" t="n">
        <f aca="false">+D14</f>
        <v>1228.986</v>
      </c>
      <c r="E15" s="3" t="n">
        <f aca="false">+E14</f>
        <v>660.641</v>
      </c>
      <c r="F15" s="3" t="n">
        <f aca="false">+F14</f>
        <v>40.582</v>
      </c>
      <c r="G15" s="3" t="n">
        <f aca="false">+G14</f>
        <v>0</v>
      </c>
      <c r="H15" s="3" t="n">
        <f aca="false">+H14</f>
        <v>299.535</v>
      </c>
      <c r="I15" s="3" t="n">
        <f aca="false">+I14</f>
        <v>0</v>
      </c>
      <c r="J15" s="3" t="n">
        <f aca="false">+J14</f>
        <v>67.663</v>
      </c>
      <c r="K15" s="3" t="n">
        <f aca="false">+K14</f>
        <v>416.823</v>
      </c>
      <c r="L15" s="3" t="n">
        <f aca="false">+L14</f>
        <v>70.316</v>
      </c>
      <c r="M15" s="3" t="n">
        <f aca="false">+M14</f>
        <v>2533.124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4" t="n">
        <f aca="false">SUM(D16:M16)</f>
        <v>210537.533</v>
      </c>
      <c r="D16" s="5" t="n">
        <v>100923.424</v>
      </c>
      <c r="E16" s="5" t="n">
        <v>39000.308</v>
      </c>
      <c r="F16" s="5" t="n">
        <v>39238.037</v>
      </c>
      <c r="G16" s="5" t="n">
        <v>2280.123</v>
      </c>
      <c r="H16" s="5" t="n">
        <v>12098.43</v>
      </c>
      <c r="I16" s="5" t="n">
        <v>0</v>
      </c>
      <c r="J16" s="5" t="n">
        <v>0</v>
      </c>
      <c r="K16" s="5" t="n">
        <v>11941.957</v>
      </c>
      <c r="L16" s="5" t="n">
        <v>1766.325</v>
      </c>
      <c r="M16" s="5" t="n">
        <v>3288.929</v>
      </c>
    </row>
    <row r="17" customFormat="false" ht="12.75" hidden="false" customHeight="false" outlineLevel="0" collapsed="false">
      <c r="A17" s="6" t="s">
        <v>28</v>
      </c>
      <c r="C17" s="3" t="n">
        <f aca="false">+C16</f>
        <v>210537.533</v>
      </c>
      <c r="D17" s="3" t="n">
        <f aca="false">+D16</f>
        <v>100923.424</v>
      </c>
      <c r="E17" s="3" t="n">
        <f aca="false">+E16</f>
        <v>39000.308</v>
      </c>
      <c r="F17" s="3" t="n">
        <f aca="false">+F16</f>
        <v>39238.037</v>
      </c>
      <c r="G17" s="3" t="n">
        <f aca="false">+G16</f>
        <v>2280.123</v>
      </c>
      <c r="H17" s="3" t="n">
        <f aca="false">+H16</f>
        <v>12098.43</v>
      </c>
      <c r="I17" s="3" t="n">
        <f aca="false">+I16</f>
        <v>0</v>
      </c>
      <c r="J17" s="3" t="n">
        <f aca="false">+J16</f>
        <v>0</v>
      </c>
      <c r="K17" s="3" t="n">
        <f aca="false">+K16</f>
        <v>11941.957</v>
      </c>
      <c r="L17" s="3" t="n">
        <f aca="false">+L16</f>
        <v>1766.325</v>
      </c>
      <c r="M17" s="3" t="n">
        <f aca="false">+M16</f>
        <v>3288.929</v>
      </c>
    </row>
    <row r="18" customFormat="false" ht="12.75" hidden="false" customHeight="false" outlineLevel="0" collapsed="false">
      <c r="A18" s="0" t="s">
        <v>29</v>
      </c>
      <c r="B18" s="0" t="s">
        <v>27</v>
      </c>
      <c r="C18" s="4" t="n">
        <f aca="false">SUM(D18:M18)</f>
        <v>23836.805</v>
      </c>
      <c r="D18" s="5" t="n">
        <v>5464.123</v>
      </c>
      <c r="E18" s="5" t="n">
        <v>2542.294</v>
      </c>
      <c r="F18" s="5" t="n">
        <v>12748.516</v>
      </c>
      <c r="G18" s="5" t="n">
        <v>182.95</v>
      </c>
      <c r="H18" s="5" t="n">
        <v>867.195</v>
      </c>
      <c r="I18" s="5" t="n">
        <v>0</v>
      </c>
      <c r="J18" s="5" t="n">
        <v>0</v>
      </c>
      <c r="K18" s="5" t="n">
        <v>473.856</v>
      </c>
      <c r="L18" s="5" t="n">
        <v>1440.763</v>
      </c>
      <c r="M18" s="5" t="n">
        <v>117.108</v>
      </c>
    </row>
    <row r="19" customFormat="false" ht="12.75" hidden="false" customHeight="false" outlineLevel="0" collapsed="false">
      <c r="A19" s="6" t="s">
        <v>30</v>
      </c>
      <c r="C19" s="3" t="n">
        <f aca="false">+C18</f>
        <v>23836.805</v>
      </c>
      <c r="D19" s="3" t="n">
        <f aca="false">+D18</f>
        <v>5464.123</v>
      </c>
      <c r="E19" s="3" t="n">
        <f aca="false">+E18</f>
        <v>2542.294</v>
      </c>
      <c r="F19" s="3" t="n">
        <f aca="false">+F18</f>
        <v>12748.516</v>
      </c>
      <c r="G19" s="3" t="n">
        <f aca="false">+G18</f>
        <v>182.95</v>
      </c>
      <c r="H19" s="3" t="n">
        <f aca="false">+H18</f>
        <v>867.195</v>
      </c>
      <c r="I19" s="3" t="n">
        <f aca="false">+I18</f>
        <v>0</v>
      </c>
      <c r="J19" s="3" t="n">
        <f aca="false">+J18</f>
        <v>0</v>
      </c>
      <c r="K19" s="3" t="n">
        <f aca="false">+K18</f>
        <v>473.856</v>
      </c>
      <c r="L19" s="3" t="n">
        <f aca="false">+L18</f>
        <v>1440.763</v>
      </c>
      <c r="M19" s="3" t="n">
        <f aca="false">+M18</f>
        <v>117.108</v>
      </c>
    </row>
    <row r="20" customFormat="false" ht="12.75" hidden="false" customHeight="false" outlineLevel="0" collapsed="false">
      <c r="A20" s="0" t="s">
        <v>31</v>
      </c>
      <c r="B20" s="0" t="s">
        <v>32</v>
      </c>
      <c r="C20" s="4" t="n">
        <f aca="false">SUM(D20:M20)</f>
        <v>3771.793</v>
      </c>
      <c r="D20" s="5" t="n">
        <v>1308.002</v>
      </c>
      <c r="E20" s="5" t="n">
        <v>746.506</v>
      </c>
      <c r="F20" s="5" t="n">
        <v>953.933</v>
      </c>
      <c r="G20" s="5" t="n">
        <v>0</v>
      </c>
      <c r="H20" s="5" t="n">
        <v>228.239</v>
      </c>
      <c r="I20" s="5" t="n">
        <v>0</v>
      </c>
      <c r="J20" s="5" t="n">
        <v>0</v>
      </c>
      <c r="K20" s="5" t="n">
        <v>91.991</v>
      </c>
      <c r="L20" s="5" t="n">
        <v>355.718</v>
      </c>
      <c r="M20" s="5" t="n">
        <v>87.404</v>
      </c>
    </row>
    <row r="21" customFormat="false" ht="12.75" hidden="false" customHeight="false" outlineLevel="0" collapsed="false">
      <c r="A21" s="0" t="s">
        <v>31</v>
      </c>
      <c r="B21" s="7" t="s">
        <v>33</v>
      </c>
      <c r="C21" s="4" t="n">
        <f aca="false">SUM(D21:M21)</f>
        <v>1586.652</v>
      </c>
      <c r="D21" s="5" t="n">
        <v>574.472</v>
      </c>
      <c r="E21" s="5" t="n">
        <v>638.4</v>
      </c>
      <c r="F21" s="5" t="n">
        <v>0.379</v>
      </c>
      <c r="G21" s="5" t="n">
        <v>0</v>
      </c>
      <c r="H21" s="5" t="n">
        <v>195.425</v>
      </c>
      <c r="I21" s="5" t="n">
        <v>0</v>
      </c>
      <c r="J21" s="5" t="n">
        <v>0</v>
      </c>
      <c r="K21" s="5" t="n">
        <v>71.964</v>
      </c>
      <c r="L21" s="5" t="n">
        <v>83.605</v>
      </c>
      <c r="M21" s="5" t="n">
        <v>22.407</v>
      </c>
    </row>
    <row r="22" customFormat="false" ht="12.75" hidden="false" customHeight="false" outlineLevel="0" collapsed="false">
      <c r="A22" s="0" t="s">
        <v>31</v>
      </c>
      <c r="B22" s="0" t="s">
        <v>34</v>
      </c>
      <c r="C22" s="4" t="n">
        <f aca="false">SUM(D22:M22)</f>
        <v>13329.881</v>
      </c>
      <c r="D22" s="5" t="n">
        <v>6958.471</v>
      </c>
      <c r="E22" s="5" t="n">
        <v>2219.619</v>
      </c>
      <c r="F22" s="5" t="n">
        <v>993.288</v>
      </c>
      <c r="G22" s="5" t="n">
        <v>585.124</v>
      </c>
      <c r="H22" s="5" t="n">
        <v>1184.322</v>
      </c>
      <c r="I22" s="5" t="n">
        <v>0</v>
      </c>
      <c r="J22" s="5" t="n">
        <v>0</v>
      </c>
      <c r="K22" s="5" t="n">
        <v>314.767</v>
      </c>
      <c r="L22" s="5" t="n">
        <v>928.009</v>
      </c>
      <c r="M22" s="5" t="n">
        <v>146.281</v>
      </c>
    </row>
    <row r="23" customFormat="false" ht="12.75" hidden="false" customHeight="false" outlineLevel="0" collapsed="false">
      <c r="A23" s="6" t="s">
        <v>35</v>
      </c>
      <c r="C23" s="3" t="n">
        <f aca="false">+C20+C21+C22</f>
        <v>18688.326</v>
      </c>
      <c r="D23" s="3" t="n">
        <f aca="false">+D20+D21+D22</f>
        <v>8840.945</v>
      </c>
      <c r="E23" s="3" t="n">
        <f aca="false">+E20+E21+E22</f>
        <v>3604.525</v>
      </c>
      <c r="F23" s="3" t="n">
        <f aca="false">+F20+F21+F22</f>
        <v>1947.6</v>
      </c>
      <c r="G23" s="3" t="n">
        <f aca="false">+G20+G21+G22</f>
        <v>585.124</v>
      </c>
      <c r="H23" s="3" t="n">
        <f aca="false">+H20+H21+H22</f>
        <v>1607.986</v>
      </c>
      <c r="I23" s="3" t="n">
        <f aca="false">+I20+I21+I22</f>
        <v>0</v>
      </c>
      <c r="J23" s="3" t="n">
        <f aca="false">+J20+J21+J22</f>
        <v>0</v>
      </c>
      <c r="K23" s="3" t="n">
        <f aca="false">+K20+K21+K22</f>
        <v>478.722</v>
      </c>
      <c r="L23" s="3" t="n">
        <f aca="false">+L20+L21+L22</f>
        <v>1367.332</v>
      </c>
      <c r="M23" s="3" t="n">
        <f aca="false">+M20+M21+M22</f>
        <v>256.092</v>
      </c>
    </row>
    <row r="24" customFormat="false" ht="12.75" hidden="false" customHeight="false" outlineLevel="0" collapsed="false">
      <c r="A24" s="0" t="s">
        <v>36</v>
      </c>
      <c r="B24" s="0" t="s">
        <v>27</v>
      </c>
      <c r="C24" s="4" t="n">
        <f aca="false">SUM(D24:M24)</f>
        <v>545.764</v>
      </c>
      <c r="D24" s="5" t="n">
        <v>233.333</v>
      </c>
      <c r="E24" s="5" t="n">
        <v>43.781</v>
      </c>
      <c r="F24" s="5" t="n">
        <v>14.132</v>
      </c>
      <c r="G24" s="5" t="n">
        <v>11.583</v>
      </c>
      <c r="H24" s="5" t="n">
        <v>97.634</v>
      </c>
      <c r="I24" s="5" t="n">
        <v>0</v>
      </c>
      <c r="J24" s="5" t="n">
        <v>0</v>
      </c>
      <c r="K24" s="5" t="n">
        <v>30.425</v>
      </c>
      <c r="L24" s="5" t="n">
        <v>114.125</v>
      </c>
      <c r="M24" s="5" t="n">
        <v>0.751</v>
      </c>
    </row>
    <row r="25" customFormat="false" ht="12.75" hidden="false" customHeight="false" outlineLevel="0" collapsed="false">
      <c r="A25" s="0" t="s">
        <v>36</v>
      </c>
      <c r="B25" s="0" t="s">
        <v>37</v>
      </c>
      <c r="C25" s="4" t="n">
        <f aca="false">SUM(D25:M25)</f>
        <v>16296.615</v>
      </c>
      <c r="D25" s="5" t="n">
        <v>7513.214</v>
      </c>
      <c r="E25" s="5" t="n">
        <v>3536.032</v>
      </c>
      <c r="F25" s="5" t="n">
        <v>233.635</v>
      </c>
      <c r="G25" s="5" t="n">
        <v>0</v>
      </c>
      <c r="H25" s="5" t="n">
        <v>1953.75</v>
      </c>
      <c r="I25" s="5" t="n">
        <v>0</v>
      </c>
      <c r="J25" s="5" t="n">
        <v>0</v>
      </c>
      <c r="K25" s="5" t="n">
        <v>522.48</v>
      </c>
      <c r="L25" s="5" t="n">
        <v>984.941</v>
      </c>
      <c r="M25" s="5" t="n">
        <v>1552.563</v>
      </c>
    </row>
    <row r="26" customFormat="false" ht="12.75" hidden="false" customHeight="false" outlineLevel="0" collapsed="false">
      <c r="A26" s="0" t="s">
        <v>36</v>
      </c>
      <c r="B26" s="0" t="s">
        <v>38</v>
      </c>
      <c r="C26" s="4" t="n">
        <f aca="false">SUM(D26:M26)</f>
        <v>6196.11607</v>
      </c>
      <c r="D26" s="4" t="n">
        <v>2383.179</v>
      </c>
      <c r="E26" s="4" t="n">
        <v>1377.95567</v>
      </c>
      <c r="F26" s="4" t="n">
        <f aca="false">1.137+8.32</f>
        <v>9.457</v>
      </c>
      <c r="G26" s="4" t="n">
        <v>0</v>
      </c>
      <c r="H26" s="4" t="n">
        <v>450.922</v>
      </c>
      <c r="I26" s="4" t="n">
        <v>0</v>
      </c>
      <c r="J26" s="4" t="n">
        <v>0</v>
      </c>
      <c r="K26" s="4" t="n">
        <v>356.005</v>
      </c>
      <c r="L26" s="4" t="n">
        <v>1546.311</v>
      </c>
      <c r="M26" s="4" t="n">
        <f aca="false">59.951+12.3354</f>
        <v>72.2864</v>
      </c>
    </row>
    <row r="27" customFormat="false" ht="12.75" hidden="false" customHeight="false" outlineLevel="0" collapsed="false">
      <c r="A27" s="6" t="s">
        <v>39</v>
      </c>
      <c r="C27" s="3" t="n">
        <f aca="false">+C24+C25+C26</f>
        <v>23038.49507</v>
      </c>
      <c r="D27" s="3" t="n">
        <f aca="false">+D24+D25+D26</f>
        <v>10129.726</v>
      </c>
      <c r="E27" s="3" t="n">
        <f aca="false">+E24+E25+E26</f>
        <v>4957.76867</v>
      </c>
      <c r="F27" s="3" t="n">
        <f aca="false">+F24+F25+F26</f>
        <v>257.224</v>
      </c>
      <c r="G27" s="3" t="n">
        <f aca="false">+G24+G25+G26</f>
        <v>11.583</v>
      </c>
      <c r="H27" s="3" t="n">
        <f aca="false">+H24+H25+H26</f>
        <v>2502.306</v>
      </c>
      <c r="I27" s="3" t="n">
        <f aca="false">+I24+I25+I26</f>
        <v>0</v>
      </c>
      <c r="J27" s="3" t="n">
        <f aca="false">+J24+J25+J26</f>
        <v>0</v>
      </c>
      <c r="K27" s="3" t="n">
        <f aca="false">+K24+K25+K26</f>
        <v>908.91</v>
      </c>
      <c r="L27" s="3" t="n">
        <f aca="false">+L24+L25+L26</f>
        <v>2645.377</v>
      </c>
      <c r="M27" s="3" t="n">
        <f aca="false">+M24+M25+M26</f>
        <v>1625.6004</v>
      </c>
    </row>
    <row r="28" customFormat="false" ht="12.75" hidden="false" customHeight="false" outlineLevel="0" collapsed="false">
      <c r="A28" s="0" t="s">
        <v>40</v>
      </c>
      <c r="B28" s="0" t="s">
        <v>41</v>
      </c>
      <c r="C28" s="4" t="n">
        <f aca="false">SUM(D28:M28)</f>
        <v>135.835</v>
      </c>
      <c r="D28" s="5" t="n">
        <v>33.801</v>
      </c>
      <c r="E28" s="5" t="n">
        <v>12.688</v>
      </c>
      <c r="F28" s="5" t="n">
        <v>0</v>
      </c>
      <c r="G28" s="5" t="n">
        <v>0</v>
      </c>
      <c r="H28" s="5" t="n">
        <v>11.237</v>
      </c>
      <c r="I28" s="5" t="n">
        <v>0</v>
      </c>
      <c r="J28" s="5" t="n">
        <v>0</v>
      </c>
      <c r="K28" s="5" t="n">
        <v>28.915</v>
      </c>
      <c r="L28" s="5" t="n">
        <v>49.194</v>
      </c>
      <c r="M28" s="5" t="n">
        <v>0</v>
      </c>
    </row>
    <row r="29" customFormat="false" ht="12.75" hidden="false" customHeight="false" outlineLevel="0" collapsed="false">
      <c r="A29" s="0" t="s">
        <v>40</v>
      </c>
      <c r="B29" s="0" t="s">
        <v>42</v>
      </c>
      <c r="C29" s="4" t="n">
        <f aca="false">SUM(D29:M29)</f>
        <v>10452.89</v>
      </c>
      <c r="D29" s="5" t="n">
        <v>4383.29</v>
      </c>
      <c r="E29" s="5" t="n">
        <v>2028.19</v>
      </c>
      <c r="F29" s="5" t="n">
        <v>1376.69</v>
      </c>
      <c r="G29" s="5" t="n">
        <v>97.52</v>
      </c>
      <c r="H29" s="5" t="n">
        <v>914.18</v>
      </c>
      <c r="I29" s="5" t="n">
        <v>0</v>
      </c>
      <c r="J29" s="5" t="n">
        <v>0</v>
      </c>
      <c r="K29" s="5" t="n">
        <v>516.41</v>
      </c>
      <c r="L29" s="5" t="n">
        <v>1033.25</v>
      </c>
      <c r="M29" s="5" t="n">
        <v>103.36</v>
      </c>
    </row>
    <row r="30" customFormat="false" ht="12.75" hidden="false" customHeight="false" outlineLevel="0" collapsed="false">
      <c r="A30" s="0" t="s">
        <v>40</v>
      </c>
      <c r="B30" s="0" t="s">
        <v>43</v>
      </c>
      <c r="C30" s="4" t="n">
        <f aca="false">SUM(D30:M30)</f>
        <v>132.577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132.577</v>
      </c>
      <c r="M30" s="5" t="n">
        <v>0</v>
      </c>
    </row>
    <row r="31" customFormat="false" ht="12.75" hidden="false" customHeight="false" outlineLevel="0" collapsed="false">
      <c r="A31" s="0" t="s">
        <v>40</v>
      </c>
      <c r="B31" s="0" t="s">
        <v>44</v>
      </c>
      <c r="C31" s="4" t="n">
        <f aca="false">SUM(D31:M31)</f>
        <v>2807.386</v>
      </c>
      <c r="D31" s="5" t="n">
        <v>1435.547</v>
      </c>
      <c r="E31" s="5" t="n">
        <v>509.033</v>
      </c>
      <c r="F31" s="5" t="n">
        <v>52.892</v>
      </c>
      <c r="G31" s="5" t="n">
        <v>0</v>
      </c>
      <c r="H31" s="5" t="n">
        <v>412.337</v>
      </c>
      <c r="I31" s="5" t="n">
        <v>0</v>
      </c>
      <c r="J31" s="5" t="n">
        <v>0</v>
      </c>
      <c r="K31" s="5" t="n">
        <v>140.775</v>
      </c>
      <c r="L31" s="5" t="n">
        <v>209.611</v>
      </c>
      <c r="M31" s="5" t="n">
        <v>47.191</v>
      </c>
    </row>
    <row r="32" customFormat="false" ht="12.75" hidden="false" customHeight="false" outlineLevel="0" collapsed="false">
      <c r="A32" s="6" t="s">
        <v>45</v>
      </c>
      <c r="C32" s="3" t="n">
        <f aca="false">+C28+C29+C30+C31</f>
        <v>13528.688</v>
      </c>
      <c r="D32" s="3" t="n">
        <f aca="false">+D28+D29+D30+D31</f>
        <v>5852.638</v>
      </c>
      <c r="E32" s="3" t="n">
        <f aca="false">+E28+E29+E30+E31</f>
        <v>2549.911</v>
      </c>
      <c r="F32" s="3" t="n">
        <f aca="false">+F28+F29+F30+F31</f>
        <v>1429.582</v>
      </c>
      <c r="G32" s="3" t="n">
        <f aca="false">+G28+G29+G30+G31</f>
        <v>97.52</v>
      </c>
      <c r="H32" s="3" t="n">
        <f aca="false">+H28+H29+H30+H31</f>
        <v>1337.754</v>
      </c>
      <c r="I32" s="3" t="n">
        <f aca="false">+I28+I29+I30+I31</f>
        <v>0</v>
      </c>
      <c r="J32" s="3" t="n">
        <f aca="false">+J28+J29+J30+J31</f>
        <v>0</v>
      </c>
      <c r="K32" s="3" t="n">
        <f aca="false">+K28+K29+K30+K31</f>
        <v>686.1</v>
      </c>
      <c r="L32" s="3" t="n">
        <f aca="false">+L28+L29+L30+L31</f>
        <v>1424.632</v>
      </c>
      <c r="M32" s="3" t="n">
        <f aca="false">+M28+M29+M30+M31</f>
        <v>150.551</v>
      </c>
    </row>
    <row r="33" customFormat="false" ht="12.75" hidden="false" customHeight="false" outlineLevel="0" collapsed="false">
      <c r="A33" s="0" t="s">
        <v>46</v>
      </c>
      <c r="B33" s="0" t="s">
        <v>47</v>
      </c>
      <c r="C33" s="4" t="n">
        <f aca="false">SUM(D33:M33)</f>
        <v>673.365</v>
      </c>
      <c r="D33" s="5" t="n">
        <v>214.037</v>
      </c>
      <c r="E33" s="5" t="n">
        <v>49.711</v>
      </c>
      <c r="F33" s="5" t="n">
        <v>0</v>
      </c>
      <c r="G33" s="5" t="n">
        <v>0</v>
      </c>
      <c r="H33" s="5" t="n">
        <v>87.326</v>
      </c>
      <c r="I33" s="5" t="n">
        <v>0</v>
      </c>
      <c r="J33" s="5" t="n">
        <v>0</v>
      </c>
      <c r="K33" s="5" t="n">
        <v>42.173</v>
      </c>
      <c r="L33" s="5" t="n">
        <v>250.218</v>
      </c>
      <c r="M33" s="5" t="n">
        <v>29.9</v>
      </c>
    </row>
    <row r="34" customFormat="false" ht="12.75" hidden="false" customHeight="false" outlineLevel="0" collapsed="false">
      <c r="A34" s="0" t="s">
        <v>46</v>
      </c>
      <c r="B34" s="0" t="s">
        <v>48</v>
      </c>
      <c r="C34" s="4" t="n">
        <f aca="false">SUM(D34:M34)</f>
        <v>4361.99</v>
      </c>
      <c r="D34" s="5" t="n">
        <v>1862.639</v>
      </c>
      <c r="E34" s="5" t="n">
        <v>762.15</v>
      </c>
      <c r="F34" s="5" t="n">
        <v>29.738</v>
      </c>
      <c r="G34" s="5" t="n">
        <v>0</v>
      </c>
      <c r="H34" s="5" t="n">
        <v>337.837</v>
      </c>
      <c r="I34" s="5" t="n">
        <v>0</v>
      </c>
      <c r="J34" s="5" t="n">
        <v>0</v>
      </c>
      <c r="K34" s="5" t="n">
        <v>141.541</v>
      </c>
      <c r="L34" s="5" t="n">
        <v>121.894</v>
      </c>
      <c r="M34" s="5" t="n">
        <v>1106.191</v>
      </c>
    </row>
    <row r="35" customFormat="false" ht="12.75" hidden="false" customHeight="false" outlineLevel="0" collapsed="false">
      <c r="A35" s="0" t="s">
        <v>46</v>
      </c>
      <c r="B35" s="0" t="s">
        <v>49</v>
      </c>
      <c r="C35" s="4" t="n">
        <f aca="false">SUM(D35:M35)</f>
        <v>6341.146</v>
      </c>
      <c r="D35" s="5" t="n">
        <v>2029.613</v>
      </c>
      <c r="E35" s="5" t="n">
        <v>843.367</v>
      </c>
      <c r="F35" s="5" t="n">
        <v>2523.11</v>
      </c>
      <c r="G35" s="5" t="n">
        <v>0</v>
      </c>
      <c r="H35" s="5" t="n">
        <v>410.989</v>
      </c>
      <c r="I35" s="5" t="n">
        <v>0</v>
      </c>
      <c r="J35" s="5" t="n">
        <v>0</v>
      </c>
      <c r="K35" s="5" t="n">
        <v>135.901</v>
      </c>
      <c r="L35" s="5" t="n">
        <v>217.382</v>
      </c>
      <c r="M35" s="5" t="n">
        <v>180.784</v>
      </c>
    </row>
    <row r="36" customFormat="false" ht="12.75" hidden="false" customHeight="false" outlineLevel="0" collapsed="false">
      <c r="A36" s="0" t="s">
        <v>46</v>
      </c>
      <c r="B36" s="0" t="s">
        <v>50</v>
      </c>
      <c r="C36" s="4" t="n">
        <f aca="false">SUM(D36:M36)</f>
        <v>2255.783</v>
      </c>
      <c r="D36" s="5" t="n">
        <v>1185.114</v>
      </c>
      <c r="E36" s="5" t="n">
        <v>499.756</v>
      </c>
      <c r="F36" s="5" t="n">
        <v>15.991</v>
      </c>
      <c r="G36" s="5" t="n">
        <v>0</v>
      </c>
      <c r="H36" s="5" t="n">
        <v>326.071</v>
      </c>
      <c r="I36" s="5" t="n">
        <v>0</v>
      </c>
      <c r="J36" s="5" t="n">
        <v>0</v>
      </c>
      <c r="K36" s="5" t="n">
        <v>93.771</v>
      </c>
      <c r="L36" s="5" t="n">
        <v>49.141</v>
      </c>
      <c r="M36" s="5" t="n">
        <v>85.939</v>
      </c>
    </row>
    <row r="37" customFormat="false" ht="12.75" hidden="false" customHeight="false" outlineLevel="0" collapsed="false">
      <c r="A37" s="6" t="s">
        <v>51</v>
      </c>
      <c r="C37" s="3" t="n">
        <f aca="false">+C33+C34+C35+C36</f>
        <v>13632.284</v>
      </c>
      <c r="D37" s="3" t="n">
        <f aca="false">+D33+D34+D35+D36</f>
        <v>5291.403</v>
      </c>
      <c r="E37" s="3" t="n">
        <f aca="false">+E33+E34+E35+E36</f>
        <v>2154.984</v>
      </c>
      <c r="F37" s="3" t="n">
        <f aca="false">+F33+F34+F35+F36</f>
        <v>2568.839</v>
      </c>
      <c r="G37" s="3" t="n">
        <f aca="false">+G33+G34+G35+G36</f>
        <v>0</v>
      </c>
      <c r="H37" s="3" t="n">
        <f aca="false">+H33+H34+H35+H36</f>
        <v>1162.223</v>
      </c>
      <c r="I37" s="3" t="n">
        <f aca="false">+I33+I34+I35+I36</f>
        <v>0</v>
      </c>
      <c r="J37" s="3" t="n">
        <f aca="false">+J33+J34+J35+J36</f>
        <v>0</v>
      </c>
      <c r="K37" s="3" t="n">
        <f aca="false">+K33+K34+K35+K36</f>
        <v>413.386</v>
      </c>
      <c r="L37" s="3" t="n">
        <f aca="false">+L33+L34+L35+L36</f>
        <v>638.635</v>
      </c>
      <c r="M37" s="3" t="n">
        <f aca="false">+M33+M34+M35+M36</f>
        <v>1402.814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4" t="n">
        <f aca="false">SUM(D38:M38)</f>
        <v>12546.2599</v>
      </c>
      <c r="D38" s="4" t="n">
        <v>6348.3542</v>
      </c>
      <c r="E38" s="4" t="n">
        <v>1774.243</v>
      </c>
      <c r="F38" s="4" t="n">
        <f aca="false">77.5061+492.013</f>
        <v>569.5191</v>
      </c>
      <c r="G38" s="4" t="n">
        <v>0</v>
      </c>
      <c r="H38" s="4" t="n">
        <v>1071.541</v>
      </c>
      <c r="I38" s="4" t="n">
        <v>0</v>
      </c>
      <c r="J38" s="4" t="n">
        <v>0</v>
      </c>
      <c r="K38" s="4" t="n">
        <v>774.1309</v>
      </c>
      <c r="L38" s="4" t="n">
        <v>1891.9526</v>
      </c>
      <c r="M38" s="4" t="n">
        <f aca="false">58.0881+58.431</f>
        <v>116.5191</v>
      </c>
    </row>
    <row r="39" customFormat="false" ht="12.75" hidden="false" customHeight="false" outlineLevel="0" collapsed="false">
      <c r="A39" s="6" t="s">
        <v>54</v>
      </c>
      <c r="C39" s="3" t="n">
        <f aca="false">+C38</f>
        <v>12546.2599</v>
      </c>
      <c r="D39" s="3" t="n">
        <f aca="false">+D38</f>
        <v>6348.3542</v>
      </c>
      <c r="E39" s="3" t="n">
        <f aca="false">+E38</f>
        <v>1774.243</v>
      </c>
      <c r="F39" s="3" t="n">
        <f aca="false">+F38</f>
        <v>569.5191</v>
      </c>
      <c r="G39" s="3" t="n">
        <f aca="false">+G38</f>
        <v>0</v>
      </c>
      <c r="H39" s="3" t="n">
        <f aca="false">+H38</f>
        <v>1071.541</v>
      </c>
      <c r="I39" s="3" t="n">
        <f aca="false">+I38</f>
        <v>0</v>
      </c>
      <c r="J39" s="3" t="n">
        <f aca="false">+J38</f>
        <v>0</v>
      </c>
      <c r="K39" s="3" t="n">
        <f aca="false">+K38</f>
        <v>774.1309</v>
      </c>
      <c r="L39" s="3" t="n">
        <f aca="false">+L38</f>
        <v>1891.9526</v>
      </c>
      <c r="M39" s="3" t="n">
        <f aca="false">+M38</f>
        <v>116.5191</v>
      </c>
    </row>
    <row r="40" customFormat="false" ht="12.75" hidden="false" customHeight="false" outlineLevel="0" collapsed="false">
      <c r="A40" s="0" t="s">
        <v>55</v>
      </c>
      <c r="B40" s="0" t="s">
        <v>56</v>
      </c>
      <c r="C40" s="4" t="n">
        <f aca="false">SUM(D40:M40)</f>
        <v>1495.818</v>
      </c>
      <c r="D40" s="5" t="n">
        <v>531.746</v>
      </c>
      <c r="E40" s="5" t="n">
        <v>100.869</v>
      </c>
      <c r="F40" s="5" t="n">
        <v>0</v>
      </c>
      <c r="G40" s="5" t="n">
        <v>0</v>
      </c>
      <c r="H40" s="5" t="n">
        <v>143.305</v>
      </c>
      <c r="I40" s="5" t="n">
        <v>0</v>
      </c>
      <c r="J40" s="5" t="n">
        <v>0</v>
      </c>
      <c r="K40" s="5" t="n">
        <v>58.939</v>
      </c>
      <c r="L40" s="5" t="n">
        <v>656.112</v>
      </c>
      <c r="M40" s="5" t="n">
        <v>4.847</v>
      </c>
    </row>
    <row r="41" customFormat="false" ht="12.75" hidden="false" customHeight="false" outlineLevel="0" collapsed="false">
      <c r="A41" s="0" t="s">
        <v>55</v>
      </c>
      <c r="B41" s="0" t="s">
        <v>57</v>
      </c>
      <c r="C41" s="4" t="n">
        <f aca="false">SUM(D41:M41)</f>
        <v>106546.571</v>
      </c>
      <c r="D41" s="5" t="n">
        <v>48707.371</v>
      </c>
      <c r="E41" s="5" t="n">
        <v>23326.625</v>
      </c>
      <c r="F41" s="5" t="n">
        <v>3223.942</v>
      </c>
      <c r="G41" s="5" t="n">
        <v>0</v>
      </c>
      <c r="H41" s="5" t="n">
        <v>6751.071</v>
      </c>
      <c r="I41" s="5" t="n">
        <v>0</v>
      </c>
      <c r="J41" s="5" t="n">
        <v>0</v>
      </c>
      <c r="K41" s="5" t="n">
        <v>3544.891</v>
      </c>
      <c r="L41" s="5" t="n">
        <v>1163.354</v>
      </c>
      <c r="M41" s="5" t="n">
        <v>19829.317</v>
      </c>
    </row>
    <row r="42" customFormat="false" ht="12.75" hidden="false" customHeight="false" outlineLevel="0" collapsed="false">
      <c r="A42" s="6" t="s">
        <v>58</v>
      </c>
      <c r="C42" s="3" t="n">
        <f aca="false">+C40+C41</f>
        <v>108042.389</v>
      </c>
      <c r="D42" s="3" t="n">
        <f aca="false">+D40+D41</f>
        <v>49239.117</v>
      </c>
      <c r="E42" s="3" t="n">
        <f aca="false">+E40+E41</f>
        <v>23427.494</v>
      </c>
      <c r="F42" s="3" t="n">
        <f aca="false">+F40+F41</f>
        <v>3223.942</v>
      </c>
      <c r="G42" s="3" t="n">
        <f aca="false">+G40+G41</f>
        <v>0</v>
      </c>
      <c r="H42" s="3" t="n">
        <f aca="false">+H40+H41</f>
        <v>6894.376</v>
      </c>
      <c r="I42" s="3" t="n">
        <f aca="false">+I40+I41</f>
        <v>0</v>
      </c>
      <c r="J42" s="3" t="n">
        <f aca="false">+J40+J41</f>
        <v>0</v>
      </c>
      <c r="K42" s="3" t="n">
        <f aca="false">+K40+K41</f>
        <v>3603.83</v>
      </c>
      <c r="L42" s="3" t="n">
        <f aca="false">+L40+L41</f>
        <v>1819.466</v>
      </c>
      <c r="M42" s="3" t="n">
        <f aca="false">+M40+M41</f>
        <v>19834.164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4" t="n">
        <f aca="false">SUM(D43:M43)</f>
        <v>14861.384</v>
      </c>
      <c r="D43" s="5" t="n">
        <v>6530.788</v>
      </c>
      <c r="E43" s="5" t="n">
        <v>2174.14</v>
      </c>
      <c r="F43" s="5" t="n">
        <v>810.238</v>
      </c>
      <c r="G43" s="5" t="n">
        <v>1227.807</v>
      </c>
      <c r="H43" s="5" t="n">
        <v>801.137</v>
      </c>
      <c r="I43" s="5" t="n">
        <v>0</v>
      </c>
      <c r="J43" s="5" t="n">
        <v>1822.273</v>
      </c>
      <c r="K43" s="5" t="n">
        <v>978.097</v>
      </c>
      <c r="L43" s="5" t="n">
        <v>458</v>
      </c>
      <c r="M43" s="5" t="n">
        <v>58.904</v>
      </c>
    </row>
    <row r="44" customFormat="false" ht="12.75" hidden="false" customHeight="false" outlineLevel="0" collapsed="false">
      <c r="A44" s="6" t="s">
        <v>61</v>
      </c>
      <c r="C44" s="3" t="n">
        <f aca="false">+C43</f>
        <v>14861.384</v>
      </c>
      <c r="D44" s="3" t="n">
        <f aca="false">+D43</f>
        <v>6530.788</v>
      </c>
      <c r="E44" s="3" t="n">
        <f aca="false">+E43</f>
        <v>2174.14</v>
      </c>
      <c r="F44" s="3" t="n">
        <f aca="false">+F43</f>
        <v>810.238</v>
      </c>
      <c r="G44" s="3" t="n">
        <f aca="false">+G43</f>
        <v>1227.807</v>
      </c>
      <c r="H44" s="3" t="n">
        <f aca="false">+H43</f>
        <v>801.137</v>
      </c>
      <c r="I44" s="3" t="n">
        <f aca="false">+I43</f>
        <v>0</v>
      </c>
      <c r="J44" s="3" t="n">
        <f aca="false">+J43</f>
        <v>1822.273</v>
      </c>
      <c r="K44" s="3" t="n">
        <f aca="false">+K43</f>
        <v>978.097</v>
      </c>
      <c r="L44" s="3" t="n">
        <f aca="false">+L43</f>
        <v>458</v>
      </c>
      <c r="M44" s="3" t="n">
        <f aca="false">+M43</f>
        <v>58.904</v>
      </c>
    </row>
    <row r="45" customFormat="false" ht="12.75" hidden="false" customHeight="false" outlineLevel="0" collapsed="false">
      <c r="A45" s="0" t="s">
        <v>62</v>
      </c>
      <c r="B45" s="0" t="s">
        <v>63</v>
      </c>
      <c r="C45" s="4" t="n">
        <f aca="false">SUM(D45:M45)</f>
        <v>886.058</v>
      </c>
      <c r="D45" s="4" t="n">
        <v>400.538</v>
      </c>
      <c r="E45" s="4" t="n">
        <v>160.224</v>
      </c>
      <c r="F45" s="4" t="n">
        <v>0</v>
      </c>
      <c r="G45" s="4" t="n">
        <v>0</v>
      </c>
      <c r="H45" s="4" t="n">
        <v>77.436</v>
      </c>
      <c r="I45" s="4" t="n">
        <v>0</v>
      </c>
      <c r="J45" s="4" t="n">
        <v>0</v>
      </c>
      <c r="K45" s="4" t="n">
        <v>60.209</v>
      </c>
      <c r="L45" s="4" t="n">
        <v>178.182</v>
      </c>
      <c r="M45" s="4" t="n">
        <v>9.469</v>
      </c>
    </row>
    <row r="46" customFormat="false" ht="12.75" hidden="false" customHeight="false" outlineLevel="0" collapsed="false">
      <c r="A46" s="0" t="s">
        <v>62</v>
      </c>
      <c r="B46" s="0" t="s">
        <v>64</v>
      </c>
      <c r="C46" s="4" t="n">
        <f aca="false">SUM(D46:M46)</f>
        <v>9129.62</v>
      </c>
      <c r="D46" s="5" t="n">
        <v>3679.174</v>
      </c>
      <c r="E46" s="5" t="n">
        <v>1955.402</v>
      </c>
      <c r="F46" s="5" t="n">
        <v>161.67</v>
      </c>
      <c r="G46" s="5" t="n">
        <v>0</v>
      </c>
      <c r="H46" s="5" t="n">
        <v>1212.71</v>
      </c>
      <c r="I46" s="5" t="n">
        <v>0</v>
      </c>
      <c r="J46" s="5" t="n">
        <v>0</v>
      </c>
      <c r="K46" s="5" t="n">
        <v>454.691</v>
      </c>
      <c r="L46" s="5" t="n">
        <v>1363.682</v>
      </c>
      <c r="M46" s="5" t="n">
        <v>302.291</v>
      </c>
    </row>
    <row r="47" customFormat="false" ht="12.75" hidden="false" customHeight="false" outlineLevel="0" collapsed="false">
      <c r="A47" s="0" t="s">
        <v>62</v>
      </c>
      <c r="B47" s="0" t="s">
        <v>65</v>
      </c>
      <c r="C47" s="4" t="n">
        <f aca="false">SUM(D47:M47)</f>
        <v>4413.856</v>
      </c>
      <c r="D47" s="5" t="n">
        <v>2139.34</v>
      </c>
      <c r="E47" s="5" t="n">
        <v>1282.644</v>
      </c>
      <c r="F47" s="5" t="n">
        <v>15.77</v>
      </c>
      <c r="G47" s="5" t="n">
        <v>0</v>
      </c>
      <c r="H47" s="5" t="n">
        <v>571.121</v>
      </c>
      <c r="I47" s="5" t="n">
        <v>0</v>
      </c>
      <c r="J47" s="5" t="n">
        <v>0</v>
      </c>
      <c r="K47" s="5" t="n">
        <v>207.434</v>
      </c>
      <c r="L47" s="5" t="n">
        <v>197.547</v>
      </c>
      <c r="M47" s="5" t="n">
        <v>0</v>
      </c>
    </row>
    <row r="48" customFormat="false" ht="12.75" hidden="false" customHeight="false" outlineLevel="0" collapsed="false">
      <c r="A48" s="6" t="s">
        <v>66</v>
      </c>
      <c r="C48" s="3" t="n">
        <f aca="false">+C45+C46+C47</f>
        <v>14429.534</v>
      </c>
      <c r="D48" s="3" t="n">
        <f aca="false">+D45+D46+D47</f>
        <v>6219.052</v>
      </c>
      <c r="E48" s="3" t="n">
        <f aca="false">+E45+E46+E47</f>
        <v>3398.27</v>
      </c>
      <c r="F48" s="3" t="n">
        <f aca="false">+F45+F46+F47</f>
        <v>177.44</v>
      </c>
      <c r="G48" s="3" t="n">
        <f aca="false">+G45+G46+G47</f>
        <v>0</v>
      </c>
      <c r="H48" s="3" t="n">
        <f aca="false">+H45+H46+H47</f>
        <v>1861.267</v>
      </c>
      <c r="I48" s="3" t="n">
        <f aca="false">+I45+I46+I47</f>
        <v>0</v>
      </c>
      <c r="J48" s="3" t="n">
        <f aca="false">+J45+J46+J47</f>
        <v>0</v>
      </c>
      <c r="K48" s="3" t="n">
        <f aca="false">+K45+K46+K47</f>
        <v>722.334</v>
      </c>
      <c r="L48" s="3" t="n">
        <f aca="false">+L45+L46+L47</f>
        <v>1739.411</v>
      </c>
      <c r="M48" s="3" t="n">
        <f aca="false">+M45+M46+M47</f>
        <v>311.76</v>
      </c>
      <c r="N48" s="3"/>
    </row>
    <row r="49" customFormat="false" ht="12.75" hidden="false" customHeight="false" outlineLevel="0" collapsed="false">
      <c r="A49" s="0" t="s">
        <v>67</v>
      </c>
      <c r="B49" s="0" t="s">
        <v>68</v>
      </c>
      <c r="C49" s="4" t="n">
        <f aca="false">SUM(D49:M49)</f>
        <v>5170.69</v>
      </c>
      <c r="D49" s="5" t="n">
        <v>2682.415</v>
      </c>
      <c r="E49" s="5" t="n">
        <v>932.817</v>
      </c>
      <c r="F49" s="5" t="n">
        <v>4.723</v>
      </c>
      <c r="G49" s="5" t="n">
        <v>0</v>
      </c>
      <c r="H49" s="5" t="n">
        <v>326.61</v>
      </c>
      <c r="I49" s="5" t="n">
        <v>0</v>
      </c>
      <c r="J49" s="5" t="n">
        <v>0</v>
      </c>
      <c r="K49" s="5" t="n">
        <v>251.084</v>
      </c>
      <c r="L49" s="5" t="n">
        <v>628.562</v>
      </c>
      <c r="M49" s="5" t="n">
        <v>344.479</v>
      </c>
    </row>
    <row r="50" customFormat="false" ht="12.75" hidden="false" customHeight="false" outlineLevel="0" collapsed="false">
      <c r="A50" s="0" t="s">
        <v>67</v>
      </c>
      <c r="B50" s="0" t="s">
        <v>69</v>
      </c>
      <c r="C50" s="4" t="n">
        <f aca="false">SUM(D50:M50)</f>
        <v>6234.14</v>
      </c>
      <c r="D50" s="5" t="n">
        <v>2647.855</v>
      </c>
      <c r="E50" s="5" t="n">
        <v>1043.317</v>
      </c>
      <c r="F50" s="5" t="n">
        <v>0</v>
      </c>
      <c r="G50" s="5" t="n">
        <v>0</v>
      </c>
      <c r="H50" s="5" t="n">
        <v>768.796</v>
      </c>
      <c r="I50" s="5" t="n">
        <v>0</v>
      </c>
      <c r="J50" s="5" t="n">
        <v>0</v>
      </c>
      <c r="K50" s="5" t="n">
        <v>584.093</v>
      </c>
      <c r="L50" s="5" t="n">
        <v>1147.774</v>
      </c>
      <c r="M50" s="5" t="n">
        <v>42.305</v>
      </c>
    </row>
    <row r="51" customFormat="false" ht="12.75" hidden="false" customHeight="false" outlineLevel="0" collapsed="false">
      <c r="A51" s="0" t="s">
        <v>67</v>
      </c>
      <c r="B51" s="0" t="s">
        <v>33</v>
      </c>
      <c r="C51" s="4" t="n">
        <f aca="false">SUM(D51:M51)</f>
        <v>3577.099</v>
      </c>
      <c r="D51" s="5" t="n">
        <v>2066.565</v>
      </c>
      <c r="E51" s="5" t="n">
        <v>621.217</v>
      </c>
      <c r="F51" s="5" t="n">
        <v>44.822</v>
      </c>
      <c r="G51" s="5" t="n">
        <v>0</v>
      </c>
      <c r="H51" s="5" t="n">
        <v>425.438</v>
      </c>
      <c r="I51" s="5" t="n">
        <v>0</v>
      </c>
      <c r="J51" s="5" t="n">
        <v>0</v>
      </c>
      <c r="K51" s="5" t="n">
        <v>209.626</v>
      </c>
      <c r="L51" s="5" t="n">
        <v>165.313</v>
      </c>
      <c r="M51" s="5" t="n">
        <v>44.118</v>
      </c>
    </row>
    <row r="52" customFormat="false" ht="12.75" hidden="false" customHeight="false" outlineLevel="0" collapsed="false">
      <c r="A52" s="6" t="s">
        <v>70</v>
      </c>
      <c r="C52" s="3" t="n">
        <f aca="false">+C49+C50+C51</f>
        <v>14981.929</v>
      </c>
      <c r="D52" s="3" t="n">
        <f aca="false">+D49+D50+D51</f>
        <v>7396.835</v>
      </c>
      <c r="E52" s="3" t="n">
        <f aca="false">+E49+E50+E51</f>
        <v>2597.351</v>
      </c>
      <c r="F52" s="3" t="n">
        <f aca="false">+F49+F50+F51</f>
        <v>49.545</v>
      </c>
      <c r="G52" s="3" t="n">
        <f aca="false">+G49+G50+G51</f>
        <v>0</v>
      </c>
      <c r="H52" s="3" t="n">
        <f aca="false">+H49+H50+H51</f>
        <v>1520.844</v>
      </c>
      <c r="I52" s="3" t="n">
        <f aca="false">+I49+I50+I51</f>
        <v>0</v>
      </c>
      <c r="J52" s="3" t="n">
        <f aca="false">+J49+J50+J51</f>
        <v>0</v>
      </c>
      <c r="K52" s="3" t="n">
        <f aca="false">+K49+K50+K51</f>
        <v>1044.803</v>
      </c>
      <c r="L52" s="3" t="n">
        <f aca="false">+L49+L50+L51</f>
        <v>1941.649</v>
      </c>
      <c r="M52" s="3" t="n">
        <f aca="false">+M49+M50+M51</f>
        <v>430.902</v>
      </c>
    </row>
    <row r="53" customFormat="false" ht="12.75" hidden="false" customHeight="false" outlineLevel="0" collapsed="false">
      <c r="A53" s="0" t="s">
        <v>71</v>
      </c>
      <c r="B53" s="0" t="s">
        <v>33</v>
      </c>
      <c r="C53" s="4" t="n">
        <f aca="false">SUM(D53:M53)</f>
        <v>13605.436</v>
      </c>
      <c r="D53" s="5" t="n">
        <v>6031.556</v>
      </c>
      <c r="E53" s="5" t="n">
        <v>4614.722</v>
      </c>
      <c r="F53" s="5" t="n">
        <v>211.468</v>
      </c>
      <c r="G53" s="5" t="n">
        <v>0</v>
      </c>
      <c r="H53" s="5" t="n">
        <v>1579.453</v>
      </c>
      <c r="I53" s="5" t="n">
        <v>0</v>
      </c>
      <c r="J53" s="5" t="n">
        <v>0</v>
      </c>
      <c r="K53" s="5" t="n">
        <v>664.38</v>
      </c>
      <c r="L53" s="5" t="n">
        <v>335.116</v>
      </c>
      <c r="M53" s="5" t="n">
        <v>168.741</v>
      </c>
    </row>
    <row r="54" customFormat="false" ht="12.75" hidden="false" customHeight="false" outlineLevel="0" collapsed="false">
      <c r="A54" s="0" t="s">
        <v>71</v>
      </c>
      <c r="B54" s="0" t="s">
        <v>72</v>
      </c>
      <c r="C54" s="4" t="n">
        <f aca="false">SUM(D54:M54)</f>
        <v>12770.345</v>
      </c>
      <c r="D54" s="5" t="n">
        <v>5803.78</v>
      </c>
      <c r="E54" s="5" t="n">
        <v>2512.54</v>
      </c>
      <c r="F54" s="5" t="n">
        <v>91.512</v>
      </c>
      <c r="G54" s="5" t="n">
        <v>0</v>
      </c>
      <c r="H54" s="5" t="n">
        <v>1104.581</v>
      </c>
      <c r="I54" s="5" t="n">
        <v>0</v>
      </c>
      <c r="J54" s="5" t="n">
        <v>0</v>
      </c>
      <c r="K54" s="5" t="n">
        <v>992.842</v>
      </c>
      <c r="L54" s="5" t="n">
        <v>1375.566</v>
      </c>
      <c r="M54" s="5" t="n">
        <v>889.524</v>
      </c>
    </row>
    <row r="55" customFormat="false" ht="12.75" hidden="false" customHeight="false" outlineLevel="0" collapsed="false">
      <c r="A55" s="6" t="s">
        <v>73</v>
      </c>
      <c r="C55" s="3" t="n">
        <f aca="false">+C53+C54</f>
        <v>26375.781</v>
      </c>
      <c r="D55" s="3" t="n">
        <f aca="false">+D53+D54</f>
        <v>11835.336</v>
      </c>
      <c r="E55" s="3" t="n">
        <f aca="false">+E53+E54</f>
        <v>7127.262</v>
      </c>
      <c r="F55" s="3" t="n">
        <f aca="false">+F53+F54</f>
        <v>302.98</v>
      </c>
      <c r="G55" s="3" t="n">
        <f aca="false">+G53+G54</f>
        <v>0</v>
      </c>
      <c r="H55" s="3" t="n">
        <f aca="false">+H53+H54</f>
        <v>2684.034</v>
      </c>
      <c r="I55" s="3" t="n">
        <f aca="false">+I53+I54</f>
        <v>0</v>
      </c>
      <c r="J55" s="3" t="n">
        <f aca="false">+J53+J54</f>
        <v>0</v>
      </c>
      <c r="K55" s="3" t="n">
        <f aca="false">+K53+K54</f>
        <v>1657.222</v>
      </c>
      <c r="L55" s="3" t="n">
        <f aca="false">+L53+L54</f>
        <v>1710.682</v>
      </c>
      <c r="M55" s="3" t="n">
        <f aca="false">+M53+M54</f>
        <v>1058.265</v>
      </c>
    </row>
    <row r="56" customFormat="false" ht="12.75" hidden="false" customHeight="false" outlineLevel="0" collapsed="false">
      <c r="A56" s="0" t="s">
        <v>74</v>
      </c>
      <c r="B56" s="0" t="s">
        <v>27</v>
      </c>
      <c r="C56" s="4" t="n">
        <f aca="false">SUM(D56:M56)</f>
        <v>12073.55</v>
      </c>
      <c r="D56" s="5" t="n">
        <v>6633.48</v>
      </c>
      <c r="E56" s="5" t="n">
        <v>1705.199</v>
      </c>
      <c r="F56" s="5" t="n">
        <v>787.053</v>
      </c>
      <c r="G56" s="5" t="n">
        <v>91.086</v>
      </c>
      <c r="H56" s="5" t="n">
        <v>1356.273</v>
      </c>
      <c r="I56" s="5" t="n">
        <v>0</v>
      </c>
      <c r="J56" s="5" t="n">
        <v>0</v>
      </c>
      <c r="K56" s="5" t="n">
        <v>575.325</v>
      </c>
      <c r="L56" s="5" t="n">
        <v>845.473</v>
      </c>
      <c r="M56" s="5" t="n">
        <v>79.661</v>
      </c>
    </row>
    <row r="57" customFormat="false" ht="12.75" hidden="false" customHeight="false" outlineLevel="0" collapsed="false">
      <c r="A57" s="6" t="s">
        <v>75</v>
      </c>
      <c r="C57" s="3" t="n">
        <f aca="false">+C56</f>
        <v>12073.55</v>
      </c>
      <c r="D57" s="3" t="n">
        <f aca="false">+D56</f>
        <v>6633.48</v>
      </c>
      <c r="E57" s="3" t="n">
        <f aca="false">+E56</f>
        <v>1705.199</v>
      </c>
      <c r="F57" s="3" t="n">
        <f aca="false">+F56</f>
        <v>787.053</v>
      </c>
      <c r="G57" s="3" t="n">
        <f aca="false">+G56</f>
        <v>91.086</v>
      </c>
      <c r="H57" s="3" t="n">
        <f aca="false">+H56</f>
        <v>1356.273</v>
      </c>
      <c r="I57" s="3" t="n">
        <f aca="false">+I56</f>
        <v>0</v>
      </c>
      <c r="J57" s="3" t="n">
        <f aca="false">+J56</f>
        <v>0</v>
      </c>
      <c r="K57" s="3" t="n">
        <f aca="false">+K56</f>
        <v>575.325</v>
      </c>
      <c r="L57" s="3" t="n">
        <f aca="false">+L56</f>
        <v>845.473</v>
      </c>
      <c r="M57" s="3" t="n">
        <f aca="false">+M56</f>
        <v>79.661</v>
      </c>
    </row>
    <row r="58" customFormat="false" ht="12.75" hidden="false" customHeight="false" outlineLevel="0" collapsed="false">
      <c r="A58" s="0" t="s">
        <v>76</v>
      </c>
      <c r="B58" s="0" t="s">
        <v>77</v>
      </c>
      <c r="C58" s="4" t="n">
        <f aca="false">SUM(D58:M58)</f>
        <v>1458.902</v>
      </c>
      <c r="D58" s="5" t="n">
        <v>840.467</v>
      </c>
      <c r="E58" s="5" t="n">
        <v>238.782</v>
      </c>
      <c r="F58" s="5" t="n">
        <v>0</v>
      </c>
      <c r="G58" s="5" t="n">
        <v>0</v>
      </c>
      <c r="H58" s="5" t="n">
        <v>218.424</v>
      </c>
      <c r="I58" s="5" t="n">
        <v>0</v>
      </c>
      <c r="J58" s="5" t="n">
        <v>0</v>
      </c>
      <c r="K58" s="5" t="n">
        <v>62.669</v>
      </c>
      <c r="L58" s="5" t="n">
        <v>86.138</v>
      </c>
      <c r="M58" s="5" t="n">
        <v>12.422</v>
      </c>
    </row>
    <row r="59" customFormat="false" ht="12.75" hidden="false" customHeight="false" outlineLevel="0" collapsed="false">
      <c r="A59" s="0" t="s">
        <v>76</v>
      </c>
      <c r="B59" s="0" t="s">
        <v>37</v>
      </c>
      <c r="C59" s="4" t="n">
        <f aca="false">SUM(D59:M59)</f>
        <v>720.473</v>
      </c>
      <c r="D59" s="5" t="n">
        <v>320.423</v>
      </c>
      <c r="E59" s="5" t="n">
        <v>104.31</v>
      </c>
      <c r="F59" s="5" t="n">
        <v>4.02</v>
      </c>
      <c r="G59" s="5" t="n">
        <v>0</v>
      </c>
      <c r="H59" s="5" t="n">
        <v>78.85</v>
      </c>
      <c r="I59" s="5" t="n">
        <v>0</v>
      </c>
      <c r="J59" s="5" t="n">
        <v>0</v>
      </c>
      <c r="K59" s="5" t="n">
        <v>36.392</v>
      </c>
      <c r="L59" s="5" t="n">
        <v>105.804</v>
      </c>
      <c r="M59" s="5" t="n">
        <v>70.674</v>
      </c>
    </row>
    <row r="60" customFormat="false" ht="12.75" hidden="false" customHeight="false" outlineLevel="0" collapsed="false">
      <c r="A60" s="0" t="s">
        <v>76</v>
      </c>
      <c r="B60" s="0" t="s">
        <v>78</v>
      </c>
      <c r="C60" s="4" t="n">
        <f aca="false">SUM(D60:M60)</f>
        <v>9315.518</v>
      </c>
      <c r="D60" s="5" t="n">
        <v>2829.114</v>
      </c>
      <c r="E60" s="5" t="n">
        <v>1169.849</v>
      </c>
      <c r="F60" s="5" t="n">
        <v>3874.213</v>
      </c>
      <c r="G60" s="5" t="n">
        <v>211.45</v>
      </c>
      <c r="H60" s="5" t="n">
        <v>765.964</v>
      </c>
      <c r="I60" s="5" t="n">
        <v>0</v>
      </c>
      <c r="J60" s="5" t="n">
        <v>0</v>
      </c>
      <c r="K60" s="5" t="n">
        <v>246.02</v>
      </c>
      <c r="L60" s="5" t="n">
        <v>173.047</v>
      </c>
      <c r="M60" s="5" t="n">
        <v>45.861</v>
      </c>
    </row>
    <row r="61" customFormat="false" ht="12.75" hidden="false" customHeight="false" outlineLevel="0" collapsed="false">
      <c r="A61" s="6" t="s">
        <v>79</v>
      </c>
      <c r="C61" s="3" t="n">
        <f aca="false">+C58+C59+C60</f>
        <v>11494.893</v>
      </c>
      <c r="D61" s="3" t="n">
        <f aca="false">+D58+D59+D60</f>
        <v>3990.004</v>
      </c>
      <c r="E61" s="3" t="n">
        <f aca="false">+E58+E59+E60</f>
        <v>1512.941</v>
      </c>
      <c r="F61" s="3" t="n">
        <f aca="false">+F58+F59+F60</f>
        <v>3878.233</v>
      </c>
      <c r="G61" s="3" t="n">
        <f aca="false">+G58+G59+G60</f>
        <v>211.45</v>
      </c>
      <c r="H61" s="3" t="n">
        <f aca="false">+H58+H59+H60</f>
        <v>1063.238</v>
      </c>
      <c r="I61" s="3" t="n">
        <f aca="false">+I58+I59+I60</f>
        <v>0</v>
      </c>
      <c r="J61" s="3" t="n">
        <f aca="false">+J58+J59+J60</f>
        <v>0</v>
      </c>
      <c r="K61" s="3" t="n">
        <f aca="false">+K58+K59+K60</f>
        <v>345.081</v>
      </c>
      <c r="L61" s="3" t="n">
        <f aca="false">+L58+L59+L60</f>
        <v>364.989</v>
      </c>
      <c r="M61" s="3" t="n">
        <f aca="false">+M58+M59+M60</f>
        <v>128.957</v>
      </c>
      <c r="N61" s="3"/>
    </row>
    <row r="62" customFormat="false" ht="12.75" hidden="false" customHeight="false" outlineLevel="0" collapsed="false">
      <c r="A62" s="0" t="s">
        <v>80</v>
      </c>
      <c r="B62" s="0" t="s">
        <v>27</v>
      </c>
      <c r="C62" s="4" t="n">
        <f aca="false">SUM(D62:M62)</f>
        <v>1603.831</v>
      </c>
      <c r="D62" s="5" t="n">
        <v>588.699</v>
      </c>
      <c r="E62" s="5" t="n">
        <v>218.119</v>
      </c>
      <c r="F62" s="5" t="n">
        <v>9.622</v>
      </c>
      <c r="G62" s="5" t="n">
        <v>7.424</v>
      </c>
      <c r="H62" s="5" t="n">
        <v>141.222</v>
      </c>
      <c r="I62" s="5" t="n">
        <v>0</v>
      </c>
      <c r="J62" s="5" t="n">
        <v>0</v>
      </c>
      <c r="K62" s="5" t="n">
        <v>78.947</v>
      </c>
      <c r="L62" s="5" t="n">
        <v>547.7</v>
      </c>
      <c r="M62" s="5" t="n">
        <v>12.098</v>
      </c>
    </row>
    <row r="63" customFormat="false" ht="12.75" hidden="false" customHeight="false" outlineLevel="0" collapsed="false">
      <c r="A63" s="0" t="s">
        <v>80</v>
      </c>
      <c r="B63" s="0" t="s">
        <v>41</v>
      </c>
      <c r="C63" s="4" t="n">
        <f aca="false">SUM(D63:M63)</f>
        <v>30493.248</v>
      </c>
      <c r="D63" s="5" t="n">
        <v>9874.631</v>
      </c>
      <c r="E63" s="5" t="n">
        <v>4249.791</v>
      </c>
      <c r="F63" s="5" t="n">
        <v>61.564</v>
      </c>
      <c r="G63" s="5" t="n">
        <v>720.568</v>
      </c>
      <c r="H63" s="5" t="n">
        <v>2087.81</v>
      </c>
      <c r="I63" s="5" t="n">
        <v>0</v>
      </c>
      <c r="J63" s="5" t="n">
        <v>0</v>
      </c>
      <c r="K63" s="5" t="n">
        <v>1320.434</v>
      </c>
      <c r="L63" s="5" t="n">
        <v>1156.542</v>
      </c>
      <c r="M63" s="5" t="n">
        <v>11021.908</v>
      </c>
    </row>
    <row r="64" customFormat="false" ht="12.75" hidden="false" customHeight="false" outlineLevel="0" collapsed="false">
      <c r="A64" s="6" t="s">
        <v>81</v>
      </c>
      <c r="C64" s="3" t="n">
        <f aca="false">+C62+C63</f>
        <v>32097.079</v>
      </c>
      <c r="D64" s="3" t="n">
        <f aca="false">+D62+D63</f>
        <v>10463.33</v>
      </c>
      <c r="E64" s="3" t="n">
        <f aca="false">+E62+E63</f>
        <v>4467.91</v>
      </c>
      <c r="F64" s="3" t="n">
        <f aca="false">+F62+F63</f>
        <v>71.186</v>
      </c>
      <c r="G64" s="3" t="n">
        <f aca="false">+G62+G63</f>
        <v>727.992</v>
      </c>
      <c r="H64" s="3" t="n">
        <f aca="false">+H62+H63</f>
        <v>2229.032</v>
      </c>
      <c r="I64" s="3" t="n">
        <f aca="false">+I62+I63</f>
        <v>0</v>
      </c>
      <c r="J64" s="3" t="n">
        <f aca="false">+J62+J63</f>
        <v>0</v>
      </c>
      <c r="K64" s="3" t="n">
        <f aca="false">+K62+K63</f>
        <v>1399.381</v>
      </c>
      <c r="L64" s="3" t="n">
        <f aca="false">+L62+L63</f>
        <v>1704.242</v>
      </c>
      <c r="M64" s="3" t="n">
        <f aca="false">+M62+M63</f>
        <v>11034.006</v>
      </c>
    </row>
    <row r="66" customFormat="false" ht="12.75" hidden="false" customHeight="false" outlineLevel="0" collapsed="false">
      <c r="A66" s="6" t="s">
        <v>82</v>
      </c>
      <c r="C66" s="3" t="n">
        <f aca="false">+C13+C15+C17+C19+C23+C27+C32+C37+C39+C42+C44+C48+C52+C55+C57+C61+C64</f>
        <v>575871.88497</v>
      </c>
      <c r="D66" s="3" t="n">
        <f aca="false">+D13+D15+D17+D19+D23+D27+D32+D37+D39+D42+D44+D48+D52+D55+D57+D61+D64</f>
        <v>253764.0222</v>
      </c>
      <c r="E66" s="3" t="n">
        <f aca="false">+E13+E15+E17+E19+E23+E27+E32+E37+E39+E42+E44+E48+E52+E55+E57+E61+E64</f>
        <v>107484.47367</v>
      </c>
      <c r="F66" s="3" t="n">
        <f aca="false">+F13+F15+F17+F19+F23+F27+F32+F37+F39+F42+F44+F48+F52+F55+F57+F61+F64</f>
        <v>71895.8701</v>
      </c>
      <c r="G66" s="3" t="n">
        <f aca="false">+G13+G15+G17+G19+G23+G27+G32+G37+G39+G42+G44+G48+G52+G55+G57+G61+G64</f>
        <v>5475.811</v>
      </c>
      <c r="H66" s="3" t="n">
        <f aca="false">+H13+H15+H17+H19+H23+H27+H32+H37+H39+H42+H44+H48+H52+H55+H57+H61+H64</f>
        <v>40593.9</v>
      </c>
      <c r="I66" s="3" t="n">
        <f aca="false">+I13+I15+I17+I19+I23+I27+I32+I37+I39+I42+I44+I48+I52+I55+I57+I61+I64</f>
        <v>0</v>
      </c>
      <c r="J66" s="3" t="n">
        <f aca="false">+J13+J15+J17+J19+J23+J27+J32+J37+J39+J42+J44+J48+J52+J55+J57+J61+J64</f>
        <v>1889.936</v>
      </c>
      <c r="K66" s="3" t="n">
        <f aca="false">+K13+K15+K17+K19+K23+K27+K32+K37+K39+K42+K44+K48+K52+K55+K57+K61+K64</f>
        <v>27212.2589</v>
      </c>
      <c r="L66" s="3" t="n">
        <f aca="false">+L13+L15+L17+L19+L23+L27+L32+L37+L39+L42+L44+L48+L52+L55+L57+L61+L64</f>
        <v>24326.5206</v>
      </c>
      <c r="M66" s="3" t="n">
        <f aca="false">+M13+M15+M17+M19+M23+M27+M32+M37+M39+M42+M44+M48+M52+M55+M57+M61+M64</f>
        <v>43229.0925</v>
      </c>
    </row>
    <row r="69" customFormat="false" ht="12.75" hidden="false" customHeight="false" outlineLevel="0" collapsed="false">
      <c r="C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57" activeCellId="0" sqref="D57:M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27.56"/>
  </cols>
  <sheetData>
    <row r="2" customFormat="false" ht="12.75" hidden="false" customHeight="false" outlineLevel="0" collapsed="false">
      <c r="A2" s="6" t="s">
        <v>83</v>
      </c>
      <c r="C2" s="8"/>
    </row>
    <row r="3" customFormat="false" ht="12.75" hidden="false" customHeight="false" outlineLevel="0" collapsed="false">
      <c r="A3" s="1" t="s">
        <v>84</v>
      </c>
      <c r="C3" s="8"/>
    </row>
    <row r="4" customFormat="false" ht="12.75" hidden="false" customHeight="false" outlineLevel="0" collapsed="false">
      <c r="A4" s="6"/>
      <c r="C4" s="8"/>
    </row>
    <row r="5" customFormat="false" ht="12.75" hidden="false" customHeight="false" outlineLevel="0" collapsed="false">
      <c r="A5" s="6" t="s">
        <v>85</v>
      </c>
      <c r="C5" s="8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6" t="s">
        <v>4</v>
      </c>
      <c r="B7" s="6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5" t="n">
        <f aca="false">SUM(D8:M8)</f>
        <v>382</v>
      </c>
      <c r="D8" s="5" t="n">
        <v>288</v>
      </c>
      <c r="E8" s="5" t="n">
        <v>32</v>
      </c>
      <c r="F8" s="5" t="n">
        <v>0</v>
      </c>
      <c r="G8" s="5" t="n">
        <v>0</v>
      </c>
      <c r="H8" s="5" t="n">
        <v>1</v>
      </c>
      <c r="I8" s="5" t="n">
        <v>0</v>
      </c>
      <c r="J8" s="5" t="n">
        <v>0</v>
      </c>
      <c r="K8" s="5" t="n">
        <v>11</v>
      </c>
      <c r="L8" s="5" t="n">
        <v>45</v>
      </c>
      <c r="M8" s="5" t="n">
        <v>5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5" t="n">
        <f aca="false">SUM(D9:M9)</f>
        <v>2522</v>
      </c>
      <c r="D9" s="5" t="n">
        <v>1969</v>
      </c>
      <c r="E9" s="5" t="n">
        <v>319</v>
      </c>
      <c r="F9" s="5" t="n">
        <v>13</v>
      </c>
      <c r="G9" s="5" t="n">
        <v>0</v>
      </c>
      <c r="H9" s="5" t="n">
        <v>1</v>
      </c>
      <c r="I9" s="5" t="n">
        <v>0</v>
      </c>
      <c r="J9" s="5" t="n">
        <v>0</v>
      </c>
      <c r="K9" s="5" t="n">
        <v>32</v>
      </c>
      <c r="L9" s="5" t="n">
        <v>160</v>
      </c>
      <c r="M9" s="5" t="n">
        <v>28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5" t="n">
        <f aca="false">SUM(D10:M10)</f>
        <v>1301</v>
      </c>
      <c r="D10" s="5" t="n">
        <v>942</v>
      </c>
      <c r="E10" s="5" t="n">
        <v>179</v>
      </c>
      <c r="F10" s="5" t="n">
        <v>1</v>
      </c>
      <c r="G10" s="5" t="n">
        <v>0</v>
      </c>
      <c r="H10" s="5" t="n">
        <v>1</v>
      </c>
      <c r="I10" s="5" t="n">
        <v>0</v>
      </c>
      <c r="J10" s="5" t="n">
        <v>0</v>
      </c>
      <c r="K10" s="5" t="n">
        <v>44</v>
      </c>
      <c r="L10" s="5" t="n">
        <v>109</v>
      </c>
      <c r="M10" s="5" t="n">
        <v>25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5" t="n">
        <f aca="false">SUM(D11:M11)</f>
        <v>874</v>
      </c>
      <c r="D11" s="5" t="n">
        <v>621</v>
      </c>
      <c r="E11" s="5" t="n">
        <v>119</v>
      </c>
      <c r="F11" s="5" t="n">
        <v>4</v>
      </c>
      <c r="G11" s="5" t="n">
        <v>3</v>
      </c>
      <c r="H11" s="5" t="n">
        <v>1</v>
      </c>
      <c r="I11" s="5" t="n">
        <v>0</v>
      </c>
      <c r="J11" s="5" t="n">
        <v>0</v>
      </c>
      <c r="K11" s="5" t="n">
        <v>24</v>
      </c>
      <c r="L11" s="5" t="n">
        <v>98</v>
      </c>
      <c r="M11" s="5" t="n">
        <v>4</v>
      </c>
    </row>
    <row r="12" customFormat="false" ht="12.75" hidden="false" customHeight="false" outlineLevel="0" collapsed="false">
      <c r="A12" s="6" t="s">
        <v>22</v>
      </c>
      <c r="C12" s="3" t="n">
        <f aca="false">+C8+C9+C10+C11</f>
        <v>5079</v>
      </c>
      <c r="D12" s="3" t="n">
        <f aca="false">+D8+D9+D10+D11</f>
        <v>3820</v>
      </c>
      <c r="E12" s="3" t="n">
        <f aca="false">+E8+E9+E10+E11</f>
        <v>649</v>
      </c>
      <c r="F12" s="3" t="n">
        <f aca="false">+F8+F9+F10+F11</f>
        <v>18</v>
      </c>
      <c r="G12" s="3" t="n">
        <f aca="false">+G8+G9+G10+G11</f>
        <v>3</v>
      </c>
      <c r="H12" s="3" t="n">
        <f aca="false">+H8+H9+H10+H11</f>
        <v>4</v>
      </c>
      <c r="I12" s="3" t="n">
        <f aca="false">+I8+I9+I10+I11</f>
        <v>0</v>
      </c>
      <c r="J12" s="3" t="n">
        <f aca="false">+J8+J9+J10+J11</f>
        <v>0</v>
      </c>
      <c r="K12" s="3" t="n">
        <f aca="false">+K8+K9+K10+K11</f>
        <v>111</v>
      </c>
      <c r="L12" s="3" t="n">
        <f aca="false">+L8+L9+L10+L11</f>
        <v>412</v>
      </c>
      <c r="M12" s="3" t="n">
        <f aca="false">+M8+M9+M10+M11</f>
        <v>62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5" t="n">
        <f aca="false">SUM(D13:M13)</f>
        <v>830</v>
      </c>
      <c r="D13" s="5" t="n">
        <v>664</v>
      </c>
      <c r="E13" s="5" t="n">
        <v>77</v>
      </c>
      <c r="F13" s="5" t="n">
        <v>2</v>
      </c>
      <c r="G13" s="5" t="n">
        <v>0</v>
      </c>
      <c r="H13" s="5" t="n">
        <v>1</v>
      </c>
      <c r="I13" s="5" t="n">
        <v>0</v>
      </c>
      <c r="J13" s="5" t="n">
        <v>12</v>
      </c>
      <c r="K13" s="5" t="n">
        <v>48</v>
      </c>
      <c r="L13" s="5" t="n">
        <v>8</v>
      </c>
      <c r="M13" s="5" t="n">
        <v>18</v>
      </c>
    </row>
    <row r="14" customFormat="false" ht="12.75" hidden="false" customHeight="false" outlineLevel="0" collapsed="false">
      <c r="A14" s="6" t="s">
        <v>25</v>
      </c>
      <c r="C14" s="3" t="n">
        <f aca="false">+C13</f>
        <v>830</v>
      </c>
      <c r="D14" s="3" t="n">
        <f aca="false">+D13</f>
        <v>664</v>
      </c>
      <c r="E14" s="3" t="n">
        <f aca="false">+E13</f>
        <v>77</v>
      </c>
      <c r="F14" s="3" t="n">
        <f aca="false">+F13</f>
        <v>2</v>
      </c>
      <c r="G14" s="3" t="n">
        <f aca="false">+G13</f>
        <v>0</v>
      </c>
      <c r="H14" s="3" t="n">
        <f aca="false">+H13</f>
        <v>1</v>
      </c>
      <c r="I14" s="3" t="n">
        <f aca="false">+I13</f>
        <v>0</v>
      </c>
      <c r="J14" s="3" t="n">
        <f aca="false">+J13</f>
        <v>12</v>
      </c>
      <c r="K14" s="3" t="n">
        <f aca="false">+K13</f>
        <v>48</v>
      </c>
      <c r="L14" s="3" t="n">
        <f aca="false">+L13</f>
        <v>8</v>
      </c>
      <c r="M14" s="3" t="n">
        <f aca="false">+M13</f>
        <v>18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5" t="n">
        <f aca="false">SUM(D15:M15)</f>
        <v>45368</v>
      </c>
      <c r="D15" s="5" t="n">
        <v>39729</v>
      </c>
      <c r="E15" s="5" t="n">
        <v>4263</v>
      </c>
      <c r="F15" s="5" t="n">
        <v>162</v>
      </c>
      <c r="G15" s="5" t="n">
        <v>89</v>
      </c>
      <c r="H15" s="5" t="n">
        <v>1</v>
      </c>
      <c r="I15" s="5" t="n">
        <v>0</v>
      </c>
      <c r="J15" s="5" t="n">
        <v>0</v>
      </c>
      <c r="K15" s="5" t="n">
        <v>463</v>
      </c>
      <c r="L15" s="5" t="n">
        <v>311</v>
      </c>
      <c r="M15" s="5" t="n">
        <v>350</v>
      </c>
    </row>
    <row r="16" customFormat="false" ht="12.75" hidden="false" customHeight="false" outlineLevel="0" collapsed="false">
      <c r="A16" s="6" t="s">
        <v>28</v>
      </c>
      <c r="C16" s="3" t="n">
        <f aca="false">+C15</f>
        <v>45368</v>
      </c>
      <c r="D16" s="3" t="n">
        <f aca="false">+D15</f>
        <v>39729</v>
      </c>
      <c r="E16" s="3" t="n">
        <f aca="false">+E15</f>
        <v>4263</v>
      </c>
      <c r="F16" s="3" t="n">
        <f aca="false">+F15</f>
        <v>162</v>
      </c>
      <c r="G16" s="3" t="n">
        <f aca="false">+G15</f>
        <v>89</v>
      </c>
      <c r="H16" s="3" t="n">
        <f aca="false">+H15</f>
        <v>1</v>
      </c>
      <c r="I16" s="3" t="n">
        <f aca="false">+I15</f>
        <v>0</v>
      </c>
      <c r="J16" s="3" t="n">
        <f aca="false">+J15</f>
        <v>0</v>
      </c>
      <c r="K16" s="3" t="n">
        <f aca="false">+K15</f>
        <v>463</v>
      </c>
      <c r="L16" s="3" t="n">
        <f aca="false">+L15</f>
        <v>311</v>
      </c>
      <c r="M16" s="3" t="n">
        <f aca="false">+M15</f>
        <v>350</v>
      </c>
    </row>
    <row r="17" customFormat="false" ht="12.75" hidden="false" customHeight="false" outlineLevel="0" collapsed="false">
      <c r="A17" s="0" t="s">
        <v>29</v>
      </c>
      <c r="B17" s="0" t="s">
        <v>27</v>
      </c>
      <c r="C17" s="5" t="n">
        <f aca="false">SUM(D17:M17)</f>
        <v>3044</v>
      </c>
      <c r="D17" s="5" t="n">
        <v>2406</v>
      </c>
      <c r="E17" s="5" t="n">
        <v>321</v>
      </c>
      <c r="F17" s="5" t="n">
        <v>29</v>
      </c>
      <c r="G17" s="5" t="n">
        <v>13</v>
      </c>
      <c r="H17" s="5" t="n">
        <v>1</v>
      </c>
      <c r="I17" s="5" t="n">
        <v>0</v>
      </c>
      <c r="J17" s="5" t="n">
        <v>0</v>
      </c>
      <c r="K17" s="5" t="n">
        <v>61</v>
      </c>
      <c r="L17" s="5" t="n">
        <v>176</v>
      </c>
      <c r="M17" s="5" t="n">
        <v>37</v>
      </c>
    </row>
    <row r="18" customFormat="false" ht="12.75" hidden="false" customHeight="false" outlineLevel="0" collapsed="false">
      <c r="A18" s="6" t="s">
        <v>30</v>
      </c>
      <c r="C18" s="3" t="n">
        <f aca="false">+C17</f>
        <v>3044</v>
      </c>
      <c r="D18" s="3" t="n">
        <f aca="false">+D17</f>
        <v>2406</v>
      </c>
      <c r="E18" s="3" t="n">
        <f aca="false">+E17</f>
        <v>321</v>
      </c>
      <c r="F18" s="3" t="n">
        <f aca="false">+F17</f>
        <v>29</v>
      </c>
      <c r="G18" s="3" t="n">
        <f aca="false">+G17</f>
        <v>13</v>
      </c>
      <c r="H18" s="3" t="n">
        <f aca="false">+H17</f>
        <v>1</v>
      </c>
      <c r="I18" s="3" t="n">
        <f aca="false">+I17</f>
        <v>0</v>
      </c>
      <c r="J18" s="3" t="n">
        <f aca="false">+J17</f>
        <v>0</v>
      </c>
      <c r="K18" s="3" t="n">
        <f aca="false">+K17</f>
        <v>61</v>
      </c>
      <c r="L18" s="3" t="n">
        <f aca="false">+L17</f>
        <v>176</v>
      </c>
      <c r="M18" s="3" t="n">
        <f aca="false">+M17</f>
        <v>37</v>
      </c>
    </row>
    <row r="19" customFormat="false" ht="12.75" hidden="false" customHeight="false" outlineLevel="0" collapsed="false">
      <c r="A19" s="0" t="s">
        <v>31</v>
      </c>
      <c r="B19" s="0" t="s">
        <v>32</v>
      </c>
      <c r="C19" s="5" t="n">
        <v>866</v>
      </c>
      <c r="D19" s="5" t="n">
        <v>618</v>
      </c>
      <c r="E19" s="5" t="n">
        <v>169</v>
      </c>
      <c r="F19" s="5" t="n">
        <v>3</v>
      </c>
      <c r="G19" s="5" t="n">
        <v>0</v>
      </c>
      <c r="H19" s="5" t="n">
        <v>8</v>
      </c>
      <c r="I19" s="5" t="n">
        <v>0</v>
      </c>
      <c r="J19" s="5" t="n">
        <v>0</v>
      </c>
      <c r="K19" s="5" t="n">
        <v>27</v>
      </c>
      <c r="L19" s="5" t="n">
        <v>43</v>
      </c>
      <c r="M19" s="5" t="n">
        <v>20</v>
      </c>
    </row>
    <row r="20" customFormat="false" ht="12.75" hidden="false" customHeight="false" outlineLevel="0" collapsed="false">
      <c r="A20" s="0" t="s">
        <v>31</v>
      </c>
      <c r="B20" s="7" t="s">
        <v>33</v>
      </c>
      <c r="C20" s="5" t="n">
        <f aca="false">SUM(D20:M20)</f>
        <v>356</v>
      </c>
      <c r="D20" s="5" t="n">
        <v>268</v>
      </c>
      <c r="E20" s="5" t="n">
        <v>49</v>
      </c>
      <c r="F20" s="5" t="n">
        <v>2</v>
      </c>
      <c r="G20" s="5" t="n">
        <v>0</v>
      </c>
      <c r="H20" s="5" t="n">
        <v>2</v>
      </c>
      <c r="I20" s="5" t="n">
        <v>0</v>
      </c>
      <c r="J20" s="5" t="n">
        <v>0</v>
      </c>
      <c r="K20" s="5" t="n">
        <v>17</v>
      </c>
      <c r="L20" s="5" t="n">
        <v>12</v>
      </c>
      <c r="M20" s="5" t="n">
        <v>6</v>
      </c>
    </row>
    <row r="21" customFormat="false" ht="12.75" hidden="false" customHeight="false" outlineLevel="0" collapsed="false">
      <c r="A21" s="0" t="s">
        <v>31</v>
      </c>
      <c r="B21" s="0" t="s">
        <v>34</v>
      </c>
      <c r="C21" s="5" t="n">
        <f aca="false">SUM(D21:M21)</f>
        <v>3624</v>
      </c>
      <c r="D21" s="5" t="n">
        <v>3112</v>
      </c>
      <c r="E21" s="5" t="n">
        <v>307</v>
      </c>
      <c r="F21" s="5" t="n">
        <v>22</v>
      </c>
      <c r="G21" s="5" t="n">
        <v>1</v>
      </c>
      <c r="H21" s="5" t="n">
        <v>1</v>
      </c>
      <c r="I21" s="5" t="n">
        <v>0</v>
      </c>
      <c r="J21" s="5" t="n">
        <v>0</v>
      </c>
      <c r="K21" s="5" t="n">
        <v>53</v>
      </c>
      <c r="L21" s="5" t="n">
        <v>127</v>
      </c>
      <c r="M21" s="5" t="n">
        <v>1</v>
      </c>
    </row>
    <row r="22" customFormat="false" ht="12.75" hidden="false" customHeight="false" outlineLevel="0" collapsed="false">
      <c r="A22" s="6" t="s">
        <v>35</v>
      </c>
      <c r="C22" s="3" t="n">
        <f aca="false">+C19+C20+C21</f>
        <v>4846</v>
      </c>
      <c r="D22" s="3" t="n">
        <f aca="false">+D19+D20+D21</f>
        <v>3998</v>
      </c>
      <c r="E22" s="3" t="n">
        <f aca="false">+E19+E20+E21</f>
        <v>525</v>
      </c>
      <c r="F22" s="3" t="n">
        <f aca="false">+F19+F20+F21</f>
        <v>27</v>
      </c>
      <c r="G22" s="3" t="n">
        <f aca="false">+G19+G20+G21</f>
        <v>1</v>
      </c>
      <c r="H22" s="3" t="n">
        <f aca="false">+H19+H20+H21</f>
        <v>11</v>
      </c>
      <c r="I22" s="3" t="n">
        <f aca="false">+I19+I20+I21</f>
        <v>0</v>
      </c>
      <c r="J22" s="3" t="n">
        <f aca="false">+J19+J20+J21</f>
        <v>0</v>
      </c>
      <c r="K22" s="3" t="n">
        <f aca="false">+K19+K20+K21</f>
        <v>97</v>
      </c>
      <c r="L22" s="3" t="n">
        <f aca="false">+L19+L20+L21</f>
        <v>182</v>
      </c>
      <c r="M22" s="3" t="n">
        <f aca="false">+M19+M20+M21</f>
        <v>27</v>
      </c>
    </row>
    <row r="23" customFormat="false" ht="12.75" hidden="false" customHeight="false" outlineLevel="0" collapsed="false">
      <c r="A23" s="0" t="s">
        <v>36</v>
      </c>
      <c r="B23" s="0" t="s">
        <v>27</v>
      </c>
      <c r="C23" s="5" t="n">
        <f aca="false">SUM(D23:M23)</f>
        <v>208</v>
      </c>
      <c r="D23" s="5" t="n">
        <v>139</v>
      </c>
      <c r="E23" s="5" t="n">
        <v>11</v>
      </c>
      <c r="F23" s="5" t="n">
        <v>1</v>
      </c>
      <c r="G23" s="5" t="n">
        <v>1</v>
      </c>
      <c r="H23" s="5" t="n">
        <v>1</v>
      </c>
      <c r="I23" s="5" t="n">
        <v>0</v>
      </c>
      <c r="J23" s="5" t="n">
        <v>0</v>
      </c>
      <c r="K23" s="5" t="n">
        <v>13</v>
      </c>
      <c r="L23" s="5" t="n">
        <v>37</v>
      </c>
      <c r="M23" s="5" t="n">
        <v>5</v>
      </c>
    </row>
    <row r="24" customFormat="false" ht="12.75" hidden="false" customHeight="false" outlineLevel="0" collapsed="false">
      <c r="A24" s="0" t="s">
        <v>36</v>
      </c>
      <c r="B24" s="0" t="s">
        <v>37</v>
      </c>
      <c r="C24" s="5" t="n">
        <f aca="false">SUM(D24:M24)</f>
        <v>4483</v>
      </c>
      <c r="D24" s="5" t="n">
        <v>3480</v>
      </c>
      <c r="E24" s="5" t="n">
        <v>610</v>
      </c>
      <c r="F24" s="5" t="n">
        <v>18</v>
      </c>
      <c r="G24" s="5" t="n">
        <v>0</v>
      </c>
      <c r="H24" s="5" t="n">
        <v>37</v>
      </c>
      <c r="I24" s="5" t="n">
        <v>0</v>
      </c>
      <c r="J24" s="5" t="n">
        <v>0</v>
      </c>
      <c r="K24" s="5" t="n">
        <v>72</v>
      </c>
      <c r="L24" s="5" t="n">
        <v>214</v>
      </c>
      <c r="M24" s="5" t="n">
        <v>52</v>
      </c>
    </row>
    <row r="25" customFormat="false" ht="12.75" hidden="false" customHeight="false" outlineLevel="0" collapsed="false">
      <c r="A25" s="0" t="s">
        <v>36</v>
      </c>
      <c r="B25" s="0" t="s">
        <v>38</v>
      </c>
      <c r="C25" s="5" t="n">
        <v>1673</v>
      </c>
      <c r="D25" s="5" t="n">
        <v>1071</v>
      </c>
      <c r="E25" s="5" t="n">
        <v>201</v>
      </c>
      <c r="F25" s="5" t="n">
        <v>1</v>
      </c>
      <c r="G25" s="5" t="n">
        <v>0</v>
      </c>
      <c r="H25" s="5" t="n">
        <v>3</v>
      </c>
      <c r="I25" s="5" t="n">
        <v>0</v>
      </c>
      <c r="J25" s="5" t="n">
        <v>0</v>
      </c>
      <c r="K25" s="5" t="n">
        <v>62</v>
      </c>
      <c r="L25" s="5" t="n">
        <v>325</v>
      </c>
      <c r="M25" s="5" t="n">
        <v>10</v>
      </c>
    </row>
    <row r="26" customFormat="false" ht="12.75" hidden="false" customHeight="false" outlineLevel="0" collapsed="false">
      <c r="A26" s="6" t="s">
        <v>39</v>
      </c>
      <c r="C26" s="3" t="n">
        <f aca="false">+C23+C24+C25</f>
        <v>6364</v>
      </c>
      <c r="D26" s="3" t="n">
        <f aca="false">+D23+D24+D25</f>
        <v>4690</v>
      </c>
      <c r="E26" s="3" t="n">
        <f aca="false">+E23+E24+E25</f>
        <v>822</v>
      </c>
      <c r="F26" s="3" t="n">
        <f aca="false">+F23+F24+F25</f>
        <v>20</v>
      </c>
      <c r="G26" s="3" t="n">
        <f aca="false">+G23+G24+G25</f>
        <v>1</v>
      </c>
      <c r="H26" s="3" t="n">
        <f aca="false">+H23+H24+H25</f>
        <v>41</v>
      </c>
      <c r="I26" s="3" t="n">
        <f aca="false">+I23+I24+I25</f>
        <v>0</v>
      </c>
      <c r="J26" s="3" t="n">
        <f aca="false">+J23+J24+J25</f>
        <v>0</v>
      </c>
      <c r="K26" s="3" t="n">
        <f aca="false">+K23+K24+K25</f>
        <v>147</v>
      </c>
      <c r="L26" s="3" t="n">
        <f aca="false">+L23+L24+L25</f>
        <v>576</v>
      </c>
      <c r="M26" s="3" t="n">
        <f aca="false">+M23+M24+M25</f>
        <v>67</v>
      </c>
    </row>
    <row r="27" customFormat="false" ht="12.75" hidden="false" customHeight="false" outlineLevel="0" collapsed="false">
      <c r="A27" s="0" t="s">
        <v>40</v>
      </c>
      <c r="B27" s="0" t="s">
        <v>41</v>
      </c>
      <c r="C27" s="5" t="n">
        <f aca="false">SUM(D27:M27)</f>
        <v>40</v>
      </c>
      <c r="D27" s="5" t="n">
        <v>10</v>
      </c>
      <c r="E27" s="5" t="n">
        <v>4</v>
      </c>
      <c r="F27" s="5" t="n">
        <v>0</v>
      </c>
      <c r="G27" s="5" t="n">
        <v>0</v>
      </c>
      <c r="H27" s="5" t="n">
        <v>1</v>
      </c>
      <c r="I27" s="5" t="n">
        <v>0</v>
      </c>
      <c r="J27" s="5" t="n">
        <v>0</v>
      </c>
      <c r="K27" s="5" t="n">
        <v>9</v>
      </c>
      <c r="L27" s="5" t="n">
        <v>16</v>
      </c>
      <c r="M27" s="5" t="n">
        <v>0</v>
      </c>
    </row>
    <row r="28" customFormat="false" ht="12.75" hidden="false" customHeight="false" outlineLevel="0" collapsed="false">
      <c r="A28" s="0" t="s">
        <v>40</v>
      </c>
      <c r="B28" s="0" t="s">
        <v>42</v>
      </c>
      <c r="C28" s="5" t="n">
        <f aca="false">SUM(D28:M28)</f>
        <v>2987</v>
      </c>
      <c r="D28" s="5" t="n">
        <v>2347</v>
      </c>
      <c r="E28" s="5" t="n">
        <v>405</v>
      </c>
      <c r="F28" s="5" t="n">
        <v>20</v>
      </c>
      <c r="G28" s="5" t="n">
        <v>11</v>
      </c>
      <c r="H28" s="5" t="n">
        <v>1</v>
      </c>
      <c r="I28" s="5" t="n">
        <v>0</v>
      </c>
      <c r="J28" s="5" t="n">
        <v>0</v>
      </c>
      <c r="K28" s="5" t="n">
        <v>80</v>
      </c>
      <c r="L28" s="5" t="n">
        <v>87</v>
      </c>
      <c r="M28" s="5" t="n">
        <v>36</v>
      </c>
    </row>
    <row r="29" customFormat="false" ht="12.75" hidden="false" customHeight="false" outlineLevel="0" collapsed="false">
      <c r="A29" s="0" t="s">
        <v>40</v>
      </c>
      <c r="B29" s="0" t="s">
        <v>43</v>
      </c>
      <c r="C29" s="5" t="n">
        <f aca="false">SUM(D29:M29)</f>
        <v>26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26</v>
      </c>
      <c r="M29" s="5" t="n">
        <v>0</v>
      </c>
    </row>
    <row r="30" customFormat="false" ht="12.75" hidden="false" customHeight="false" outlineLevel="0" collapsed="false">
      <c r="A30" s="0" t="s">
        <v>40</v>
      </c>
      <c r="B30" s="0" t="s">
        <v>44</v>
      </c>
      <c r="C30" s="5" t="n">
        <f aca="false">SUM(D30:M30)</f>
        <v>1446</v>
      </c>
      <c r="D30" s="5" t="n">
        <v>1153</v>
      </c>
      <c r="E30" s="5" t="n">
        <v>168</v>
      </c>
      <c r="F30" s="5" t="n">
        <v>5</v>
      </c>
      <c r="G30" s="5" t="n">
        <v>0</v>
      </c>
      <c r="H30" s="5" t="n">
        <v>7</v>
      </c>
      <c r="I30" s="5" t="n">
        <v>0</v>
      </c>
      <c r="J30" s="5" t="n">
        <v>0</v>
      </c>
      <c r="K30" s="5" t="n">
        <v>27</v>
      </c>
      <c r="L30" s="5" t="n">
        <v>74</v>
      </c>
      <c r="M30" s="5" t="n">
        <v>12</v>
      </c>
    </row>
    <row r="31" customFormat="false" ht="12.75" hidden="false" customHeight="false" outlineLevel="0" collapsed="false">
      <c r="A31" s="6" t="s">
        <v>45</v>
      </c>
      <c r="C31" s="3" t="n">
        <f aca="false">+C27+C28+C29+C30</f>
        <v>4499</v>
      </c>
      <c r="D31" s="3" t="n">
        <f aca="false">+D27+D28+D29+D30</f>
        <v>3510</v>
      </c>
      <c r="E31" s="3" t="n">
        <f aca="false">+E27+E28+E29+E30</f>
        <v>577</v>
      </c>
      <c r="F31" s="3" t="n">
        <f aca="false">+F27+F28+F29+F30</f>
        <v>25</v>
      </c>
      <c r="G31" s="3" t="n">
        <f aca="false">+G27+G28+G29+G30</f>
        <v>11</v>
      </c>
      <c r="H31" s="3" t="n">
        <f aca="false">+H27+H28+H29+H30</f>
        <v>9</v>
      </c>
      <c r="I31" s="3" t="n">
        <f aca="false">+I27+I28+I29+I30</f>
        <v>0</v>
      </c>
      <c r="J31" s="3" t="n">
        <f aca="false">+J27+J28+J29+J30</f>
        <v>0</v>
      </c>
      <c r="K31" s="3" t="n">
        <f aca="false">+K27+K28+K29+K30</f>
        <v>116</v>
      </c>
      <c r="L31" s="3" t="n">
        <f aca="false">+L27+L28+L29+L30</f>
        <v>203</v>
      </c>
      <c r="M31" s="3" t="n">
        <f aca="false">+M27+M28+M29+M30</f>
        <v>48</v>
      </c>
    </row>
    <row r="32" customFormat="false" ht="12.75" hidden="false" customHeight="false" outlineLevel="0" collapsed="false">
      <c r="A32" s="0" t="s">
        <v>46</v>
      </c>
      <c r="B32" s="0" t="s">
        <v>47</v>
      </c>
      <c r="C32" s="5" t="n">
        <f aca="false">SUM(D32:M32)</f>
        <v>222</v>
      </c>
      <c r="D32" s="5" t="n">
        <v>147</v>
      </c>
      <c r="E32" s="5" t="n">
        <v>12</v>
      </c>
      <c r="F32" s="5" t="n">
        <v>0</v>
      </c>
      <c r="G32" s="5" t="n">
        <v>0</v>
      </c>
      <c r="H32" s="5" t="n">
        <v>3</v>
      </c>
      <c r="I32" s="5" t="n">
        <v>0</v>
      </c>
      <c r="J32" s="5" t="n">
        <v>0</v>
      </c>
      <c r="K32" s="5" t="n">
        <v>15</v>
      </c>
      <c r="L32" s="5" t="n">
        <v>39</v>
      </c>
      <c r="M32" s="5" t="n">
        <v>6</v>
      </c>
    </row>
    <row r="33" customFormat="false" ht="12.75" hidden="false" customHeight="false" outlineLevel="0" collapsed="false">
      <c r="A33" s="0" t="s">
        <v>46</v>
      </c>
      <c r="B33" s="0" t="s">
        <v>48</v>
      </c>
      <c r="C33" s="5" t="n">
        <f aca="false">SUM(D33:M33)</f>
        <v>1430</v>
      </c>
      <c r="D33" s="5" t="n">
        <v>1122</v>
      </c>
      <c r="E33" s="5" t="n">
        <v>221</v>
      </c>
      <c r="F33" s="5" t="n">
        <v>11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24</v>
      </c>
      <c r="L33" s="5" t="n">
        <v>52</v>
      </c>
      <c r="M33" s="5" t="n">
        <v>0</v>
      </c>
    </row>
    <row r="34" customFormat="false" ht="12.75" hidden="false" customHeight="false" outlineLevel="0" collapsed="false">
      <c r="A34" s="0" t="s">
        <v>46</v>
      </c>
      <c r="B34" s="0" t="s">
        <v>49</v>
      </c>
      <c r="C34" s="5" t="n">
        <f aca="false">SUM(D34:M34)</f>
        <v>1392</v>
      </c>
      <c r="D34" s="5" t="n">
        <v>1130</v>
      </c>
      <c r="E34" s="5" t="n">
        <v>137</v>
      </c>
      <c r="F34" s="5" t="n">
        <v>11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25</v>
      </c>
      <c r="L34" s="5" t="n">
        <v>71</v>
      </c>
      <c r="M34" s="5" t="n">
        <v>17</v>
      </c>
    </row>
    <row r="35" customFormat="false" ht="12.75" hidden="false" customHeight="false" outlineLevel="0" collapsed="false">
      <c r="A35" s="0" t="s">
        <v>46</v>
      </c>
      <c r="B35" s="0" t="s">
        <v>50</v>
      </c>
      <c r="C35" s="5" t="n">
        <f aca="false">SUM(D35:M35)</f>
        <v>922</v>
      </c>
      <c r="D35" s="5" t="n">
        <v>728</v>
      </c>
      <c r="E35" s="5" t="n">
        <v>132</v>
      </c>
      <c r="F35" s="5" t="n">
        <v>3</v>
      </c>
      <c r="G35" s="5" t="n">
        <v>0</v>
      </c>
      <c r="H35" s="5" t="n">
        <v>7</v>
      </c>
      <c r="I35" s="5" t="n">
        <v>0</v>
      </c>
      <c r="J35" s="5" t="n">
        <v>0</v>
      </c>
      <c r="K35" s="5" t="n">
        <v>21</v>
      </c>
      <c r="L35" s="5" t="n">
        <v>18</v>
      </c>
      <c r="M35" s="5" t="n">
        <v>13</v>
      </c>
    </row>
    <row r="36" customFormat="false" ht="12.75" hidden="false" customHeight="false" outlineLevel="0" collapsed="false">
      <c r="A36" s="6" t="s">
        <v>51</v>
      </c>
      <c r="C36" s="3" t="n">
        <f aca="false">+C32+C33+C34+C35</f>
        <v>3966</v>
      </c>
      <c r="D36" s="3" t="n">
        <f aca="false">+D32+D33+D34+D35</f>
        <v>3127</v>
      </c>
      <c r="E36" s="3" t="n">
        <f aca="false">+E32+E33+E34+E35</f>
        <v>502</v>
      </c>
      <c r="F36" s="3" t="n">
        <f aca="false">+F32+F33+F34+F35</f>
        <v>25</v>
      </c>
      <c r="G36" s="3" t="n">
        <f aca="false">+G32+G33+G34+G35</f>
        <v>0</v>
      </c>
      <c r="H36" s="3" t="n">
        <f aca="false">+H32+H33+H34+H35</f>
        <v>11</v>
      </c>
      <c r="I36" s="3" t="n">
        <f aca="false">+I32+I33+I34+I35</f>
        <v>0</v>
      </c>
      <c r="J36" s="3" t="n">
        <f aca="false">+J32+J33+J34+J35</f>
        <v>0</v>
      </c>
      <c r="K36" s="3" t="n">
        <f aca="false">+K32+K33+K34+K35</f>
        <v>85</v>
      </c>
      <c r="L36" s="3" t="n">
        <f aca="false">+L32+L33+L34+L35</f>
        <v>180</v>
      </c>
      <c r="M36" s="3" t="n">
        <f aca="false">+M32+M33+M34+M35</f>
        <v>36</v>
      </c>
    </row>
    <row r="37" customFormat="false" ht="12.75" hidden="false" customHeight="false" outlineLevel="0" collapsed="false">
      <c r="A37" s="0" t="s">
        <v>52</v>
      </c>
      <c r="B37" s="0" t="s">
        <v>53</v>
      </c>
      <c r="C37" s="5" t="n">
        <v>3566</v>
      </c>
      <c r="D37" s="5" t="n">
        <v>2982</v>
      </c>
      <c r="E37" s="5" t="n">
        <v>199</v>
      </c>
      <c r="F37" s="5" t="n">
        <v>11</v>
      </c>
      <c r="G37" s="5" t="n">
        <v>17</v>
      </c>
      <c r="H37" s="5" t="n">
        <v>6</v>
      </c>
      <c r="I37" s="5" t="n">
        <v>0</v>
      </c>
      <c r="J37" s="5" t="n">
        <v>0</v>
      </c>
      <c r="K37" s="5" t="n">
        <v>117</v>
      </c>
      <c r="L37" s="5" t="n">
        <v>208</v>
      </c>
      <c r="M37" s="5" t="n">
        <v>26</v>
      </c>
    </row>
    <row r="38" customFormat="false" ht="12.75" hidden="false" customHeight="false" outlineLevel="0" collapsed="false">
      <c r="A38" s="6" t="s">
        <v>54</v>
      </c>
      <c r="C38" s="3" t="n">
        <f aca="false">+C37</f>
        <v>3566</v>
      </c>
      <c r="D38" s="3" t="n">
        <f aca="false">+D37</f>
        <v>2982</v>
      </c>
      <c r="E38" s="3" t="n">
        <f aca="false">+E37</f>
        <v>199</v>
      </c>
      <c r="F38" s="3" t="n">
        <f aca="false">+F37</f>
        <v>11</v>
      </c>
      <c r="G38" s="3" t="n">
        <f aca="false">+G37</f>
        <v>17</v>
      </c>
      <c r="H38" s="3" t="n">
        <f aca="false">+H37</f>
        <v>6</v>
      </c>
      <c r="I38" s="3" t="n">
        <f aca="false">+I37</f>
        <v>0</v>
      </c>
      <c r="J38" s="3" t="n">
        <f aca="false">+J37</f>
        <v>0</v>
      </c>
      <c r="K38" s="3" t="n">
        <f aca="false">+K37</f>
        <v>117</v>
      </c>
      <c r="L38" s="3" t="n">
        <f aca="false">+L37</f>
        <v>208</v>
      </c>
      <c r="M38" s="3" t="n">
        <f aca="false">+M37</f>
        <v>26</v>
      </c>
    </row>
    <row r="39" customFormat="false" ht="12.75" hidden="false" customHeight="false" outlineLevel="0" collapsed="false">
      <c r="A39" s="0" t="s">
        <v>55</v>
      </c>
      <c r="B39" s="0" t="s">
        <v>57</v>
      </c>
      <c r="C39" s="5" t="n">
        <f aca="false">SUM(D39:M39)</f>
        <v>25587</v>
      </c>
      <c r="D39" s="5" t="n">
        <v>21183</v>
      </c>
      <c r="E39" s="5" t="n">
        <v>3473</v>
      </c>
      <c r="F39" s="5" t="n">
        <v>195</v>
      </c>
      <c r="G39" s="5" t="n">
        <v>0</v>
      </c>
      <c r="H39" s="5" t="n">
        <v>3</v>
      </c>
      <c r="I39" s="5" t="n">
        <v>0</v>
      </c>
      <c r="J39" s="5" t="n">
        <v>0</v>
      </c>
      <c r="K39" s="5" t="n">
        <v>265</v>
      </c>
      <c r="L39" s="5" t="n">
        <v>212</v>
      </c>
      <c r="M39" s="5" t="n">
        <v>256</v>
      </c>
    </row>
    <row r="40" customFormat="false" ht="12.75" hidden="false" customHeight="false" outlineLevel="0" collapsed="false">
      <c r="A40" s="6" t="s">
        <v>58</v>
      </c>
      <c r="C40" s="3" t="n">
        <f aca="false">+C39</f>
        <v>25587</v>
      </c>
      <c r="D40" s="3" t="n">
        <f aca="false">+D39</f>
        <v>21183</v>
      </c>
      <c r="E40" s="3" t="n">
        <f aca="false">+E39</f>
        <v>3473</v>
      </c>
      <c r="F40" s="3" t="n">
        <f aca="false">+F39</f>
        <v>195</v>
      </c>
      <c r="G40" s="3" t="n">
        <f aca="false">+G39</f>
        <v>0</v>
      </c>
      <c r="H40" s="3" t="n">
        <f aca="false">+H39</f>
        <v>3</v>
      </c>
      <c r="I40" s="3" t="n">
        <f aca="false">+I39</f>
        <v>0</v>
      </c>
      <c r="J40" s="3" t="n">
        <f aca="false">+J39</f>
        <v>0</v>
      </c>
      <c r="K40" s="3" t="n">
        <f aca="false">+K39</f>
        <v>265</v>
      </c>
      <c r="L40" s="3" t="n">
        <f aca="false">+L39</f>
        <v>212</v>
      </c>
      <c r="M40" s="3" t="n">
        <f aca="false">+M39</f>
        <v>256</v>
      </c>
    </row>
    <row r="41" customFormat="false" ht="12.75" hidden="false" customHeight="false" outlineLevel="0" collapsed="false">
      <c r="A41" s="0" t="s">
        <v>59</v>
      </c>
      <c r="B41" s="0" t="s">
        <v>60</v>
      </c>
      <c r="C41" s="5" t="n">
        <f aca="false">SUM(D41:M41)</f>
        <v>2858</v>
      </c>
      <c r="D41" s="5" t="n">
        <v>2302</v>
      </c>
      <c r="E41" s="5" t="n">
        <v>259</v>
      </c>
      <c r="F41" s="5" t="n">
        <v>26</v>
      </c>
      <c r="G41" s="5" t="n">
        <v>2</v>
      </c>
      <c r="H41" s="5" t="n">
        <v>1</v>
      </c>
      <c r="I41" s="5" t="n">
        <v>0</v>
      </c>
      <c r="J41" s="5" t="n">
        <v>3</v>
      </c>
      <c r="K41" s="5" t="n">
        <v>133</v>
      </c>
      <c r="L41" s="5" t="n">
        <v>127</v>
      </c>
      <c r="M41" s="5" t="n">
        <v>5</v>
      </c>
    </row>
    <row r="42" customFormat="false" ht="12.75" hidden="false" customHeight="false" outlineLevel="0" collapsed="false">
      <c r="A42" s="6" t="s">
        <v>61</v>
      </c>
      <c r="C42" s="3" t="n">
        <f aca="false">+C41</f>
        <v>2858</v>
      </c>
      <c r="D42" s="3" t="n">
        <f aca="false">+D41</f>
        <v>2302</v>
      </c>
      <c r="E42" s="3" t="n">
        <f aca="false">+E41</f>
        <v>259</v>
      </c>
      <c r="F42" s="3" t="n">
        <f aca="false">+F41</f>
        <v>26</v>
      </c>
      <c r="G42" s="3" t="n">
        <f aca="false">+G41</f>
        <v>2</v>
      </c>
      <c r="H42" s="3" t="n">
        <f aca="false">+H41</f>
        <v>1</v>
      </c>
      <c r="I42" s="3" t="n">
        <f aca="false">+I41</f>
        <v>0</v>
      </c>
      <c r="J42" s="3" t="n">
        <f aca="false">+J41</f>
        <v>3</v>
      </c>
      <c r="K42" s="3" t="n">
        <f aca="false">+K41</f>
        <v>133</v>
      </c>
      <c r="L42" s="3" t="n">
        <f aca="false">+L41</f>
        <v>127</v>
      </c>
      <c r="M42" s="3" t="n">
        <f aca="false">+M41</f>
        <v>5</v>
      </c>
    </row>
    <row r="43" customFormat="false" ht="12.75" hidden="false" customHeight="false" outlineLevel="0" collapsed="false">
      <c r="A43" s="0" t="s">
        <v>62</v>
      </c>
      <c r="B43" s="0" t="s">
        <v>63</v>
      </c>
      <c r="C43" s="5" t="n">
        <f aca="false">SUM(D43:M43)</f>
        <v>328</v>
      </c>
      <c r="D43" s="5" t="n">
        <v>232</v>
      </c>
      <c r="E43" s="5" t="n">
        <v>38</v>
      </c>
      <c r="F43" s="5" t="n">
        <v>0</v>
      </c>
      <c r="G43" s="5" t="n">
        <v>0</v>
      </c>
      <c r="H43" s="5" t="n">
        <v>1</v>
      </c>
      <c r="I43" s="5" t="n">
        <v>0</v>
      </c>
      <c r="J43" s="5" t="n">
        <v>0</v>
      </c>
      <c r="K43" s="5" t="n">
        <v>9</v>
      </c>
      <c r="L43" s="5" t="n">
        <v>48</v>
      </c>
      <c r="M43" s="5" t="n">
        <v>0</v>
      </c>
    </row>
    <row r="44" customFormat="false" ht="12.75" hidden="false" customHeight="false" outlineLevel="0" collapsed="false">
      <c r="A44" s="0" t="s">
        <v>62</v>
      </c>
      <c r="B44" s="0" t="s">
        <v>64</v>
      </c>
      <c r="C44" s="5" t="n">
        <f aca="false">SUM(D44:M44)</f>
        <v>1543</v>
      </c>
      <c r="D44" s="5" t="n">
        <v>1232</v>
      </c>
      <c r="E44" s="5" t="n">
        <v>233</v>
      </c>
      <c r="F44" s="5" t="n">
        <v>4</v>
      </c>
      <c r="G44" s="5" t="n">
        <v>0</v>
      </c>
      <c r="H44" s="5" t="n">
        <v>1</v>
      </c>
      <c r="I44" s="5" t="n">
        <v>0</v>
      </c>
      <c r="J44" s="5" t="n">
        <v>0</v>
      </c>
      <c r="K44" s="5" t="n">
        <v>29</v>
      </c>
      <c r="L44" s="5" t="n">
        <v>44</v>
      </c>
      <c r="M44" s="5" t="n">
        <v>0</v>
      </c>
    </row>
    <row r="45" customFormat="false" ht="12.75" hidden="false" customHeight="false" outlineLevel="0" collapsed="false">
      <c r="A45" s="0" t="s">
        <v>62</v>
      </c>
      <c r="B45" s="0" t="s">
        <v>65</v>
      </c>
      <c r="C45" s="5" t="n">
        <f aca="false">SUM(D45:M45)</f>
        <v>2764</v>
      </c>
      <c r="D45" s="5" t="n">
        <v>2000</v>
      </c>
      <c r="E45" s="5" t="n">
        <v>360</v>
      </c>
      <c r="F45" s="5" t="n">
        <v>10</v>
      </c>
      <c r="G45" s="5" t="n">
        <v>0</v>
      </c>
      <c r="H45" s="5" t="n">
        <v>1</v>
      </c>
      <c r="I45" s="5" t="n">
        <v>0</v>
      </c>
      <c r="J45" s="5" t="n">
        <v>0</v>
      </c>
      <c r="K45" s="5" t="n">
        <v>84</v>
      </c>
      <c r="L45" s="5" t="n">
        <v>290</v>
      </c>
      <c r="M45" s="5" t="n">
        <v>19</v>
      </c>
    </row>
    <row r="46" customFormat="false" ht="12.75" hidden="false" customHeight="false" outlineLevel="0" collapsed="false">
      <c r="A46" s="6" t="s">
        <v>66</v>
      </c>
      <c r="C46" s="3" t="n">
        <f aca="false">+C43+C44+C45</f>
        <v>4635</v>
      </c>
      <c r="D46" s="3" t="n">
        <f aca="false">+D43+D44+D45</f>
        <v>3464</v>
      </c>
      <c r="E46" s="3" t="n">
        <f aca="false">+E43+E44+E45</f>
        <v>631</v>
      </c>
      <c r="F46" s="3" t="n">
        <f aca="false">+F43+F44+F45</f>
        <v>14</v>
      </c>
      <c r="G46" s="3" t="n">
        <f aca="false">+G43+G44+G45</f>
        <v>0</v>
      </c>
      <c r="H46" s="3" t="n">
        <f aca="false">+H43+H44+H45</f>
        <v>3</v>
      </c>
      <c r="I46" s="3" t="n">
        <f aca="false">+I43+I44+I45</f>
        <v>0</v>
      </c>
      <c r="J46" s="3" t="n">
        <f aca="false">+J43+J44+J45</f>
        <v>0</v>
      </c>
      <c r="K46" s="3" t="n">
        <f aca="false">+K43+K44+K45</f>
        <v>122</v>
      </c>
      <c r="L46" s="3" t="n">
        <f aca="false">+L43+L44+L45</f>
        <v>382</v>
      </c>
      <c r="M46" s="3" t="n">
        <f aca="false">+M43+M44+M45</f>
        <v>19</v>
      </c>
    </row>
    <row r="47" customFormat="false" ht="12.75" hidden="false" customHeight="false" outlineLevel="0" collapsed="false">
      <c r="A47" s="0" t="s">
        <v>67</v>
      </c>
      <c r="B47" s="0" t="s">
        <v>68</v>
      </c>
      <c r="C47" s="5" t="n">
        <f aca="false">SUM(D47:M47)</f>
        <v>1510</v>
      </c>
      <c r="D47" s="5" t="n">
        <v>1225</v>
      </c>
      <c r="E47" s="5" t="n">
        <v>160</v>
      </c>
      <c r="F47" s="5" t="n">
        <v>2</v>
      </c>
      <c r="G47" s="5" t="n">
        <v>0</v>
      </c>
      <c r="H47" s="5" t="n">
        <v>1</v>
      </c>
      <c r="I47" s="5" t="n">
        <v>0</v>
      </c>
      <c r="J47" s="5" t="n">
        <v>0</v>
      </c>
      <c r="K47" s="5" t="n">
        <v>32</v>
      </c>
      <c r="L47" s="5" t="n">
        <v>87</v>
      </c>
      <c r="M47" s="5" t="n">
        <v>3</v>
      </c>
    </row>
    <row r="48" customFormat="false" ht="12.75" hidden="false" customHeight="false" outlineLevel="0" collapsed="false">
      <c r="A48" s="0" t="s">
        <v>67</v>
      </c>
      <c r="B48" s="0" t="s">
        <v>69</v>
      </c>
      <c r="C48" s="5" t="n">
        <f aca="false">SUM(D48:M48)</f>
        <v>1552</v>
      </c>
      <c r="D48" s="5" t="n">
        <v>1024</v>
      </c>
      <c r="E48" s="5" t="n">
        <v>262</v>
      </c>
      <c r="F48" s="5" t="n">
        <v>1</v>
      </c>
      <c r="G48" s="5" t="n">
        <v>0</v>
      </c>
      <c r="H48" s="5" t="n">
        <v>1</v>
      </c>
      <c r="I48" s="5" t="n">
        <v>0</v>
      </c>
      <c r="J48" s="5" t="n">
        <v>0</v>
      </c>
      <c r="K48" s="5" t="n">
        <v>57</v>
      </c>
      <c r="L48" s="5" t="n">
        <v>198</v>
      </c>
      <c r="M48" s="5" t="n">
        <v>9</v>
      </c>
    </row>
    <row r="49" customFormat="false" ht="12.75" hidden="false" customHeight="false" outlineLevel="0" collapsed="false">
      <c r="A49" s="0" t="s">
        <v>67</v>
      </c>
      <c r="B49" s="0" t="s">
        <v>33</v>
      </c>
      <c r="C49" s="5" t="n">
        <f aca="false">SUM(D49:M49)</f>
        <v>1219</v>
      </c>
      <c r="D49" s="5" t="n">
        <v>987</v>
      </c>
      <c r="E49" s="5" t="n">
        <v>132</v>
      </c>
      <c r="F49" s="5" t="n">
        <v>2</v>
      </c>
      <c r="G49" s="5" t="n">
        <v>0</v>
      </c>
      <c r="H49" s="5" t="n">
        <v>2</v>
      </c>
      <c r="I49" s="5" t="n">
        <v>0</v>
      </c>
      <c r="J49" s="5" t="n">
        <v>0</v>
      </c>
      <c r="K49" s="5" t="n">
        <v>39</v>
      </c>
      <c r="L49" s="5" t="n">
        <v>40</v>
      </c>
      <c r="M49" s="5" t="n">
        <v>17</v>
      </c>
    </row>
    <row r="50" customFormat="false" ht="12.75" hidden="false" customHeight="false" outlineLevel="0" collapsed="false">
      <c r="A50" s="6" t="s">
        <v>70</v>
      </c>
      <c r="C50" s="3" t="n">
        <f aca="false">+C47+C48+C49</f>
        <v>4281</v>
      </c>
      <c r="D50" s="3" t="n">
        <f aca="false">+D47+D48+D49</f>
        <v>3236</v>
      </c>
      <c r="E50" s="3" t="n">
        <f aca="false">+E47+E48+E49</f>
        <v>554</v>
      </c>
      <c r="F50" s="3" t="n">
        <f aca="false">+F47+F48+F49</f>
        <v>5</v>
      </c>
      <c r="G50" s="3" t="n">
        <f aca="false">+G47+G48+G49</f>
        <v>0</v>
      </c>
      <c r="H50" s="3" t="n">
        <f aca="false">+H47+H48+H49</f>
        <v>4</v>
      </c>
      <c r="I50" s="3" t="n">
        <f aca="false">+I47+I48+I49</f>
        <v>0</v>
      </c>
      <c r="J50" s="3" t="n">
        <f aca="false">+J47+J48+J49</f>
        <v>0</v>
      </c>
      <c r="K50" s="3" t="n">
        <f aca="false">+K47+K48+K49</f>
        <v>128</v>
      </c>
      <c r="L50" s="3" t="n">
        <f aca="false">+L47+L48+L49</f>
        <v>325</v>
      </c>
      <c r="M50" s="3" t="n">
        <f aca="false">+M47+M48+M49</f>
        <v>29</v>
      </c>
    </row>
    <row r="51" customFormat="false" ht="12.75" hidden="false" customHeight="false" outlineLevel="0" collapsed="false">
      <c r="A51" s="0" t="s">
        <v>71</v>
      </c>
      <c r="B51" s="0" t="s">
        <v>33</v>
      </c>
      <c r="C51" s="5" t="n">
        <f aca="false">SUM(D51:M51)</f>
        <v>3878</v>
      </c>
      <c r="D51" s="5" t="n">
        <v>3030</v>
      </c>
      <c r="E51" s="5" t="n">
        <v>575</v>
      </c>
      <c r="F51" s="5" t="n">
        <v>22</v>
      </c>
      <c r="G51" s="5" t="n">
        <v>0</v>
      </c>
      <c r="H51" s="5" t="n">
        <v>4</v>
      </c>
      <c r="I51" s="5" t="n">
        <v>0</v>
      </c>
      <c r="J51" s="5" t="n">
        <v>0</v>
      </c>
      <c r="K51" s="5" t="n">
        <v>94</v>
      </c>
      <c r="L51" s="5" t="n">
        <v>89</v>
      </c>
      <c r="M51" s="5" t="n">
        <v>64</v>
      </c>
    </row>
    <row r="52" customFormat="false" ht="12.75" hidden="false" customHeight="false" outlineLevel="0" collapsed="false">
      <c r="A52" s="0" t="s">
        <v>71</v>
      </c>
      <c r="B52" s="0" t="s">
        <v>72</v>
      </c>
      <c r="C52" s="5" t="n">
        <f aca="false">SUM(D52:M52)</f>
        <v>3732</v>
      </c>
      <c r="D52" s="5" t="n">
        <v>2764</v>
      </c>
      <c r="E52" s="5" t="n">
        <v>517</v>
      </c>
      <c r="F52" s="5" t="n">
        <v>22</v>
      </c>
      <c r="G52" s="5" t="n">
        <v>0</v>
      </c>
      <c r="H52" s="5" t="n">
        <v>3</v>
      </c>
      <c r="I52" s="5" t="n">
        <v>0</v>
      </c>
      <c r="J52" s="5" t="n">
        <v>0</v>
      </c>
      <c r="K52" s="5" t="n">
        <v>143</v>
      </c>
      <c r="L52" s="5" t="n">
        <v>270</v>
      </c>
      <c r="M52" s="5" t="n">
        <v>13</v>
      </c>
    </row>
    <row r="53" customFormat="false" ht="12.75" hidden="false" customHeight="false" outlineLevel="0" collapsed="false">
      <c r="A53" s="6" t="s">
        <v>73</v>
      </c>
      <c r="C53" s="3" t="n">
        <f aca="false">+C51+C52</f>
        <v>7610</v>
      </c>
      <c r="D53" s="3" t="n">
        <f aca="false">+D51+D52</f>
        <v>5794</v>
      </c>
      <c r="E53" s="3" t="n">
        <f aca="false">+E51+E52</f>
        <v>1092</v>
      </c>
      <c r="F53" s="3" t="n">
        <f aca="false">+F51+F52</f>
        <v>44</v>
      </c>
      <c r="G53" s="3" t="n">
        <f aca="false">+G51+G52</f>
        <v>0</v>
      </c>
      <c r="H53" s="3" t="n">
        <f aca="false">+H51+H52</f>
        <v>7</v>
      </c>
      <c r="I53" s="3" t="n">
        <f aca="false">+I51+I52</f>
        <v>0</v>
      </c>
      <c r="J53" s="3" t="n">
        <f aca="false">+J51+J52</f>
        <v>0</v>
      </c>
      <c r="K53" s="3" t="n">
        <f aca="false">+K51+K52</f>
        <v>237</v>
      </c>
      <c r="L53" s="3" t="n">
        <f aca="false">+L51+L52</f>
        <v>359</v>
      </c>
      <c r="M53" s="3" t="n">
        <f aca="false">+M51+M52</f>
        <v>77</v>
      </c>
    </row>
    <row r="54" customFormat="false" ht="12.75" hidden="false" customHeight="false" outlineLevel="0" collapsed="false">
      <c r="A54" s="0" t="s">
        <v>74</v>
      </c>
      <c r="B54" s="0" t="s">
        <v>27</v>
      </c>
      <c r="C54" s="5" t="n">
        <f aca="false">SUM(D54:M54)</f>
        <v>4749</v>
      </c>
      <c r="D54" s="5" t="n">
        <v>4258</v>
      </c>
      <c r="E54" s="5" t="n">
        <v>240</v>
      </c>
      <c r="F54" s="5" t="n">
        <v>17</v>
      </c>
      <c r="G54" s="5" t="n">
        <v>10</v>
      </c>
      <c r="H54" s="5" t="n">
        <v>1</v>
      </c>
      <c r="I54" s="5" t="n">
        <v>0</v>
      </c>
      <c r="J54" s="5" t="n">
        <v>0</v>
      </c>
      <c r="K54" s="5" t="n">
        <v>53</v>
      </c>
      <c r="L54" s="5" t="n">
        <v>139</v>
      </c>
      <c r="M54" s="5" t="n">
        <v>31</v>
      </c>
    </row>
    <row r="55" customFormat="false" ht="12.75" hidden="false" customHeight="false" outlineLevel="0" collapsed="false">
      <c r="A55" s="6" t="s">
        <v>75</v>
      </c>
      <c r="C55" s="3" t="n">
        <f aca="false">+C54</f>
        <v>4749</v>
      </c>
      <c r="D55" s="3" t="n">
        <f aca="false">+D54</f>
        <v>4258</v>
      </c>
      <c r="E55" s="3" t="n">
        <f aca="false">+E54</f>
        <v>240</v>
      </c>
      <c r="F55" s="3" t="n">
        <f aca="false">+F54</f>
        <v>17</v>
      </c>
      <c r="G55" s="3" t="n">
        <f aca="false">+G54</f>
        <v>10</v>
      </c>
      <c r="H55" s="3" t="n">
        <f aca="false">+H54</f>
        <v>1</v>
      </c>
      <c r="I55" s="3" t="n">
        <f aca="false">+I54</f>
        <v>0</v>
      </c>
      <c r="J55" s="3" t="n">
        <f aca="false">+J54</f>
        <v>0</v>
      </c>
      <c r="K55" s="3" t="n">
        <f aca="false">+K54</f>
        <v>53</v>
      </c>
      <c r="L55" s="3" t="n">
        <f aca="false">+L54</f>
        <v>139</v>
      </c>
      <c r="M55" s="3" t="n">
        <f aca="false">+M54</f>
        <v>31</v>
      </c>
    </row>
    <row r="56" customFormat="false" ht="12.75" hidden="false" customHeight="false" outlineLevel="0" collapsed="false">
      <c r="A56" s="0" t="s">
        <v>76</v>
      </c>
      <c r="B56" s="0" t="s">
        <v>77</v>
      </c>
      <c r="C56" s="5" t="n">
        <f aca="false">SUM(D56:M56)</f>
        <v>600</v>
      </c>
      <c r="D56" s="5" t="n">
        <v>443</v>
      </c>
      <c r="E56" s="5" t="n">
        <v>81</v>
      </c>
      <c r="F56" s="5" t="n">
        <v>0</v>
      </c>
      <c r="G56" s="5" t="n">
        <v>0</v>
      </c>
      <c r="H56" s="5" t="n">
        <v>2</v>
      </c>
      <c r="I56" s="5" t="n">
        <v>0</v>
      </c>
      <c r="J56" s="5" t="n">
        <v>0</v>
      </c>
      <c r="K56" s="5" t="n">
        <v>18</v>
      </c>
      <c r="L56" s="5" t="n">
        <v>48</v>
      </c>
      <c r="M56" s="5" t="n">
        <v>8</v>
      </c>
    </row>
    <row r="57" customFormat="false" ht="12.75" hidden="false" customHeight="false" outlineLevel="0" collapsed="false">
      <c r="A57" s="0" t="s">
        <v>76</v>
      </c>
      <c r="B57" s="0" t="s">
        <v>37</v>
      </c>
      <c r="C57" s="5" t="n">
        <f aca="false">SUM(D57:M57)</f>
        <v>283</v>
      </c>
      <c r="D57" s="5" t="n">
        <v>195</v>
      </c>
      <c r="E57" s="5" t="n">
        <v>20</v>
      </c>
      <c r="F57" s="5" t="n">
        <v>1</v>
      </c>
      <c r="G57" s="5" t="n">
        <v>0</v>
      </c>
      <c r="H57" s="5" t="n">
        <v>3</v>
      </c>
      <c r="I57" s="5" t="n">
        <v>0</v>
      </c>
      <c r="J57" s="5" t="n">
        <v>0</v>
      </c>
      <c r="K57" s="5" t="n">
        <v>18</v>
      </c>
      <c r="L57" s="5" t="n">
        <v>39</v>
      </c>
      <c r="M57" s="5" t="n">
        <v>7</v>
      </c>
    </row>
    <row r="58" customFormat="false" ht="12.75" hidden="false" customHeight="false" outlineLevel="0" collapsed="false">
      <c r="A58" s="0" t="s">
        <v>76</v>
      </c>
      <c r="B58" s="0" t="s">
        <v>78</v>
      </c>
      <c r="C58" s="5" t="n">
        <f aca="false">SUM(D58:M58)</f>
        <v>1730</v>
      </c>
      <c r="D58" s="5" t="n">
        <v>1292</v>
      </c>
      <c r="E58" s="5" t="n">
        <v>286</v>
      </c>
      <c r="F58" s="5" t="n">
        <v>23</v>
      </c>
      <c r="G58" s="5" t="n">
        <v>9</v>
      </c>
      <c r="H58" s="5" t="n">
        <v>1</v>
      </c>
      <c r="I58" s="5" t="n">
        <v>0</v>
      </c>
      <c r="J58" s="5" t="n">
        <v>0</v>
      </c>
      <c r="K58" s="5" t="n">
        <v>38</v>
      </c>
      <c r="L58" s="5" t="n">
        <v>77</v>
      </c>
      <c r="M58" s="5" t="n">
        <v>4</v>
      </c>
    </row>
    <row r="59" customFormat="false" ht="12.75" hidden="false" customHeight="false" outlineLevel="0" collapsed="false">
      <c r="A59" s="6" t="s">
        <v>79</v>
      </c>
      <c r="C59" s="3" t="n">
        <f aca="false">+C56+C57+C58</f>
        <v>2613</v>
      </c>
      <c r="D59" s="3" t="n">
        <f aca="false">+D56+D57+D58</f>
        <v>1930</v>
      </c>
      <c r="E59" s="3" t="n">
        <f aca="false">+E56+E57+E58</f>
        <v>387</v>
      </c>
      <c r="F59" s="3" t="n">
        <f aca="false">+F56+F57+F58</f>
        <v>24</v>
      </c>
      <c r="G59" s="3" t="n">
        <f aca="false">+G56+G57+G58</f>
        <v>9</v>
      </c>
      <c r="H59" s="3" t="n">
        <f aca="false">+H56+H57+H58</f>
        <v>6</v>
      </c>
      <c r="I59" s="3" t="n">
        <f aca="false">+I56+I57+I58</f>
        <v>0</v>
      </c>
      <c r="J59" s="3" t="n">
        <f aca="false">+J56+J57+J58</f>
        <v>0</v>
      </c>
      <c r="K59" s="3" t="n">
        <f aca="false">+K56+K57+K58</f>
        <v>74</v>
      </c>
      <c r="L59" s="3" t="n">
        <f aca="false">+L56+L57+L58</f>
        <v>164</v>
      </c>
      <c r="M59" s="3" t="n">
        <f aca="false">+M56+M57+M58</f>
        <v>19</v>
      </c>
    </row>
    <row r="60" customFormat="false" ht="12.75" hidden="false" customHeight="false" outlineLevel="0" collapsed="false">
      <c r="A60" s="0" t="s">
        <v>80</v>
      </c>
      <c r="B60" s="0" t="s">
        <v>27</v>
      </c>
      <c r="C60" s="5" t="n">
        <f aca="false">SUM(D60:M60)</f>
        <v>435</v>
      </c>
      <c r="D60" s="5" t="n">
        <v>292</v>
      </c>
      <c r="E60" s="5" t="n">
        <v>30</v>
      </c>
      <c r="F60" s="5" t="n">
        <v>2</v>
      </c>
      <c r="G60" s="5" t="n">
        <v>2</v>
      </c>
      <c r="H60" s="5" t="n">
        <v>1</v>
      </c>
      <c r="I60" s="5" t="n">
        <v>0</v>
      </c>
      <c r="J60" s="5" t="n">
        <v>0</v>
      </c>
      <c r="K60" s="5" t="n">
        <v>18</v>
      </c>
      <c r="L60" s="5" t="n">
        <v>84</v>
      </c>
      <c r="M60" s="5" t="n">
        <v>6</v>
      </c>
    </row>
    <row r="61" customFormat="false" ht="12.75" hidden="false" customHeight="false" outlineLevel="0" collapsed="false">
      <c r="A61" s="0" t="s">
        <v>80</v>
      </c>
      <c r="B61" s="0" t="s">
        <v>41</v>
      </c>
      <c r="C61" s="5" t="n">
        <f aca="false">SUM(D61:M61)</f>
        <v>6022</v>
      </c>
      <c r="D61" s="5" t="n">
        <v>4849</v>
      </c>
      <c r="E61" s="5" t="n">
        <v>720</v>
      </c>
      <c r="F61" s="5" t="n">
        <v>11</v>
      </c>
      <c r="G61" s="5" t="n">
        <v>17</v>
      </c>
      <c r="H61" s="5" t="n">
        <v>1</v>
      </c>
      <c r="I61" s="5" t="n">
        <v>0</v>
      </c>
      <c r="J61" s="5" t="n">
        <v>0</v>
      </c>
      <c r="K61" s="5" t="n">
        <v>143</v>
      </c>
      <c r="L61" s="5" t="n">
        <v>202</v>
      </c>
      <c r="M61" s="5" t="n">
        <v>79</v>
      </c>
    </row>
    <row r="62" customFormat="false" ht="12.75" hidden="false" customHeight="false" outlineLevel="0" collapsed="false">
      <c r="A62" s="6" t="s">
        <v>81</v>
      </c>
      <c r="C62" s="3" t="n">
        <f aca="false">+C60+C61</f>
        <v>6457</v>
      </c>
      <c r="D62" s="3" t="n">
        <f aca="false">+D60+D61</f>
        <v>5141</v>
      </c>
      <c r="E62" s="3" t="n">
        <f aca="false">+E60+E61</f>
        <v>750</v>
      </c>
      <c r="F62" s="3" t="n">
        <f aca="false">+F60+F61</f>
        <v>13</v>
      </c>
      <c r="G62" s="3" t="n">
        <f aca="false">+G60+G61</f>
        <v>19</v>
      </c>
      <c r="H62" s="3" t="n">
        <f aca="false">+H60+H61</f>
        <v>2</v>
      </c>
      <c r="I62" s="3" t="n">
        <f aca="false">+I60+I61</f>
        <v>0</v>
      </c>
      <c r="J62" s="3" t="n">
        <f aca="false">+J60+J61</f>
        <v>0</v>
      </c>
      <c r="K62" s="3" t="n">
        <f aca="false">+K60+K61</f>
        <v>161</v>
      </c>
      <c r="L62" s="3" t="n">
        <f aca="false">+L60+L61</f>
        <v>286</v>
      </c>
      <c r="M62" s="3" t="n">
        <f aca="false">+M60+M61</f>
        <v>85</v>
      </c>
    </row>
    <row r="64" customFormat="false" ht="12.75" hidden="false" customHeight="false" outlineLevel="0" collapsed="false">
      <c r="A64" s="6" t="s">
        <v>82</v>
      </c>
      <c r="C64" s="3" t="n">
        <f aca="false">+C12+C14+C16+C18+C22+C26+C31+C36+C38+C40+C42+C46+C50+C53+C55+C59+C62</f>
        <v>136352</v>
      </c>
      <c r="D64" s="3" t="n">
        <f aca="false">+D12+D14+D16+D18+D22+D26+D31+D36+D38+D40+D42+D46+D50+D53+D55+D59+D62</f>
        <v>112234</v>
      </c>
      <c r="E64" s="3" t="n">
        <f aca="false">+E12+E14+E16+E18+E22+E26+E31+E36+E38+E40+E42+E46+E50+E53+E55+E59+E62</f>
        <v>15321</v>
      </c>
      <c r="F64" s="3" t="n">
        <f aca="false">+F12+F14+F16+F18+F22+F26+F31+F36+F38+F40+F42+F46+F50+F53+F55+F59+F62</f>
        <v>657</v>
      </c>
      <c r="G64" s="3" t="n">
        <f aca="false">+G12+G14+G16+G18+G22+G26+G31+G36+G38+G40+G42+G46+G50+G53+G55+G59+G62</f>
        <v>175</v>
      </c>
      <c r="H64" s="3" t="n">
        <f aca="false">+H12+H14+H16+H18+H22+H26+H31+H36+H38+H40+H42+H46+H50+H53+H55+H59+H62</f>
        <v>112</v>
      </c>
      <c r="I64" s="3" t="n">
        <f aca="false">+I12+I14+I16+I18+I22+I26+I31+I36+I38+I40+I42+I46+I50+I53+I55+I59+I62</f>
        <v>0</v>
      </c>
      <c r="J64" s="3" t="n">
        <f aca="false">+J12+J14+J16+J18+J22+J26+J31+J36+J38+J40+J42+J46+J50+J53+J55+J59+J62</f>
        <v>15</v>
      </c>
      <c r="K64" s="3" t="n">
        <f aca="false">+K12+K14+K16+K18+K22+K26+K31+K36+K38+K40+K42+K46+K50+K53+K55+K59+K62</f>
        <v>2418</v>
      </c>
      <c r="L64" s="3" t="n">
        <f aca="false">+L12+L14+L16+L18+L22+L26+L31+L36+L38+L40+L42+L46+L50+L53+L55+L59+L62</f>
        <v>4250</v>
      </c>
      <c r="M64" s="3" t="n">
        <f aca="false">+M12+M14+M16+M18+M22+M26+M31+M36+M38+M40+M42+M46+M50+M53+M55+M59+M62</f>
        <v>1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5:03Z</dcterms:created>
  <dc:creator>anduco</dc:creator>
  <dc:description/>
  <dc:language>en-US</dc:language>
  <cp:lastModifiedBy>anduco</cp:lastModifiedBy>
  <cp:lastPrinted>2011-12-22T21:28:36Z</cp:lastPrinted>
  <dcterms:modified xsi:type="dcterms:W3CDTF">2013-06-13T14:36:13Z</dcterms:modified>
  <cp:revision>0</cp:revision>
  <dc:subject/>
  <dc:title/>
</cp:coreProperties>
</file>