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neuquen11" sheetId="1" state="visible" r:id="rId2"/>
    <sheet name="usucoopneuquen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AÑO 2011</t>
  </si>
  <si>
    <t xml:space="preserve">Cooperativas de la Provincia de NEUQUEN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fluencia</t>
  </si>
  <si>
    <t xml:space="preserve">CALF</t>
  </si>
  <si>
    <t xml:space="preserve">Coop de Plottier</t>
  </si>
  <si>
    <t xml:space="preserve">Coop de Cutral Có</t>
  </si>
  <si>
    <t xml:space="preserve">Total Confluencia</t>
  </si>
  <si>
    <t xml:space="preserve">Zapala</t>
  </si>
  <si>
    <t xml:space="preserve">Coop de Zapala</t>
  </si>
  <si>
    <t xml:space="preserve">Total Zapal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28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48151.95</v>
      </c>
      <c r="D8" s="4" t="n">
        <v>179233.46</v>
      </c>
      <c r="E8" s="4" t="n">
        <v>127436.161</v>
      </c>
      <c r="F8" s="4" t="n">
        <v>94632.389</v>
      </c>
      <c r="G8" s="4" t="n">
        <v>21000</v>
      </c>
      <c r="H8" s="4" t="n">
        <v>25559.94</v>
      </c>
      <c r="I8" s="4" t="n">
        <v>0</v>
      </c>
      <c r="J8" s="4" t="n">
        <v>290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51041.478</v>
      </c>
      <c r="D9" s="4" t="n">
        <v>26105.79</v>
      </c>
      <c r="E9" s="4" t="n">
        <v>4835.399</v>
      </c>
      <c r="F9" s="4" t="n">
        <v>10743.169</v>
      </c>
      <c r="G9" s="4" t="n">
        <v>0</v>
      </c>
      <c r="H9" s="4" t="n">
        <v>4072.032</v>
      </c>
      <c r="I9" s="4" t="n">
        <v>0</v>
      </c>
      <c r="J9" s="4" t="n">
        <v>2244.812</v>
      </c>
      <c r="K9" s="4" t="n">
        <v>3040.276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66246.022</v>
      </c>
      <c r="D10" s="4" t="n">
        <v>40465.323</v>
      </c>
      <c r="E10" s="4" t="n">
        <v>15338.163</v>
      </c>
      <c r="F10" s="4" t="n">
        <v>830.68</v>
      </c>
      <c r="G10" s="4" t="n">
        <v>0</v>
      </c>
      <c r="H10" s="4" t="n">
        <v>5960</v>
      </c>
      <c r="I10" s="4" t="n">
        <v>0</v>
      </c>
      <c r="J10" s="4" t="n">
        <v>0</v>
      </c>
      <c r="K10" s="4" t="n">
        <v>3651.856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1</v>
      </c>
      <c r="C11" s="3" t="n">
        <f aca="false">+C8+C9+C10</f>
        <v>565439.45</v>
      </c>
      <c r="D11" s="3" t="n">
        <f aca="false">+D8+D9+D10</f>
        <v>245804.573</v>
      </c>
      <c r="E11" s="3" t="n">
        <f aca="false">+E8+E9+E10</f>
        <v>147609.723</v>
      </c>
      <c r="F11" s="3" t="n">
        <f aca="false">+F8+F9+F10</f>
        <v>106206.238</v>
      </c>
      <c r="G11" s="3" t="n">
        <f aca="false">+G8+G9+G10</f>
        <v>21000</v>
      </c>
      <c r="H11" s="3" t="n">
        <f aca="false">+H8+H9+H10</f>
        <v>35591.972</v>
      </c>
      <c r="I11" s="3" t="n">
        <f aca="false">+I8+I9+I10</f>
        <v>0</v>
      </c>
      <c r="J11" s="3" t="n">
        <f aca="false">+J8+J9+J10</f>
        <v>2534.812</v>
      </c>
      <c r="K11" s="3" t="n">
        <f aca="false">+K8+K9+K10</f>
        <v>6692.132</v>
      </c>
      <c r="L11" s="3" t="n">
        <f aca="false">+L8+L9+L10</f>
        <v>0</v>
      </c>
      <c r="M11" s="3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6" t="n">
        <f aca="false">SUM(D12:M12)</f>
        <v>41966.911</v>
      </c>
      <c r="D12" s="4" t="n">
        <v>21026.577</v>
      </c>
      <c r="E12" s="4" t="n">
        <v>4457.779</v>
      </c>
      <c r="F12" s="4" t="n">
        <v>6550.883</v>
      </c>
      <c r="G12" s="4" t="n">
        <v>3212.968</v>
      </c>
      <c r="H12" s="4" t="n">
        <v>3179.722</v>
      </c>
      <c r="I12" s="4" t="n">
        <v>0</v>
      </c>
      <c r="J12" s="4" t="n">
        <v>0</v>
      </c>
      <c r="K12" s="4" t="n">
        <v>3530.001</v>
      </c>
      <c r="L12" s="4" t="n">
        <v>8.981</v>
      </c>
      <c r="M12" s="4" t="n">
        <v>0</v>
      </c>
    </row>
    <row r="13" customFormat="false" ht="12.75" hidden="false" customHeight="false" outlineLevel="0" collapsed="false">
      <c r="A13" s="5" t="s">
        <v>24</v>
      </c>
      <c r="C13" s="3" t="n">
        <f aca="false">+C12</f>
        <v>41966.911</v>
      </c>
      <c r="D13" s="3" t="n">
        <f aca="false">+D12</f>
        <v>21026.577</v>
      </c>
      <c r="E13" s="3" t="n">
        <f aca="false">+E12</f>
        <v>4457.779</v>
      </c>
      <c r="F13" s="3" t="n">
        <f aca="false">+F12</f>
        <v>6550.883</v>
      </c>
      <c r="G13" s="3" t="n">
        <f aca="false">+G12</f>
        <v>3212.968</v>
      </c>
      <c r="H13" s="3" t="n">
        <f aca="false">+H12</f>
        <v>3179.722</v>
      </c>
      <c r="I13" s="3" t="n">
        <f aca="false">+I12</f>
        <v>0</v>
      </c>
      <c r="J13" s="3" t="n">
        <f aca="false">+J12</f>
        <v>0</v>
      </c>
      <c r="K13" s="3" t="n">
        <f aca="false">+K12</f>
        <v>3530.001</v>
      </c>
      <c r="L13" s="3" t="n">
        <f aca="false">+L12</f>
        <v>8.981</v>
      </c>
      <c r="M13" s="3" t="n">
        <f aca="false">+M12</f>
        <v>0</v>
      </c>
    </row>
    <row r="15" customFormat="false" ht="12.75" hidden="false" customHeight="false" outlineLevel="0" collapsed="false">
      <c r="A15" s="5" t="s">
        <v>25</v>
      </c>
      <c r="C15" s="3" t="n">
        <f aca="false">+C11+C13</f>
        <v>607406.361</v>
      </c>
      <c r="D15" s="3" t="n">
        <f aca="false">+D11+D13</f>
        <v>266831.15</v>
      </c>
      <c r="E15" s="3" t="n">
        <f aca="false">+E11+E13</f>
        <v>152067.502</v>
      </c>
      <c r="F15" s="3" t="n">
        <f aca="false">+F11+F13</f>
        <v>112757.121</v>
      </c>
      <c r="G15" s="3" t="n">
        <f aca="false">+G11+G13</f>
        <v>24212.968</v>
      </c>
      <c r="H15" s="3" t="n">
        <f aca="false">+H11+H13</f>
        <v>38771.694</v>
      </c>
      <c r="I15" s="3" t="n">
        <f aca="false">+I11+I13</f>
        <v>0</v>
      </c>
      <c r="J15" s="3" t="n">
        <f aca="false">+J11+J13</f>
        <v>2534.812</v>
      </c>
      <c r="K15" s="3" t="n">
        <f aca="false">+K11+K13</f>
        <v>10222.133</v>
      </c>
      <c r="L15" s="3" t="n">
        <f aca="false">+L11+L13</f>
        <v>8.981</v>
      </c>
      <c r="M15" s="3" t="n">
        <f aca="false">+M11+M13</f>
        <v>0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85"/>
    <col collapsed="false" customWidth="true" hidden="false" outlineLevel="0" max="3" min="3" style="0" width="13.85"/>
  </cols>
  <sheetData>
    <row r="2" customFormat="false" ht="12.75" hidden="false" customHeight="false" outlineLevel="0" collapsed="false">
      <c r="A2" s="5" t="s">
        <v>0</v>
      </c>
      <c r="C2" s="7"/>
    </row>
    <row r="3" customFormat="false" ht="12.75" hidden="false" customHeight="false" outlineLevel="0" collapsed="false">
      <c r="A3" s="1" t="s">
        <v>1</v>
      </c>
      <c r="C3" s="7"/>
    </row>
    <row r="4" customFormat="false" ht="12.75" hidden="false" customHeight="false" outlineLevel="0" collapsed="false">
      <c r="A4" s="5"/>
      <c r="C4" s="7"/>
    </row>
    <row r="5" customFormat="false" ht="12.75" hidden="false" customHeight="false" outlineLevel="0" collapsed="false">
      <c r="A5" s="5" t="s">
        <v>26</v>
      </c>
      <c r="C5" s="7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A7" s="5" t="s">
        <v>4</v>
      </c>
      <c r="B7" s="5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80371</v>
      </c>
      <c r="D8" s="4" t="n">
        <v>71135</v>
      </c>
      <c r="E8" s="4" t="n">
        <v>9119</v>
      </c>
      <c r="F8" s="4" t="n">
        <v>106</v>
      </c>
      <c r="G8" s="4" t="n">
        <v>1</v>
      </c>
      <c r="H8" s="4" t="n">
        <v>1</v>
      </c>
      <c r="I8" s="4" t="n">
        <v>0</v>
      </c>
      <c r="J8" s="4" t="n">
        <v>9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12412</v>
      </c>
      <c r="D9" s="4" t="n">
        <v>11262</v>
      </c>
      <c r="E9" s="4" t="n">
        <v>739</v>
      </c>
      <c r="F9" s="4" t="n">
        <v>173</v>
      </c>
      <c r="G9" s="4" t="n">
        <v>0</v>
      </c>
      <c r="H9" s="4" t="n">
        <v>1</v>
      </c>
      <c r="I9" s="4" t="n">
        <v>0</v>
      </c>
      <c r="J9" s="4" t="n">
        <v>103</v>
      </c>
      <c r="K9" s="4" t="n">
        <v>134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6826</v>
      </c>
      <c r="D10" s="4" t="n">
        <v>15360</v>
      </c>
      <c r="E10" s="4" t="n">
        <v>1189</v>
      </c>
      <c r="F10" s="4" t="n">
        <v>72</v>
      </c>
      <c r="G10" s="4" t="n">
        <v>0</v>
      </c>
      <c r="H10" s="4" t="n">
        <v>2</v>
      </c>
      <c r="I10" s="4" t="n">
        <v>0</v>
      </c>
      <c r="J10" s="4" t="n">
        <v>0</v>
      </c>
      <c r="K10" s="4" t="n">
        <v>203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1</v>
      </c>
      <c r="C11" s="3" t="n">
        <f aca="false">+C8+C9+C10</f>
        <v>109609</v>
      </c>
      <c r="D11" s="3" t="n">
        <f aca="false">+D8+D9+D10</f>
        <v>97757</v>
      </c>
      <c r="E11" s="3" t="n">
        <f aca="false">+E8+E9+E10</f>
        <v>11047</v>
      </c>
      <c r="F11" s="3" t="n">
        <f aca="false">+F8+F9+F10</f>
        <v>351</v>
      </c>
      <c r="G11" s="3" t="n">
        <f aca="false">+G8+G9+G10</f>
        <v>1</v>
      </c>
      <c r="H11" s="3" t="n">
        <f aca="false">+H8+H9+H10</f>
        <v>4</v>
      </c>
      <c r="I11" s="3" t="n">
        <f aca="false">+I8+I9+I10</f>
        <v>0</v>
      </c>
      <c r="J11" s="3" t="n">
        <f aca="false">+J8+J9+J10</f>
        <v>112</v>
      </c>
      <c r="K11" s="3" t="n">
        <f aca="false">+K8+K9+K10</f>
        <v>337</v>
      </c>
      <c r="L11" s="3" t="n">
        <f aca="false">+L8+L9+L10</f>
        <v>0</v>
      </c>
      <c r="M11" s="3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4" t="n">
        <f aca="false">SUM(D12:M12)</f>
        <v>12523</v>
      </c>
      <c r="D12" s="4" t="n">
        <v>11298</v>
      </c>
      <c r="E12" s="4" t="n">
        <v>940</v>
      </c>
      <c r="F12" s="4" t="n">
        <v>64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218</v>
      </c>
      <c r="L12" s="4" t="n">
        <v>1</v>
      </c>
      <c r="M12" s="4" t="n">
        <v>0</v>
      </c>
    </row>
    <row r="13" customFormat="false" ht="12.75" hidden="false" customHeight="false" outlineLevel="0" collapsed="false">
      <c r="A13" s="5" t="s">
        <v>24</v>
      </c>
      <c r="C13" s="3" t="n">
        <f aca="false">+C12</f>
        <v>12523</v>
      </c>
      <c r="D13" s="3" t="n">
        <f aca="false">+D12</f>
        <v>11298</v>
      </c>
      <c r="E13" s="3" t="n">
        <f aca="false">+E12</f>
        <v>940</v>
      </c>
      <c r="F13" s="3" t="n">
        <f aca="false">+F12</f>
        <v>64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0</v>
      </c>
      <c r="K13" s="3" t="n">
        <f aca="false">+K12</f>
        <v>218</v>
      </c>
      <c r="L13" s="3" t="n">
        <f aca="false">+L12</f>
        <v>1</v>
      </c>
      <c r="M13" s="3" t="n">
        <f aca="false">+M12</f>
        <v>0</v>
      </c>
    </row>
    <row r="15" customFormat="false" ht="12.75" hidden="false" customHeight="false" outlineLevel="0" collapsed="false">
      <c r="A15" s="5" t="s">
        <v>25</v>
      </c>
      <c r="C15" s="3" t="n">
        <f aca="false">+C11+C13</f>
        <v>122132</v>
      </c>
      <c r="D15" s="3" t="n">
        <f aca="false">+D11+D13</f>
        <v>109055</v>
      </c>
      <c r="E15" s="3" t="n">
        <f aca="false">+E11+E13</f>
        <v>11987</v>
      </c>
      <c r="F15" s="3" t="n">
        <f aca="false">+F11+F13</f>
        <v>415</v>
      </c>
      <c r="G15" s="3" t="n">
        <f aca="false">+G11+G13</f>
        <v>2</v>
      </c>
      <c r="H15" s="3" t="n">
        <f aca="false">+H11+H13</f>
        <v>5</v>
      </c>
      <c r="I15" s="3" t="n">
        <f aca="false">+I11+I13</f>
        <v>0</v>
      </c>
      <c r="J15" s="3" t="n">
        <f aca="false">+J11+J13</f>
        <v>112</v>
      </c>
      <c r="K15" s="3" t="n">
        <f aca="false">+K11+K13</f>
        <v>555</v>
      </c>
      <c r="L15" s="3" t="n">
        <f aca="false">+L11+L13</f>
        <v>1</v>
      </c>
      <c r="M15" s="3" t="n">
        <f aca="false">+M11+M13</f>
        <v>0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8:52Z</dcterms:created>
  <dc:creator>anduco</dc:creator>
  <dc:description/>
  <dc:language>en-US</dc:language>
  <cp:lastModifiedBy>anduco</cp:lastModifiedBy>
  <cp:lastPrinted>2011-12-22T21:34:01Z</cp:lastPrinted>
  <dcterms:modified xsi:type="dcterms:W3CDTF">2012-12-13T21:42:46Z</dcterms:modified>
  <cp:revision>0</cp:revision>
  <dc:subject/>
  <dc:title/>
</cp:coreProperties>
</file>