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rionegro11" sheetId="1" state="visible" r:id="rId2"/>
    <sheet name="usucooprionegro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AÑO 2011</t>
  </si>
  <si>
    <t xml:space="preserve">Cooperativas de la Provincia de RIO NEG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ariloche</t>
  </si>
  <si>
    <t xml:space="preserve">Coop de Bariloche</t>
  </si>
  <si>
    <t xml:space="preserve">Total Bariloche</t>
  </si>
  <si>
    <t xml:space="preserve">General Roca</t>
  </si>
  <si>
    <t xml:space="preserve">CALF ( Neuquén)</t>
  </si>
  <si>
    <t xml:space="preserve">Total General Roca</t>
  </si>
  <si>
    <t xml:space="preserve">Pichi Mahuida</t>
  </si>
  <si>
    <t xml:space="preserve">Coop de Rio Colorado</t>
  </si>
  <si>
    <t xml:space="preserve">Total Pichi Mahuid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6.13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f aca="false">SUM(D9:M9)</f>
        <v>232511.761</v>
      </c>
      <c r="D9" s="4" t="n">
        <v>94807.001</v>
      </c>
      <c r="E9" s="4" t="n">
        <v>90123.58</v>
      </c>
      <c r="F9" s="4" t="n">
        <v>22786.588</v>
      </c>
      <c r="G9" s="4" t="n">
        <v>11922.653</v>
      </c>
      <c r="H9" s="4" t="n">
        <v>10516.257</v>
      </c>
      <c r="I9" s="4" t="n">
        <v>0</v>
      </c>
      <c r="J9" s="4" t="n">
        <v>0</v>
      </c>
      <c r="K9" s="4" t="n">
        <v>2355.682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5" t="s">
        <v>19</v>
      </c>
      <c r="C10" s="3" t="n">
        <f aca="false">+C9</f>
        <v>232511.761</v>
      </c>
      <c r="D10" s="3" t="n">
        <f aca="false">+D9</f>
        <v>94807.001</v>
      </c>
      <c r="E10" s="3" t="n">
        <f aca="false">+E9</f>
        <v>90123.58</v>
      </c>
      <c r="F10" s="3" t="n">
        <f aca="false">+F9</f>
        <v>22786.588</v>
      </c>
      <c r="G10" s="3" t="n">
        <f aca="false">+G9</f>
        <v>11922.653</v>
      </c>
      <c r="H10" s="3" t="n">
        <f aca="false">+H9</f>
        <v>10516.257</v>
      </c>
      <c r="I10" s="3" t="n">
        <f aca="false">+I9</f>
        <v>0</v>
      </c>
      <c r="J10" s="3" t="n">
        <f aca="false">+J9</f>
        <v>0</v>
      </c>
      <c r="K10" s="3" t="n">
        <f aca="false">+K9</f>
        <v>2355.682</v>
      </c>
      <c r="L10" s="3" t="n">
        <f aca="false">+L9</f>
        <v>0</v>
      </c>
      <c r="M10" s="3" t="n">
        <f aca="false">+M9</f>
        <v>0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4" t="n">
        <f aca="false">SUM(D11:M11)</f>
        <v>1865</v>
      </c>
      <c r="D11" s="4" t="n">
        <v>550</v>
      </c>
      <c r="E11" s="4" t="n">
        <v>575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740</v>
      </c>
      <c r="K11" s="4" t="n">
        <v>0</v>
      </c>
      <c r="L11" s="4" t="n">
        <v>0</v>
      </c>
      <c r="M11" s="4" t="n">
        <v>0</v>
      </c>
    </row>
    <row r="12" customFormat="false" ht="12.75" hidden="false" customHeight="false" outlineLevel="0" collapsed="false">
      <c r="A12" s="5" t="s">
        <v>22</v>
      </c>
      <c r="C12" s="3" t="n">
        <f aca="false">+C11</f>
        <v>1865</v>
      </c>
      <c r="D12" s="3" t="n">
        <f aca="false">+D11</f>
        <v>550</v>
      </c>
      <c r="E12" s="3" t="n">
        <f aca="false">+E11</f>
        <v>575</v>
      </c>
      <c r="F12" s="3" t="n">
        <f aca="false">+F11</f>
        <v>0</v>
      </c>
      <c r="G12" s="3" t="n">
        <f aca="false">+G11</f>
        <v>0</v>
      </c>
      <c r="H12" s="3" t="n">
        <f aca="false">+H11</f>
        <v>0</v>
      </c>
      <c r="I12" s="3" t="n">
        <f aca="false">+I11</f>
        <v>0</v>
      </c>
      <c r="J12" s="3" t="n">
        <f aca="false">+J11</f>
        <v>740</v>
      </c>
      <c r="K12" s="3" t="n">
        <f aca="false">+K11</f>
        <v>0</v>
      </c>
      <c r="L12" s="3" t="n">
        <f aca="false">+L11</f>
        <v>0</v>
      </c>
      <c r="M12" s="3" t="n">
        <f aca="false">+M11</f>
        <v>0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4" t="n">
        <f aca="false">SUM(D13:M13)</f>
        <v>23447.755</v>
      </c>
      <c r="D13" s="4" t="n">
        <v>9314.129</v>
      </c>
      <c r="E13" s="4" t="n">
        <v>6638.06</v>
      </c>
      <c r="F13" s="4" t="n">
        <v>4876.146</v>
      </c>
      <c r="G13" s="4" t="n">
        <v>1156.993</v>
      </c>
      <c r="H13" s="4" t="n">
        <v>1275.481</v>
      </c>
      <c r="I13" s="4" t="n">
        <v>0</v>
      </c>
      <c r="J13" s="4" t="n">
        <v>186.946</v>
      </c>
      <c r="K13" s="4" t="n">
        <v>0</v>
      </c>
      <c r="L13" s="4" t="n">
        <v>0</v>
      </c>
      <c r="M13" s="4" t="n">
        <v>0</v>
      </c>
    </row>
    <row r="14" customFormat="false" ht="12.75" hidden="false" customHeight="false" outlineLevel="0" collapsed="false">
      <c r="A14" s="5" t="s">
        <v>25</v>
      </c>
      <c r="C14" s="3" t="n">
        <f aca="false">+C13</f>
        <v>23447.755</v>
      </c>
      <c r="D14" s="3" t="n">
        <f aca="false">+D13</f>
        <v>9314.129</v>
      </c>
      <c r="E14" s="3" t="n">
        <f aca="false">+E13</f>
        <v>6638.06</v>
      </c>
      <c r="F14" s="3" t="n">
        <f aca="false">+F13</f>
        <v>4876.146</v>
      </c>
      <c r="G14" s="3" t="n">
        <f aca="false">+G13</f>
        <v>1156.993</v>
      </c>
      <c r="H14" s="3" t="n">
        <f aca="false">+H13</f>
        <v>1275.481</v>
      </c>
      <c r="I14" s="3" t="n">
        <f aca="false">+I13</f>
        <v>0</v>
      </c>
      <c r="J14" s="3" t="n">
        <f aca="false">+J13</f>
        <v>186.946</v>
      </c>
      <c r="K14" s="3" t="n">
        <f aca="false">+K13</f>
        <v>0</v>
      </c>
      <c r="L14" s="3" t="n">
        <f aca="false">+L13</f>
        <v>0</v>
      </c>
      <c r="M14" s="3" t="n">
        <f aca="false">+M13</f>
        <v>0</v>
      </c>
    </row>
    <row r="16" customFormat="false" ht="12.75" hidden="false" customHeight="false" outlineLevel="0" collapsed="false">
      <c r="A16" s="5" t="s">
        <v>26</v>
      </c>
      <c r="C16" s="3" t="n">
        <f aca="false">+C10+C12+C14</f>
        <v>257824.516</v>
      </c>
      <c r="D16" s="3" t="n">
        <f aca="false">+D10+D12+D14</f>
        <v>104671.13</v>
      </c>
      <c r="E16" s="3" t="n">
        <f aca="false">+E10+E12+E14</f>
        <v>97336.64</v>
      </c>
      <c r="F16" s="3" t="n">
        <f aca="false">+F10+F12+F14</f>
        <v>27662.734</v>
      </c>
      <c r="G16" s="3" t="n">
        <f aca="false">+G10+G12+G14</f>
        <v>13079.646</v>
      </c>
      <c r="H16" s="3" t="n">
        <f aca="false">+H10+H12+H14</f>
        <v>11791.738</v>
      </c>
      <c r="I16" s="3" t="n">
        <f aca="false">+I10+I12+I14</f>
        <v>0</v>
      </c>
      <c r="J16" s="3" t="n">
        <f aca="false">+J10+J12+J14</f>
        <v>926.946</v>
      </c>
      <c r="K16" s="3" t="n">
        <f aca="false">+K10+K12+K14</f>
        <v>2355.682</v>
      </c>
      <c r="L16" s="3" t="n">
        <f aca="false">+L10+L12+L14</f>
        <v>0</v>
      </c>
      <c r="M16" s="3" t="n">
        <f aca="false">+M10+M12+M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99"/>
    <col collapsed="false" customWidth="true" hidden="false" outlineLevel="0" max="3" min="3" style="0" width="13.28"/>
  </cols>
  <sheetData>
    <row r="2" customFormat="false" ht="12.75" hidden="false" customHeight="false" outlineLevel="0" collapsed="false">
      <c r="A2" s="5" t="s">
        <v>0</v>
      </c>
      <c r="C2" s="6"/>
    </row>
    <row r="3" customFormat="false" ht="12.75" hidden="false" customHeight="false" outlineLevel="0" collapsed="false">
      <c r="A3" s="1" t="s">
        <v>1</v>
      </c>
      <c r="C3" s="6"/>
    </row>
    <row r="4" customFormat="false" ht="12.75" hidden="false" customHeight="false" outlineLevel="0" collapsed="false">
      <c r="A4" s="5"/>
      <c r="C4" s="6"/>
    </row>
    <row r="5" customFormat="false" ht="12.75" hidden="false" customHeight="false" outlineLevel="0" collapsed="false">
      <c r="A5" s="5" t="s">
        <v>27</v>
      </c>
      <c r="C5" s="6"/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5" t="s">
        <v>4</v>
      </c>
      <c r="B7" s="5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2437</v>
      </c>
      <c r="D8" s="4" t="n">
        <v>37120</v>
      </c>
      <c r="E8" s="4" t="n">
        <v>5288</v>
      </c>
      <c r="F8" s="4" t="n">
        <v>25</v>
      </c>
      <c r="G8" s="4" t="n">
        <v>2</v>
      </c>
      <c r="H8" s="4" t="n">
        <v>1</v>
      </c>
      <c r="I8" s="4" t="n">
        <v>0</v>
      </c>
      <c r="J8" s="4" t="n">
        <v>0</v>
      </c>
      <c r="K8" s="4" t="n">
        <v>1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42437</v>
      </c>
      <c r="D9" s="3" t="n">
        <f aca="false">+D8</f>
        <v>37120</v>
      </c>
      <c r="E9" s="3" t="n">
        <f aca="false">+E8</f>
        <v>5288</v>
      </c>
      <c r="F9" s="3" t="n">
        <f aca="false">+F8</f>
        <v>25</v>
      </c>
      <c r="G9" s="3" t="n">
        <f aca="false">+G8</f>
        <v>2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1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302</v>
      </c>
      <c r="D10" s="4" t="n">
        <v>255</v>
      </c>
      <c r="E10" s="4" t="n">
        <v>3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17</v>
      </c>
      <c r="K10" s="4" t="n">
        <v>0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3" t="n">
        <f aca="false">+C10</f>
        <v>302</v>
      </c>
      <c r="D11" s="3" t="n">
        <f aca="false">+D10</f>
        <v>255</v>
      </c>
      <c r="E11" s="3" t="n">
        <f aca="false">+E10</f>
        <v>30</v>
      </c>
      <c r="F11" s="3" t="n">
        <f aca="false">+F10</f>
        <v>0</v>
      </c>
      <c r="G11" s="3" t="n">
        <f aca="false">+G10</f>
        <v>0</v>
      </c>
      <c r="H11" s="3" t="n">
        <f aca="false">+H10</f>
        <v>0</v>
      </c>
      <c r="I11" s="3" t="n">
        <f aca="false">+I10</f>
        <v>0</v>
      </c>
      <c r="J11" s="3" t="n">
        <f aca="false">+J10</f>
        <v>17</v>
      </c>
      <c r="K11" s="3" t="n">
        <f aca="false">+K10</f>
        <v>0</v>
      </c>
      <c r="L11" s="3" t="n">
        <f aca="false">+L10</f>
        <v>0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6108</v>
      </c>
      <c r="D12" s="4" t="n">
        <v>5168</v>
      </c>
      <c r="E12" s="4" t="n">
        <v>925</v>
      </c>
      <c r="F12" s="4" t="n">
        <v>9</v>
      </c>
      <c r="G12" s="4" t="n">
        <v>1</v>
      </c>
      <c r="H12" s="4" t="n">
        <v>1</v>
      </c>
      <c r="I12" s="4" t="n">
        <v>0</v>
      </c>
      <c r="J12" s="4" t="n">
        <v>4</v>
      </c>
      <c r="K12" s="4" t="n">
        <v>0</v>
      </c>
      <c r="L12" s="4" t="n">
        <v>0</v>
      </c>
      <c r="M12" s="4" t="n">
        <v>0</v>
      </c>
    </row>
    <row r="13" customFormat="false" ht="12.75" hidden="false" customHeight="false" outlineLevel="0" collapsed="false">
      <c r="A13" s="5" t="s">
        <v>25</v>
      </c>
      <c r="C13" s="3" t="n">
        <f aca="false">+C12</f>
        <v>6108</v>
      </c>
      <c r="D13" s="3" t="n">
        <f aca="false">+D12</f>
        <v>5168</v>
      </c>
      <c r="E13" s="3" t="n">
        <f aca="false">+E12</f>
        <v>925</v>
      </c>
      <c r="F13" s="3" t="n">
        <f aca="false">+F12</f>
        <v>9</v>
      </c>
      <c r="G13" s="3" t="n">
        <f aca="false">+G12</f>
        <v>1</v>
      </c>
      <c r="H13" s="3" t="n">
        <f aca="false">+H12</f>
        <v>1</v>
      </c>
      <c r="I13" s="3" t="n">
        <f aca="false">+I12</f>
        <v>0</v>
      </c>
      <c r="J13" s="3" t="n">
        <f aca="false">+J12</f>
        <v>4</v>
      </c>
      <c r="K13" s="3" t="n">
        <f aca="false">+K12</f>
        <v>0</v>
      </c>
      <c r="L13" s="3" t="n">
        <f aca="false">+L12</f>
        <v>0</v>
      </c>
      <c r="M13" s="3" t="n">
        <f aca="false">+M12</f>
        <v>0</v>
      </c>
    </row>
    <row r="15" customFormat="false" ht="12.75" hidden="false" customHeight="false" outlineLevel="0" collapsed="false">
      <c r="A15" s="5" t="s">
        <v>26</v>
      </c>
      <c r="C15" s="3" t="n">
        <f aca="false">+C9+C11+C13</f>
        <v>48847</v>
      </c>
      <c r="D15" s="3" t="n">
        <f aca="false">+D9+D11+D13</f>
        <v>42543</v>
      </c>
      <c r="E15" s="3" t="n">
        <f aca="false">+E9+E11+E13</f>
        <v>6243</v>
      </c>
      <c r="F15" s="3" t="n">
        <f aca="false">+F9+F11+F13</f>
        <v>34</v>
      </c>
      <c r="G15" s="3" t="n">
        <f aca="false">+G9+G11+G13</f>
        <v>3</v>
      </c>
      <c r="H15" s="3" t="n">
        <f aca="false">+H9+H11+H13</f>
        <v>2</v>
      </c>
      <c r="I15" s="3" t="n">
        <f aca="false">+I9+I11+I13</f>
        <v>0</v>
      </c>
      <c r="J15" s="3" t="n">
        <f aca="false">+J9+J11+J13</f>
        <v>21</v>
      </c>
      <c r="K15" s="3" t="n">
        <f aca="false">+K9+K11+K13</f>
        <v>1</v>
      </c>
      <c r="L15" s="3" t="n">
        <f aca="false">+L9+L11+L13</f>
        <v>0</v>
      </c>
      <c r="M15" s="3" t="n">
        <f aca="false">+M9+M11+M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9:50Z</dcterms:created>
  <dc:creator>anduco</dc:creator>
  <dc:description/>
  <dc:language>en-US</dc:language>
  <cp:lastModifiedBy>anduco</cp:lastModifiedBy>
  <cp:lastPrinted>2011-12-22T21:35:08Z</cp:lastPrinted>
  <dcterms:modified xsi:type="dcterms:W3CDTF">2012-12-13T21:45:45Z</dcterms:modified>
  <cp:revision>0</cp:revision>
  <dc:subject/>
  <dc:title/>
</cp:coreProperties>
</file>