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tacruz11" sheetId="1" state="visible" r:id="rId2"/>
    <sheet name="usucoopsantacruz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ÑO 2011</t>
  </si>
  <si>
    <t xml:space="preserve">Cooperativa de la Provincia de SANTA CRUZ- (Municipalidad de Pico Truncado)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Deseado</t>
  </si>
  <si>
    <t xml:space="preserve">Munic,.de Pico Truncado</t>
  </si>
  <si>
    <t xml:space="preserve">Total Deseado</t>
  </si>
  <si>
    <t xml:space="preserve">TOTAL MUN PICO TRUNCADO</t>
  </si>
  <si>
    <t xml:space="preserve">Cooperativa de la Provincia de SANTA CRUZ (Municipalidad de Pico Truncado)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20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9116.85</v>
      </c>
      <c r="D8" s="4" t="n">
        <v>13650</v>
      </c>
      <c r="E8" s="4" t="n">
        <v>9150</v>
      </c>
      <c r="F8" s="4" t="n">
        <v>0</v>
      </c>
      <c r="G8" s="4" t="n">
        <v>0</v>
      </c>
      <c r="H8" s="4" t="n">
        <v>4208</v>
      </c>
      <c r="I8" s="4" t="n">
        <v>0</v>
      </c>
      <c r="J8" s="4" t="n">
        <v>0</v>
      </c>
      <c r="K8" s="4" t="n">
        <v>1000.95</v>
      </c>
      <c r="L8" s="4" t="n">
        <v>0</v>
      </c>
      <c r="M8" s="4" t="n">
        <v>1107.9</v>
      </c>
    </row>
    <row r="9" customFormat="false" ht="12.75" hidden="false" customHeight="false" outlineLevel="0" collapsed="false">
      <c r="A9" s="5" t="s">
        <v>19</v>
      </c>
      <c r="C9" s="3" t="n">
        <f aca="false">+C8</f>
        <v>29116.85</v>
      </c>
      <c r="D9" s="3" t="n">
        <f aca="false">+D8</f>
        <v>13650</v>
      </c>
      <c r="E9" s="3" t="n">
        <f aca="false">+E8</f>
        <v>9150</v>
      </c>
      <c r="F9" s="3" t="n">
        <f aca="false">+F8</f>
        <v>0</v>
      </c>
      <c r="G9" s="3" t="n">
        <f aca="false">+G8</f>
        <v>0</v>
      </c>
      <c r="H9" s="3" t="n">
        <f aca="false">+H8</f>
        <v>4208</v>
      </c>
      <c r="I9" s="3" t="n">
        <f aca="false">+I8</f>
        <v>0</v>
      </c>
      <c r="J9" s="3" t="n">
        <f aca="false">+J8</f>
        <v>0</v>
      </c>
      <c r="K9" s="3" t="n">
        <f aca="false">+K8</f>
        <v>1000.95</v>
      </c>
      <c r="L9" s="3" t="n">
        <f aca="false">+L8</f>
        <v>0</v>
      </c>
      <c r="M9" s="3" t="n">
        <f aca="false">+M8</f>
        <v>1107.9</v>
      </c>
    </row>
    <row r="11" customFormat="false" ht="12.75" hidden="false" customHeight="false" outlineLevel="0" collapsed="false">
      <c r="A11" s="5" t="s">
        <v>20</v>
      </c>
      <c r="C11" s="3" t="n">
        <f aca="false">+C9</f>
        <v>29116.85</v>
      </c>
      <c r="D11" s="3" t="n">
        <f aca="false">+D9</f>
        <v>13650</v>
      </c>
      <c r="E11" s="3" t="n">
        <f aca="false">+E9</f>
        <v>9150</v>
      </c>
      <c r="F11" s="3" t="n">
        <f aca="false">+F9</f>
        <v>0</v>
      </c>
      <c r="G11" s="3" t="n">
        <f aca="false">+G9</f>
        <v>0</v>
      </c>
      <c r="H11" s="3" t="n">
        <f aca="false">+H9</f>
        <v>4208</v>
      </c>
      <c r="I11" s="3" t="n">
        <f aca="false">+I9</f>
        <v>0</v>
      </c>
      <c r="J11" s="3" t="n">
        <f aca="false">+J9</f>
        <v>0</v>
      </c>
      <c r="K11" s="3" t="n">
        <f aca="false">+K9</f>
        <v>1000.95</v>
      </c>
      <c r="L11" s="3" t="n">
        <f aca="false">+L9</f>
        <v>0</v>
      </c>
      <c r="M11" s="3" t="n">
        <f aca="false">+M9</f>
        <v>110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2.99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5" t="s">
        <v>0</v>
      </c>
      <c r="D2" s="6"/>
    </row>
    <row r="3" customFormat="false" ht="12.75" hidden="false" customHeight="false" outlineLevel="0" collapsed="false">
      <c r="A3" s="1" t="s">
        <v>21</v>
      </c>
      <c r="D3" s="6"/>
    </row>
    <row r="4" customFormat="false" ht="12.75" hidden="false" customHeight="false" outlineLevel="0" collapsed="false">
      <c r="A4" s="5"/>
      <c r="D4" s="6"/>
    </row>
    <row r="5" customFormat="false" ht="12.75" hidden="false" customHeight="false" outlineLevel="0" collapsed="false">
      <c r="A5" s="5" t="s">
        <v>22</v>
      </c>
      <c r="D5" s="6"/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A7" s="5" t="s">
        <v>4</v>
      </c>
      <c r="B7" s="5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6006</v>
      </c>
      <c r="D8" s="4" t="n">
        <v>4750</v>
      </c>
      <c r="E8" s="4" t="n">
        <v>840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335</v>
      </c>
      <c r="L8" s="4" t="n">
        <v>0</v>
      </c>
      <c r="M8" s="4" t="n">
        <v>80</v>
      </c>
    </row>
    <row r="9" customFormat="false" ht="12.75" hidden="false" customHeight="false" outlineLevel="0" collapsed="false">
      <c r="A9" s="5" t="s">
        <v>19</v>
      </c>
      <c r="C9" s="3" t="n">
        <f aca="false">+C8</f>
        <v>6006</v>
      </c>
      <c r="D9" s="3" t="n">
        <f aca="false">+D8</f>
        <v>4750</v>
      </c>
      <c r="E9" s="3" t="n">
        <f aca="false">+E8</f>
        <v>840</v>
      </c>
      <c r="F9" s="3" t="n">
        <f aca="false">+F8</f>
        <v>0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335</v>
      </c>
      <c r="L9" s="3" t="n">
        <f aca="false">+L8</f>
        <v>0</v>
      </c>
      <c r="M9" s="3" t="n">
        <f aca="false">+M8</f>
        <v>80</v>
      </c>
    </row>
    <row r="11" customFormat="false" ht="12.75" hidden="false" customHeight="false" outlineLevel="0" collapsed="false">
      <c r="A11" s="5" t="s">
        <v>20</v>
      </c>
      <c r="C11" s="3" t="n">
        <f aca="false">+C8</f>
        <v>6006</v>
      </c>
      <c r="D11" s="3" t="n">
        <f aca="false">+D8</f>
        <v>4750</v>
      </c>
      <c r="E11" s="3" t="n">
        <f aca="false">+E8</f>
        <v>840</v>
      </c>
      <c r="F11" s="3" t="n">
        <f aca="false">+F8</f>
        <v>0</v>
      </c>
      <c r="G11" s="3" t="n">
        <f aca="false">+G8</f>
        <v>0</v>
      </c>
      <c r="H11" s="3" t="n">
        <f aca="false">+H8</f>
        <v>1</v>
      </c>
      <c r="I11" s="3" t="n">
        <f aca="false">+I8</f>
        <v>0</v>
      </c>
      <c r="J11" s="3" t="n">
        <f aca="false">+J8</f>
        <v>0</v>
      </c>
      <c r="K11" s="3" t="n">
        <f aca="false">+K8</f>
        <v>335</v>
      </c>
      <c r="L11" s="3" t="n">
        <f aca="false">+L8</f>
        <v>0</v>
      </c>
      <c r="M11" s="3" t="n">
        <f aca="false">+M8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3:35Z</dcterms:created>
  <dc:creator>anduco</dc:creator>
  <dc:description/>
  <dc:language>en-US</dc:language>
  <cp:lastModifiedBy>anduco</cp:lastModifiedBy>
  <cp:lastPrinted>2011-12-22T21:39:34Z</cp:lastPrinted>
  <dcterms:modified xsi:type="dcterms:W3CDTF">2012-12-17T16:22:15Z</dcterms:modified>
  <cp:revision>0</cp:revision>
  <dc:subject/>
  <dc:title/>
</cp:coreProperties>
</file>