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tafe11" sheetId="1" state="visible" r:id="rId2"/>
    <sheet name="usucoopsantafe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7">
  <si>
    <t xml:space="preserve">AÑO 2011</t>
  </si>
  <si>
    <t xml:space="preserve">Cooperativas de la Provincia de SANTA F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grano</t>
  </si>
  <si>
    <t xml:space="preserve">Coop de Armstrong</t>
  </si>
  <si>
    <t xml:space="preserve">Coop de Tortugas</t>
  </si>
  <si>
    <t xml:space="preserve">Total Belgrano</t>
  </si>
  <si>
    <t xml:space="preserve">Caseros</t>
  </si>
  <si>
    <t xml:space="preserve">Coop de San José de La Esquina</t>
  </si>
  <si>
    <t xml:space="preserve">Coop de Chabasense</t>
  </si>
  <si>
    <t xml:space="preserve">Coop de Arequito</t>
  </si>
  <si>
    <t xml:space="preserve">Coop de Bigand</t>
  </si>
  <si>
    <t xml:space="preserve">Coop de Los Molinos</t>
  </si>
  <si>
    <t xml:space="preserve">Coop de Godeken</t>
  </si>
  <si>
    <t xml:space="preserve">Total Caseros</t>
  </si>
  <si>
    <t xml:space="preserve">Castellanos</t>
  </si>
  <si>
    <t xml:space="preserve">Coop de Tacural</t>
  </si>
  <si>
    <t xml:space="preserve">Coop de Colonia Josefina</t>
  </si>
  <si>
    <t xml:space="preserve">Coop de Humberto Primero</t>
  </si>
  <si>
    <t xml:space="preserve">Total Castellanos</t>
  </si>
  <si>
    <t xml:space="preserve">Constitución</t>
  </si>
  <si>
    <t xml:space="preserve">Coop de Juncal</t>
  </si>
  <si>
    <t xml:space="preserve">Coop de Gral Gelly</t>
  </si>
  <si>
    <t xml:space="preserve">Coop de Gral Gelly rural</t>
  </si>
  <si>
    <t xml:space="preserve">Coop de Cañada Rica</t>
  </si>
  <si>
    <t xml:space="preserve">Coop de Santa Teresa</t>
  </si>
  <si>
    <t xml:space="preserve">Coop de Peyrano</t>
  </si>
  <si>
    <t xml:space="preserve">Coop de Pavón Arriba</t>
  </si>
  <si>
    <t xml:space="preserve">Coop de J. B. Molina</t>
  </si>
  <si>
    <t xml:space="preserve">Total Constitución</t>
  </si>
  <si>
    <t xml:space="preserve">Garay</t>
  </si>
  <si>
    <t xml:space="preserve">Coop de Helvecia</t>
  </si>
  <si>
    <t xml:space="preserve">Total Garay</t>
  </si>
  <si>
    <t xml:space="preserve">General López</t>
  </si>
  <si>
    <t xml:space="preserve">Coop Rural de San Eduardo</t>
  </si>
  <si>
    <t xml:space="preserve">Coop de San Eduardo</t>
  </si>
  <si>
    <t xml:space="preserve">Coop de Rufino</t>
  </si>
  <si>
    <t xml:space="preserve">Municipal de Christophersen</t>
  </si>
  <si>
    <t xml:space="preserve">Coop de Villa Cañás</t>
  </si>
  <si>
    <t xml:space="preserve">Coop de Elortondo</t>
  </si>
  <si>
    <t xml:space="preserve">Coop de Wheelwright</t>
  </si>
  <si>
    <t xml:space="preserve">Coop El Chingolo (Teodelina)</t>
  </si>
  <si>
    <t xml:space="preserve">Coop de Venado Tuerto</t>
  </si>
  <si>
    <t xml:space="preserve">Coop de Hugues</t>
  </si>
  <si>
    <t xml:space="preserve">Coop de San Gregorio</t>
  </si>
  <si>
    <t xml:space="preserve">Coop de Sancti Spiritu</t>
  </si>
  <si>
    <t xml:space="preserve">Coop de Maria Teresa</t>
  </si>
  <si>
    <t xml:space="preserve">Coop de Murphy</t>
  </si>
  <si>
    <t xml:space="preserve">Coop de Chovet</t>
  </si>
  <si>
    <t xml:space="preserve">Coop de Carmen</t>
  </si>
  <si>
    <t xml:space="preserve">Total General López</t>
  </si>
  <si>
    <t xml:space="preserve">General Obligado</t>
  </si>
  <si>
    <t xml:space="preserve">Coop de Avellaneda</t>
  </si>
  <si>
    <t xml:space="preserve">Coop de El Araza</t>
  </si>
  <si>
    <t xml:space="preserve">Coop de Las Toscas</t>
  </si>
  <si>
    <t xml:space="preserve">Total General Obligado</t>
  </si>
  <si>
    <t xml:space="preserve">Iriondo</t>
  </si>
  <si>
    <t xml:space="preserve">Coop de Serodino Ltda.</t>
  </si>
  <si>
    <t xml:space="preserve">Coop de Cañada de Gomez</t>
  </si>
  <si>
    <t xml:space="preserve">Total Iriondo</t>
  </si>
  <si>
    <t xml:space="preserve">Las Colonias</t>
  </si>
  <si>
    <t xml:space="preserve">Coop de Sa Pereyra</t>
  </si>
  <si>
    <t xml:space="preserve">Comuna de San Carlos Norte</t>
  </si>
  <si>
    <t xml:space="preserve">Total Las Colonias</t>
  </si>
  <si>
    <t xml:space="preserve">Rosario</t>
  </si>
  <si>
    <t xml:space="preserve">Coop de Villa  Amelia</t>
  </si>
  <si>
    <t xml:space="preserve">Coop de Ibarlucea</t>
  </si>
  <si>
    <t xml:space="preserve">Comuna de Arminda</t>
  </si>
  <si>
    <t xml:space="preserve">Coop de Villa Gdor. Galvez</t>
  </si>
  <si>
    <t xml:space="preserve">Coop de Soldini</t>
  </si>
  <si>
    <t xml:space="preserve">Coop de Acebal</t>
  </si>
  <si>
    <t xml:space="preserve">Coop de Pueblo Esther</t>
  </si>
  <si>
    <t xml:space="preserve">Total Rosario</t>
  </si>
  <si>
    <t xml:space="preserve">San Cristobal</t>
  </si>
  <si>
    <t xml:space="preserve">Coop de Rivadavia (S. del Estero)</t>
  </si>
  <si>
    <t xml:space="preserve">Total San Cristobal</t>
  </si>
  <si>
    <t xml:space="preserve">San Javier</t>
  </si>
  <si>
    <t xml:space="preserve">Coop de Romang</t>
  </si>
  <si>
    <t xml:space="preserve">Total San Javier</t>
  </si>
  <si>
    <t xml:space="preserve">San Jeronimo</t>
  </si>
  <si>
    <t xml:space="preserve">Coop de Lopez</t>
  </si>
  <si>
    <t xml:space="preserve">Coop de Galvez</t>
  </si>
  <si>
    <t xml:space="preserve">Coop de Centeno</t>
  </si>
  <si>
    <t xml:space="preserve">Total San Jeronimo</t>
  </si>
  <si>
    <t xml:space="preserve">San Justo</t>
  </si>
  <si>
    <t xml:space="preserve">Coop de Vera y Pintado y La Camila</t>
  </si>
  <si>
    <t xml:space="preserve">Coop de La Criolla</t>
  </si>
  <si>
    <t xml:space="preserve">Total San Justo</t>
  </si>
  <si>
    <t xml:space="preserve">San Lorenzo</t>
  </si>
  <si>
    <t xml:space="preserve">Coop de Carcarañá</t>
  </si>
  <si>
    <t xml:space="preserve">Coop de Villa Mugueta</t>
  </si>
  <si>
    <t xml:space="preserve">Coop de Fuentes</t>
  </si>
  <si>
    <t xml:space="preserve">Total San Lorenzo</t>
  </si>
  <si>
    <t xml:space="preserve">San Martín</t>
  </si>
  <si>
    <t xml:space="preserve">Coop de Colonia Belgrano</t>
  </si>
  <si>
    <t xml:space="preserve">Total San Martín</t>
  </si>
  <si>
    <t xml:space="preserve">Vera</t>
  </si>
  <si>
    <t xml:space="preserve">Coop de Calchaqui</t>
  </si>
  <si>
    <t xml:space="preserve">Coop de Margarita</t>
  </si>
  <si>
    <t xml:space="preserve">Total Vera</t>
  </si>
  <si>
    <t xml:space="preserve">TOTAL COOPERATIVAS</t>
  </si>
  <si>
    <t xml:space="preserve">Las Cooperativas indicadas en rojo no tienen datos actualizados.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9" activeCellId="0" sqref="D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4.99"/>
    <col collapsed="false" customWidth="true" hidden="false" outlineLevel="0" max="3" min="3" style="0" width="21.7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0866.753</v>
      </c>
      <c r="D8" s="4" t="n">
        <v>9508.043</v>
      </c>
      <c r="E8" s="4" t="n">
        <v>7034.675</v>
      </c>
      <c r="F8" s="4" t="n">
        <v>8843.747</v>
      </c>
      <c r="G8" s="4" t="n">
        <v>1404.832</v>
      </c>
      <c r="H8" s="4" t="n">
        <v>1847.292</v>
      </c>
      <c r="I8" s="4" t="n">
        <v>0</v>
      </c>
      <c r="J8" s="4" t="n">
        <v>0</v>
      </c>
      <c r="K8" s="4" t="n">
        <v>423.153</v>
      </c>
      <c r="L8" s="4" t="n">
        <v>1782.264</v>
      </c>
      <c r="M8" s="4" t="n">
        <v>22.747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4417.499</v>
      </c>
      <c r="D9" s="4" t="n">
        <v>2672.895</v>
      </c>
      <c r="E9" s="4" t="n">
        <v>521.34</v>
      </c>
      <c r="F9" s="4" t="n">
        <v>307.139</v>
      </c>
      <c r="G9" s="4" t="n">
        <v>0</v>
      </c>
      <c r="H9" s="4" t="n">
        <v>388.914</v>
      </c>
      <c r="I9" s="4" t="n">
        <v>0</v>
      </c>
      <c r="J9" s="4" t="n">
        <v>0</v>
      </c>
      <c r="K9" s="4" t="n">
        <v>182.129</v>
      </c>
      <c r="L9" s="4" t="n">
        <v>345.082</v>
      </c>
      <c r="M9" s="4" t="n">
        <v>0</v>
      </c>
    </row>
    <row r="10" customFormat="false" ht="12.75" hidden="false" customHeight="false" outlineLevel="0" collapsed="false">
      <c r="A10" s="5" t="s">
        <v>20</v>
      </c>
      <c r="C10" s="3" t="n">
        <f aca="false">+C8+C9</f>
        <v>35284.252</v>
      </c>
      <c r="D10" s="3" t="n">
        <f aca="false">+D8+D9</f>
        <v>12180.938</v>
      </c>
      <c r="E10" s="3" t="n">
        <f aca="false">+E8+E9</f>
        <v>7556.015</v>
      </c>
      <c r="F10" s="3" t="n">
        <f aca="false">+F8+F9</f>
        <v>9150.886</v>
      </c>
      <c r="G10" s="3" t="n">
        <f aca="false">+G8+G9</f>
        <v>1404.832</v>
      </c>
      <c r="H10" s="3" t="n">
        <f aca="false">+H8+H9</f>
        <v>2236.206</v>
      </c>
      <c r="I10" s="3" t="n">
        <f aca="false">+I8+I9</f>
        <v>0</v>
      </c>
      <c r="J10" s="3" t="n">
        <f aca="false">+J8+J9</f>
        <v>0</v>
      </c>
      <c r="K10" s="3" t="n">
        <f aca="false">+K8+K9</f>
        <v>605.282</v>
      </c>
      <c r="L10" s="3" t="n">
        <f aca="false">+L8+L9</f>
        <v>2127.346</v>
      </c>
      <c r="M10" s="3" t="n">
        <f aca="false">+M8+M9</f>
        <v>22.747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4" t="n">
        <f aca="false">SUM(D11:M11)</f>
        <v>986.201</v>
      </c>
      <c r="D11" s="4" t="n">
        <v>0</v>
      </c>
      <c r="E11" s="4" t="n">
        <v>0</v>
      </c>
      <c r="F11" s="4" t="n">
        <v>394.931</v>
      </c>
      <c r="G11" s="4" t="n">
        <v>205.348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385.922</v>
      </c>
      <c r="M11" s="4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4" t="n">
        <f aca="false">SUM(D12:M12)</f>
        <v>77177.85</v>
      </c>
      <c r="D12" s="4" t="n">
        <v>6389.875</v>
      </c>
      <c r="E12" s="4" t="n">
        <v>2569.682</v>
      </c>
      <c r="F12" s="4" t="n">
        <v>65631.759</v>
      </c>
      <c r="G12" s="4" t="n">
        <v>254.568</v>
      </c>
      <c r="H12" s="4" t="n">
        <v>1331.229</v>
      </c>
      <c r="I12" s="4" t="n">
        <v>0</v>
      </c>
      <c r="J12" s="4" t="n">
        <v>0</v>
      </c>
      <c r="K12" s="4" t="n">
        <v>206.451</v>
      </c>
      <c r="L12" s="4" t="n">
        <v>469.634</v>
      </c>
      <c r="M12" s="4" t="n">
        <v>324.652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4" t="n">
        <f aca="false">SUM(D13:M13)</f>
        <v>574.863</v>
      </c>
      <c r="D13" s="4" t="n">
        <v>0</v>
      </c>
      <c r="E13" s="4" t="n">
        <v>0</v>
      </c>
      <c r="F13" s="4" t="n">
        <v>0</v>
      </c>
      <c r="G13" s="4" t="n">
        <v>353.872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220.991</v>
      </c>
      <c r="M13" s="4" t="n">
        <v>0</v>
      </c>
    </row>
    <row r="14" customFormat="false" ht="12.75" hidden="false" customHeight="false" outlineLevel="0" collapsed="false">
      <c r="A14" s="0" t="s">
        <v>21</v>
      </c>
      <c r="B14" s="6" t="s">
        <v>25</v>
      </c>
      <c r="C14" s="7" t="n">
        <f aca="false">SUM(D14:M14)</f>
        <v>0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A15" s="0" t="s">
        <v>21</v>
      </c>
      <c r="B15" s="0" t="s">
        <v>26</v>
      </c>
      <c r="C15" s="8" t="n">
        <f aca="false">SUM(D15:M15)</f>
        <v>273.263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273.263</v>
      </c>
      <c r="M15" s="4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8" t="n">
        <f aca="false">SUM(D16:M16)</f>
        <v>4080.661</v>
      </c>
      <c r="D16" s="4" t="n">
        <v>1885.912</v>
      </c>
      <c r="E16" s="4" t="n">
        <v>1199.257</v>
      </c>
      <c r="F16" s="4" t="n">
        <v>311.753</v>
      </c>
      <c r="G16" s="4" t="n">
        <v>0</v>
      </c>
      <c r="H16" s="4" t="n">
        <v>336.063</v>
      </c>
      <c r="I16" s="4" t="n">
        <v>0</v>
      </c>
      <c r="J16" s="4" t="n">
        <v>0</v>
      </c>
      <c r="K16" s="4" t="n">
        <v>45.02</v>
      </c>
      <c r="L16" s="4" t="n">
        <v>227.391</v>
      </c>
      <c r="M16" s="4" t="n">
        <v>75.265</v>
      </c>
    </row>
    <row r="17" customFormat="false" ht="12.75" hidden="false" customHeight="false" outlineLevel="0" collapsed="false">
      <c r="A17" s="5" t="s">
        <v>28</v>
      </c>
      <c r="C17" s="3" t="n">
        <f aca="false">+C11+C12+C13+C14+C15+C16</f>
        <v>83092.838</v>
      </c>
      <c r="D17" s="3" t="n">
        <f aca="false">+D11+D12+D13+D14+D15+D16</f>
        <v>8275.787</v>
      </c>
      <c r="E17" s="3" t="n">
        <f aca="false">+E11+E12+E13+E14+E15+E16</f>
        <v>3768.939</v>
      </c>
      <c r="F17" s="3" t="n">
        <f aca="false">+F11+F12+F13+F14+F15+F16</f>
        <v>66338.443</v>
      </c>
      <c r="G17" s="3" t="n">
        <f aca="false">+G11+G12+G13+G14+G15+G16</f>
        <v>813.788</v>
      </c>
      <c r="H17" s="3" t="n">
        <f aca="false">+H11+H12+H13+H14+H15+H16</f>
        <v>1667.292</v>
      </c>
      <c r="I17" s="3" t="n">
        <f aca="false">+I11+I12+I13+I14+I15+I16</f>
        <v>0</v>
      </c>
      <c r="J17" s="3" t="n">
        <f aca="false">+J11+J12+J13+J14+J15+J16</f>
        <v>0</v>
      </c>
      <c r="K17" s="3" t="n">
        <f aca="false">+K11+K12+K13+K14+K15+K16</f>
        <v>251.471</v>
      </c>
      <c r="L17" s="3" t="n">
        <f aca="false">+L11+L12+L13+L14+L15+L16</f>
        <v>1577.201</v>
      </c>
      <c r="M17" s="3" t="n">
        <f aca="false">+M11+M12+M13+M14+M15+M16</f>
        <v>399.917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8" t="n">
        <f aca="false">SUM(D18:M18)</f>
        <v>16080.543</v>
      </c>
      <c r="D18" s="4" t="n">
        <v>2453.394</v>
      </c>
      <c r="E18" s="4" t="n">
        <v>844.178</v>
      </c>
      <c r="F18" s="4" t="n">
        <v>0</v>
      </c>
      <c r="G18" s="4" t="n">
        <v>0</v>
      </c>
      <c r="H18" s="4" t="n">
        <v>511.836</v>
      </c>
      <c r="I18" s="4" t="n">
        <v>0</v>
      </c>
      <c r="J18" s="4" t="n">
        <v>0</v>
      </c>
      <c r="K18" s="4" t="n">
        <v>0</v>
      </c>
      <c r="L18" s="4" t="n">
        <v>12271.135</v>
      </c>
      <c r="M18" s="4" t="n">
        <v>0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8" t="n">
        <f aca="false">SUM(D19:M19)</f>
        <v>5249.29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5249.29</v>
      </c>
      <c r="M19" s="4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8" t="n">
        <f aca="false">SUM(D20:M20)</f>
        <v>1492.348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492.348</v>
      </c>
      <c r="M20" s="4" t="n">
        <v>0</v>
      </c>
    </row>
    <row r="21" customFormat="false" ht="12.75" hidden="false" customHeight="false" outlineLevel="0" collapsed="false">
      <c r="A21" s="5" t="s">
        <v>33</v>
      </c>
      <c r="C21" s="3" t="n">
        <f aca="false">+C18+C19+C20</f>
        <v>22822.181</v>
      </c>
      <c r="D21" s="3" t="n">
        <f aca="false">+D18+D19+D20</f>
        <v>2453.394</v>
      </c>
      <c r="E21" s="3" t="n">
        <f aca="false">+E18+E19+E20</f>
        <v>844.178</v>
      </c>
      <c r="F21" s="3" t="n">
        <f aca="false">+F18+F19+F20</f>
        <v>0</v>
      </c>
      <c r="G21" s="3" t="n">
        <f aca="false">+G18+G19+G20</f>
        <v>0</v>
      </c>
      <c r="H21" s="3" t="n">
        <f aca="false">+H18+H19+H20</f>
        <v>511.836</v>
      </c>
      <c r="I21" s="3" t="n">
        <f aca="false">+I18+I19+I20</f>
        <v>0</v>
      </c>
      <c r="J21" s="3" t="n">
        <f aca="false">+J18+J19+J20</f>
        <v>0</v>
      </c>
      <c r="K21" s="3" t="n">
        <f aca="false">+K18+K19+K20</f>
        <v>0</v>
      </c>
      <c r="L21" s="3" t="n">
        <f aca="false">+L18+L19+L20</f>
        <v>19012.773</v>
      </c>
      <c r="M21" s="3" t="n">
        <f aca="false">+M18+M19+M20</f>
        <v>0</v>
      </c>
    </row>
    <row r="22" customFormat="false" ht="12.75" hidden="false" customHeight="false" outlineLevel="0" collapsed="false">
      <c r="A22" s="0" t="s">
        <v>34</v>
      </c>
      <c r="B22" s="6" t="s">
        <v>35</v>
      </c>
      <c r="C22" s="7" t="n">
        <f aca="false">SUM(D22:M22)</f>
        <v>2745.556</v>
      </c>
      <c r="D22" s="7" t="n">
        <v>680.613</v>
      </c>
      <c r="E22" s="7" t="n">
        <v>1359.997</v>
      </c>
      <c r="F22" s="7" t="n">
        <v>52.165</v>
      </c>
      <c r="G22" s="7" t="n">
        <v>0</v>
      </c>
      <c r="H22" s="7" t="n">
        <v>196.923</v>
      </c>
      <c r="I22" s="7" t="n">
        <v>0</v>
      </c>
      <c r="J22" s="7" t="n">
        <v>0</v>
      </c>
      <c r="K22" s="7" t="n">
        <v>0</v>
      </c>
      <c r="L22" s="7" t="n">
        <v>455.858</v>
      </c>
      <c r="M22" s="7" t="n">
        <v>0</v>
      </c>
    </row>
    <row r="23" customFormat="false" ht="12.75" hidden="false" customHeight="false" outlineLevel="0" collapsed="false">
      <c r="A23" s="0" t="s">
        <v>34</v>
      </c>
      <c r="B23" s="6" t="s">
        <v>36</v>
      </c>
      <c r="C23" s="7" t="n">
        <v>0</v>
      </c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0" t="s">
        <v>34</v>
      </c>
      <c r="B24" s="6" t="s">
        <v>37</v>
      </c>
      <c r="C24" s="7" t="n">
        <v>0</v>
      </c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0" t="s">
        <v>34</v>
      </c>
      <c r="B25" s="0" t="s">
        <v>38</v>
      </c>
      <c r="C25" s="8" t="n">
        <f aca="false">SUM(D25:M25)</f>
        <v>1322.866</v>
      </c>
      <c r="D25" s="4" t="n">
        <v>708.018</v>
      </c>
      <c r="E25" s="4" t="n">
        <v>305.323</v>
      </c>
      <c r="F25" s="4" t="n">
        <v>0</v>
      </c>
      <c r="G25" s="4" t="n">
        <v>27.779</v>
      </c>
      <c r="H25" s="4" t="n">
        <v>88.012</v>
      </c>
      <c r="I25" s="4" t="n">
        <v>0</v>
      </c>
      <c r="J25" s="4" t="n">
        <v>0</v>
      </c>
      <c r="K25" s="4" t="n">
        <v>9.55</v>
      </c>
      <c r="L25" s="4" t="n">
        <v>160.767</v>
      </c>
      <c r="M25" s="4" t="n">
        <v>23.417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8" t="n">
        <f aca="false">SUM(D26:M26)</f>
        <v>5676.03</v>
      </c>
      <c r="D26" s="4" t="n">
        <v>2984.084</v>
      </c>
      <c r="E26" s="4" t="n">
        <v>1108.921</v>
      </c>
      <c r="F26" s="4" t="n">
        <v>153.71</v>
      </c>
      <c r="G26" s="4" t="n">
        <v>112.869</v>
      </c>
      <c r="H26" s="4" t="n">
        <v>502.777</v>
      </c>
      <c r="I26" s="4" t="n">
        <v>0</v>
      </c>
      <c r="J26" s="4" t="n">
        <v>0</v>
      </c>
      <c r="K26" s="4" t="n">
        <v>137.643</v>
      </c>
      <c r="L26" s="4" t="n">
        <v>485.061</v>
      </c>
      <c r="M26" s="4" t="n">
        <v>190.965</v>
      </c>
    </row>
    <row r="27" customFormat="false" ht="12.75" hidden="false" customHeight="false" outlineLevel="0" collapsed="false">
      <c r="A27" s="0" t="s">
        <v>34</v>
      </c>
      <c r="B27" s="6" t="s">
        <v>40</v>
      </c>
      <c r="C27" s="7" t="n">
        <f aca="false">SUM(D27:M27)</f>
        <v>0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0" t="s">
        <v>34</v>
      </c>
      <c r="B28" s="6" t="s">
        <v>41</v>
      </c>
      <c r="C28" s="7" t="n">
        <f aca="false">SUM(D28:M28)</f>
        <v>2538.471</v>
      </c>
      <c r="D28" s="7" t="n">
        <v>1708.909</v>
      </c>
      <c r="E28" s="7" t="n">
        <v>494.591</v>
      </c>
      <c r="F28" s="7" t="n">
        <v>176.158</v>
      </c>
      <c r="G28" s="7" t="n">
        <v>10.366</v>
      </c>
      <c r="H28" s="7" t="n">
        <v>148.447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8" t="n">
        <f aca="false">SUM(D29:M29)</f>
        <v>2533.806</v>
      </c>
      <c r="D29" s="4" t="n">
        <v>1433.436</v>
      </c>
      <c r="E29" s="4" t="n">
        <v>740.595</v>
      </c>
      <c r="F29" s="4" t="n">
        <v>0</v>
      </c>
      <c r="G29" s="4" t="n">
        <v>0</v>
      </c>
      <c r="H29" s="4" t="n">
        <v>209.34</v>
      </c>
      <c r="I29" s="4" t="n">
        <v>0</v>
      </c>
      <c r="J29" s="4" t="n">
        <v>0</v>
      </c>
      <c r="K29" s="4" t="n">
        <v>64.022</v>
      </c>
      <c r="L29" s="4" t="n">
        <v>86.413</v>
      </c>
      <c r="M29" s="4" t="n">
        <v>0</v>
      </c>
    </row>
    <row r="30" customFormat="false" ht="12.75" hidden="false" customHeight="false" outlineLevel="0" collapsed="false">
      <c r="A30" s="5" t="s">
        <v>43</v>
      </c>
      <c r="C30" s="3" t="n">
        <f aca="false">+C22+C23+C24+C25+C26+C27+C28+C29</f>
        <v>14816.729</v>
      </c>
      <c r="D30" s="3" t="n">
        <f aca="false">+D22+D23+D24+D25+D26+D27+D28+D29</f>
        <v>7515.06</v>
      </c>
      <c r="E30" s="3" t="n">
        <f aca="false">+E22+E23+E24+E25+E26+E27+E28+E29</f>
        <v>4009.427</v>
      </c>
      <c r="F30" s="3" t="n">
        <f aca="false">+F22+F23+F24+F25+F26+F27+F28+F29</f>
        <v>382.033</v>
      </c>
      <c r="G30" s="3" t="n">
        <f aca="false">+G22+G23+G24+G25+G26+G27+G28+G29</f>
        <v>151.014</v>
      </c>
      <c r="H30" s="3" t="n">
        <f aca="false">+H22+H23+H24+H25+H26+H27+H28+H29</f>
        <v>1145.499</v>
      </c>
      <c r="I30" s="3" t="n">
        <f aca="false">+I22+I23+I24+I25+I26+I27+I28+I29</f>
        <v>0</v>
      </c>
      <c r="J30" s="3" t="n">
        <f aca="false">+J22+J23+J24+J25+J26+J27+J28+J29</f>
        <v>0</v>
      </c>
      <c r="K30" s="3" t="n">
        <f aca="false">+K22+K23+K24+K25+K26+K27+K28+K29</f>
        <v>211.215</v>
      </c>
      <c r="L30" s="3" t="n">
        <f aca="false">+L22+L23+L24+L25+L26+L27+L28+L29</f>
        <v>1188.099</v>
      </c>
      <c r="M30" s="3" t="n">
        <f aca="false">+M22+M23+M24+M25+M26+M27+M28+M29</f>
        <v>214.382</v>
      </c>
    </row>
    <row r="31" customFormat="false" ht="12.75" hidden="false" customHeight="false" outlineLevel="0" collapsed="false">
      <c r="A31" s="0" t="s">
        <v>44</v>
      </c>
      <c r="B31" s="6" t="s">
        <v>45</v>
      </c>
      <c r="C31" s="7" t="n">
        <f aca="false">SUM(D31:M31)</f>
        <v>1853.383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1853.383</v>
      </c>
      <c r="M31" s="7" t="n">
        <v>0</v>
      </c>
    </row>
    <row r="32" customFormat="false" ht="12.75" hidden="false" customHeight="false" outlineLevel="0" collapsed="false">
      <c r="A32" s="5" t="s">
        <v>46</v>
      </c>
      <c r="C32" s="3" t="n">
        <f aca="false">+C31</f>
        <v>1853.383</v>
      </c>
      <c r="D32" s="3" t="n">
        <f aca="false">+D31</f>
        <v>0</v>
      </c>
      <c r="E32" s="3" t="n">
        <f aca="false">+E31</f>
        <v>0</v>
      </c>
      <c r="F32" s="3" t="n">
        <f aca="false">+F31</f>
        <v>0</v>
      </c>
      <c r="G32" s="3" t="n">
        <f aca="false">+G31</f>
        <v>0</v>
      </c>
      <c r="H32" s="3" t="n">
        <f aca="false">+H31</f>
        <v>0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1853.383</v>
      </c>
      <c r="M32" s="3" t="n">
        <f aca="false">+M31</f>
        <v>0</v>
      </c>
    </row>
    <row r="33" customFormat="false" ht="12.75" hidden="false" customHeight="false" outlineLevel="0" collapsed="false">
      <c r="A33" s="0" t="s">
        <v>47</v>
      </c>
      <c r="B33" s="9" t="s">
        <v>48</v>
      </c>
      <c r="C33" s="7" t="n">
        <f aca="false">SUM(D33:M33)</f>
        <v>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0" t="s">
        <v>47</v>
      </c>
      <c r="B34" s="0" t="s">
        <v>49</v>
      </c>
      <c r="C34" s="8" t="n">
        <f aca="false">SUM(D34:M34)</f>
        <v>1191.258</v>
      </c>
      <c r="D34" s="4" t="n">
        <v>737.132</v>
      </c>
      <c r="E34" s="4" t="n">
        <v>329.613</v>
      </c>
      <c r="F34" s="4" t="n">
        <v>0</v>
      </c>
      <c r="G34" s="4" t="n">
        <v>0</v>
      </c>
      <c r="H34" s="4" t="n">
        <v>124.513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8" t="n">
        <f aca="false">SUM(D35:M35)</f>
        <v>33322.322</v>
      </c>
      <c r="D35" s="4" t="n">
        <v>13355.235</v>
      </c>
      <c r="E35" s="4" t="n">
        <v>6072.114</v>
      </c>
      <c r="F35" s="4" t="n">
        <v>6158.899</v>
      </c>
      <c r="G35" s="4" t="n">
        <v>1728.477</v>
      </c>
      <c r="H35" s="4" t="n">
        <v>3592.317</v>
      </c>
      <c r="I35" s="4" t="n">
        <v>0</v>
      </c>
      <c r="J35" s="4" t="n">
        <v>0</v>
      </c>
      <c r="K35" s="4" t="n">
        <v>424.24</v>
      </c>
      <c r="L35" s="4" t="n">
        <v>1665.769</v>
      </c>
      <c r="M35" s="4" t="n">
        <v>325.271</v>
      </c>
    </row>
    <row r="36" customFormat="false" ht="12.75" hidden="false" customHeight="false" outlineLevel="0" collapsed="false">
      <c r="A36" s="0" t="s">
        <v>47</v>
      </c>
      <c r="B36" s="6" t="s">
        <v>51</v>
      </c>
      <c r="C36" s="7" t="n">
        <f aca="false">SUM(D36:M36)</f>
        <v>0</v>
      </c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0" t="s">
        <v>47</v>
      </c>
      <c r="B37" s="0" t="s">
        <v>52</v>
      </c>
      <c r="C37" s="8" t="n">
        <f aca="false">SUM(D37:M37)</f>
        <v>17635.201</v>
      </c>
      <c r="D37" s="4" t="n">
        <v>7587.895</v>
      </c>
      <c r="E37" s="4" t="n">
        <v>6952.937</v>
      </c>
      <c r="F37" s="4" t="n">
        <v>85.937</v>
      </c>
      <c r="G37" s="4" t="n">
        <v>348.685</v>
      </c>
      <c r="H37" s="4" t="n">
        <v>1375.587</v>
      </c>
      <c r="I37" s="4" t="n">
        <v>0</v>
      </c>
      <c r="J37" s="4" t="n">
        <v>0</v>
      </c>
      <c r="K37" s="4" t="n">
        <v>284.017</v>
      </c>
      <c r="L37" s="4" t="n">
        <v>761.65</v>
      </c>
      <c r="M37" s="4" t="n">
        <v>238.493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8" t="n">
        <f aca="false">SUM(D38:M38)</f>
        <v>12040.832</v>
      </c>
      <c r="D38" s="4" t="n">
        <v>4569.305</v>
      </c>
      <c r="E38" s="4" t="n">
        <v>2074.597</v>
      </c>
      <c r="F38" s="4" t="n">
        <v>1173.195</v>
      </c>
      <c r="G38" s="4" t="n">
        <v>440.484</v>
      </c>
      <c r="H38" s="4" t="n">
        <v>1246.116</v>
      </c>
      <c r="I38" s="4" t="n">
        <v>0</v>
      </c>
      <c r="J38" s="4" t="n">
        <v>0</v>
      </c>
      <c r="K38" s="4" t="n">
        <v>153.449</v>
      </c>
      <c r="L38" s="4" t="n">
        <v>2308.041</v>
      </c>
      <c r="M38" s="4" t="n">
        <v>75.645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8" t="n">
        <f aca="false">SUM(D39:M39)</f>
        <v>10126.244</v>
      </c>
      <c r="D39" s="4" t="n">
        <v>5416.718</v>
      </c>
      <c r="E39" s="4" t="n">
        <v>1672.875</v>
      </c>
      <c r="F39" s="4" t="n">
        <v>1345.685</v>
      </c>
      <c r="G39" s="4" t="n">
        <v>296.323</v>
      </c>
      <c r="H39" s="4" t="n">
        <v>841.23</v>
      </c>
      <c r="I39" s="4" t="n">
        <v>0</v>
      </c>
      <c r="J39" s="4" t="n">
        <v>0</v>
      </c>
      <c r="K39" s="4" t="n">
        <v>152.878</v>
      </c>
      <c r="L39" s="4" t="n">
        <v>343.661</v>
      </c>
      <c r="M39" s="4" t="n">
        <v>56.874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8" t="n">
        <f aca="false">SUM(D40:M40)</f>
        <v>2104.23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2104.23</v>
      </c>
      <c r="M40" s="4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8" t="n">
        <f aca="false">SUM(D41:M41)</f>
        <v>171793.136</v>
      </c>
      <c r="D41" s="4" t="n">
        <v>63544.324</v>
      </c>
      <c r="E41" s="4" t="n">
        <v>36985.88</v>
      </c>
      <c r="F41" s="4" t="n">
        <v>57218.539</v>
      </c>
      <c r="G41" s="4" t="n">
        <v>1155</v>
      </c>
      <c r="H41" s="4" t="n">
        <v>9104.947</v>
      </c>
      <c r="I41" s="4" t="n">
        <v>0</v>
      </c>
      <c r="J41" s="4" t="n">
        <v>0</v>
      </c>
      <c r="K41" s="4" t="n">
        <v>2571.247</v>
      </c>
      <c r="L41" s="4" t="n">
        <v>0</v>
      </c>
      <c r="M41" s="4" t="n">
        <v>1213.199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8" t="n">
        <f aca="false">SUM(D42:M42)</f>
        <v>10261.018</v>
      </c>
      <c r="D42" s="4" t="n">
        <v>5786.39</v>
      </c>
      <c r="E42" s="4" t="n">
        <v>2477.044</v>
      </c>
      <c r="F42" s="4" t="n">
        <v>69.915</v>
      </c>
      <c r="G42" s="4" t="n">
        <v>456.911</v>
      </c>
      <c r="H42" s="4" t="n">
        <v>785.12</v>
      </c>
      <c r="I42" s="4" t="n">
        <v>0</v>
      </c>
      <c r="J42" s="4" t="n">
        <v>0</v>
      </c>
      <c r="K42" s="4" t="n">
        <v>60.57</v>
      </c>
      <c r="L42" s="4" t="n">
        <v>484.653</v>
      </c>
      <c r="M42" s="4" t="n">
        <v>140.415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8" t="n">
        <f aca="false">SUM(D43:M43)</f>
        <v>13769.815</v>
      </c>
      <c r="D43" s="4" t="n">
        <v>5395.592</v>
      </c>
      <c r="E43" s="4" t="n">
        <v>1450.948</v>
      </c>
      <c r="F43" s="4" t="n">
        <v>241.195</v>
      </c>
      <c r="G43" s="4" t="n">
        <v>103.573</v>
      </c>
      <c r="H43" s="4" t="n">
        <v>1289.043</v>
      </c>
      <c r="I43" s="4" t="n">
        <v>0</v>
      </c>
      <c r="J43" s="4" t="n">
        <v>0</v>
      </c>
      <c r="K43" s="4" t="n">
        <v>147.994</v>
      </c>
      <c r="L43" s="4" t="n">
        <v>5066.027</v>
      </c>
      <c r="M43" s="4" t="n">
        <v>75.443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8" t="n">
        <f aca="false">SUM(D44:M44)</f>
        <v>6482.372</v>
      </c>
      <c r="D44" s="4" t="n">
        <v>3292.772</v>
      </c>
      <c r="E44" s="4" t="n">
        <v>1100.097</v>
      </c>
      <c r="F44" s="4" t="n">
        <v>906.882</v>
      </c>
      <c r="G44" s="4" t="n">
        <v>0</v>
      </c>
      <c r="H44" s="4" t="n">
        <v>486.488</v>
      </c>
      <c r="I44" s="4" t="n">
        <v>0</v>
      </c>
      <c r="J44" s="4" t="n">
        <v>0</v>
      </c>
      <c r="K44" s="4" t="n">
        <v>140.767</v>
      </c>
      <c r="L44" s="4" t="n">
        <v>491.887</v>
      </c>
      <c r="M44" s="4" t="n">
        <v>63.479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8" t="n">
        <f aca="false">SUM(D45:M45)</f>
        <v>6577.77</v>
      </c>
      <c r="D45" s="4" t="n">
        <v>3108.162</v>
      </c>
      <c r="E45" s="4" t="n">
        <v>1946.561</v>
      </c>
      <c r="F45" s="4" t="n">
        <v>33.452</v>
      </c>
      <c r="G45" s="4" t="n">
        <v>322.427</v>
      </c>
      <c r="H45" s="4" t="n">
        <v>376.585</v>
      </c>
      <c r="I45" s="4" t="n">
        <v>0</v>
      </c>
      <c r="J45" s="4" t="n">
        <v>0</v>
      </c>
      <c r="K45" s="4" t="n">
        <v>187.202</v>
      </c>
      <c r="L45" s="4" t="n">
        <v>553.631</v>
      </c>
      <c r="M45" s="4" t="n">
        <v>49.75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8" t="n">
        <f aca="false">SUM(D46:M46)</f>
        <v>8921.312</v>
      </c>
      <c r="D46" s="4" t="n">
        <v>3305.718</v>
      </c>
      <c r="E46" s="4" t="n">
        <v>4144.06</v>
      </c>
      <c r="F46" s="4" t="n">
        <v>127.665</v>
      </c>
      <c r="G46" s="4" t="n">
        <v>414.098</v>
      </c>
      <c r="H46" s="4" t="n">
        <v>0</v>
      </c>
      <c r="I46" s="4" t="n">
        <v>0</v>
      </c>
      <c r="J46" s="4" t="n">
        <v>0</v>
      </c>
      <c r="K46" s="4" t="n">
        <v>200.143</v>
      </c>
      <c r="L46" s="4" t="n">
        <v>685.368</v>
      </c>
      <c r="M46" s="4" t="n">
        <v>44.26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8" t="n">
        <f aca="false">SUM(D47:M47)</f>
        <v>4785.844</v>
      </c>
      <c r="D47" s="4" t="n">
        <v>1722.517</v>
      </c>
      <c r="E47" s="4" t="n">
        <v>1377.314</v>
      </c>
      <c r="F47" s="4" t="n">
        <v>168.105</v>
      </c>
      <c r="G47" s="4" t="n">
        <v>115.884</v>
      </c>
      <c r="H47" s="4" t="n">
        <v>350.021</v>
      </c>
      <c r="I47" s="4" t="n">
        <v>0</v>
      </c>
      <c r="J47" s="4" t="n">
        <v>0</v>
      </c>
      <c r="K47" s="4" t="n">
        <v>53.3</v>
      </c>
      <c r="L47" s="4" t="n">
        <v>896.105</v>
      </c>
      <c r="M47" s="4" t="n">
        <v>102.598</v>
      </c>
    </row>
    <row r="48" customFormat="false" ht="12.75" hidden="false" customHeight="false" outlineLevel="0" collapsed="false">
      <c r="A48" s="0" t="s">
        <v>47</v>
      </c>
      <c r="B48" s="0" t="s">
        <v>63</v>
      </c>
      <c r="C48" s="8" t="n">
        <f aca="false">SUM(D48:M48)</f>
        <v>3501.908</v>
      </c>
      <c r="D48" s="4" t="n">
        <v>1090.684</v>
      </c>
      <c r="E48" s="4" t="n">
        <v>310.104</v>
      </c>
      <c r="F48" s="4" t="n">
        <v>1009.117</v>
      </c>
      <c r="G48" s="4" t="n">
        <v>0</v>
      </c>
      <c r="H48" s="4" t="n">
        <v>248.199</v>
      </c>
      <c r="I48" s="4" t="n">
        <v>0</v>
      </c>
      <c r="J48" s="4" t="n">
        <v>0</v>
      </c>
      <c r="K48" s="4" t="n">
        <v>136.539</v>
      </c>
      <c r="L48" s="4" t="n">
        <v>601.996</v>
      </c>
      <c r="M48" s="4" t="n">
        <v>105.269</v>
      </c>
    </row>
    <row r="49" customFormat="false" ht="12.75" hidden="false" customHeight="false" outlineLevel="0" collapsed="false">
      <c r="A49" s="5" t="s">
        <v>64</v>
      </c>
      <c r="C49" s="3" t="n">
        <f aca="false">+C33+C34+C35+C36+C37+C38+C39+C40+C41+C42+C43+C44+C45+C46+C47+C48</f>
        <v>302513.262</v>
      </c>
      <c r="D49" s="3" t="n">
        <f aca="false">+D33+D34+D35+D36+D37+D38+D39+D40+D41+D42+D43+D44+D45+D46+D47+D48</f>
        <v>118912.444</v>
      </c>
      <c r="E49" s="3" t="n">
        <f aca="false">+E33+E34+E35+E36+E37+E38+E39+E40+E41+E42+E43+E44+E45+E46+E47+E48</f>
        <v>66894.144</v>
      </c>
      <c r="F49" s="3" t="n">
        <f aca="false">+F33+F34+F35+F36+F37+F38+F39+F40+F41+F42+F43+F44+F45+F46+F47+F48</f>
        <v>68538.586</v>
      </c>
      <c r="G49" s="3" t="n">
        <f aca="false">+G33+G34+G35+G36+G37+G38+G39+G40+G41+G42+G43+G44+G45+G46+G47+G48</f>
        <v>5381.862</v>
      </c>
      <c r="H49" s="3" t="n">
        <f aca="false">+H33+H34+H35+H36+H37+H38+H39+H40+H41+H42+H43+H44+H45+H46+H47+H48</f>
        <v>19820.166</v>
      </c>
      <c r="I49" s="3" t="n">
        <f aca="false">+I33+I34+I35+I36+I37+I38+I39+I40+I41+I42+I43+I44+I45+I46+I47+I48</f>
        <v>0</v>
      </c>
      <c r="J49" s="3" t="n">
        <f aca="false">+J33+J34+J35+J36+J37+J38+J39+J40+J41+J42+J43+J44+J45+J46+J47+J48</f>
        <v>0</v>
      </c>
      <c r="K49" s="3" t="n">
        <f aca="false">+K33+K34+K35+K36+K37+K38+K39+K40+K41+K42+K43+K44+K45+K46+K47+K48</f>
        <v>4512.346</v>
      </c>
      <c r="L49" s="3" t="n">
        <f aca="false">+L33+L34+L35+L36+L37+L38+L39+L40+L41+L42+L43+L44+L45+L46+L47+L48</f>
        <v>15963.018</v>
      </c>
      <c r="M49" s="3" t="n">
        <f aca="false">+M33+M34+M35+M36+M37+M38+M39+M40+M41+M42+M43+M44+M45+M46+M47+M48</f>
        <v>2490.696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8" t="n">
        <f aca="false">SUM(D50:M50)</f>
        <v>71189.527</v>
      </c>
      <c r="D50" s="4" t="n">
        <v>19706.437</v>
      </c>
      <c r="E50" s="4" t="n">
        <v>5403.656</v>
      </c>
      <c r="F50" s="4" t="n">
        <v>29974.862</v>
      </c>
      <c r="G50" s="4" t="n">
        <v>1824.785</v>
      </c>
      <c r="H50" s="4" t="n">
        <v>11440.478</v>
      </c>
      <c r="I50" s="4" t="n">
        <v>0</v>
      </c>
      <c r="J50" s="4" t="n">
        <v>59.828</v>
      </c>
      <c r="K50" s="4" t="n">
        <v>587.947</v>
      </c>
      <c r="L50" s="4" t="n">
        <v>1970.335</v>
      </c>
      <c r="M50" s="4" t="n">
        <v>221.199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8" t="n">
        <f aca="false">SUM(D51:M51)</f>
        <v>832.357</v>
      </c>
      <c r="D51" s="4" t="n">
        <v>396.736</v>
      </c>
      <c r="E51" s="4" t="n">
        <v>165.773</v>
      </c>
      <c r="F51" s="4" t="n">
        <v>17.808</v>
      </c>
      <c r="G51" s="4" t="n">
        <v>0</v>
      </c>
      <c r="H51" s="4" t="n">
        <v>74.379</v>
      </c>
      <c r="I51" s="4" t="n">
        <v>0</v>
      </c>
      <c r="J51" s="4" t="n">
        <v>0</v>
      </c>
      <c r="K51" s="4" t="n">
        <v>0</v>
      </c>
      <c r="L51" s="4" t="n">
        <v>177.661</v>
      </c>
      <c r="M51" s="4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8" t="n">
        <f aca="false">SUM(D52:M52)</f>
        <v>620.566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620.566</v>
      </c>
      <c r="M52" s="4" t="n">
        <v>0</v>
      </c>
    </row>
    <row r="53" customFormat="false" ht="12.75" hidden="false" customHeight="false" outlineLevel="0" collapsed="false">
      <c r="A53" s="5" t="s">
        <v>69</v>
      </c>
      <c r="C53" s="3" t="n">
        <f aca="false">+C50+C51+C52</f>
        <v>72642.45</v>
      </c>
      <c r="D53" s="3" t="n">
        <f aca="false">+D50+D51+D52</f>
        <v>20103.173</v>
      </c>
      <c r="E53" s="3" t="n">
        <f aca="false">+E50+E51+E52</f>
        <v>5569.429</v>
      </c>
      <c r="F53" s="3" t="n">
        <f aca="false">+F50+F51+F52</f>
        <v>29992.67</v>
      </c>
      <c r="G53" s="3" t="n">
        <f aca="false">+G50+G51+G52</f>
        <v>1824.785</v>
      </c>
      <c r="H53" s="3" t="n">
        <f aca="false">+H50+H51+H52</f>
        <v>11514.857</v>
      </c>
      <c r="I53" s="3" t="n">
        <f aca="false">+I50+I51+I52</f>
        <v>0</v>
      </c>
      <c r="J53" s="3" t="n">
        <f aca="false">+J50+J51+J52</f>
        <v>59.828</v>
      </c>
      <c r="K53" s="3" t="n">
        <f aca="false">+K50+K51+K52</f>
        <v>587.947</v>
      </c>
      <c r="L53" s="3" t="n">
        <f aca="false">+L50+L51+L52</f>
        <v>2768.562</v>
      </c>
      <c r="M53" s="3" t="n">
        <f aca="false">+M50+M51+M52</f>
        <v>221.199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8" t="n">
        <f aca="false">SUM(D54:M54)</f>
        <v>244.146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244.146</v>
      </c>
      <c r="M54" s="4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8" t="n">
        <f aca="false">SUM(D55:M55)</f>
        <v>20061.922</v>
      </c>
      <c r="D55" s="4" t="n">
        <v>0</v>
      </c>
      <c r="E55" s="4" t="n">
        <v>0</v>
      </c>
      <c r="F55" s="4" t="n">
        <v>14719.092</v>
      </c>
      <c r="G55" s="4" t="n">
        <v>1560.088</v>
      </c>
      <c r="H55" s="4" t="n">
        <v>60.46</v>
      </c>
      <c r="I55" s="4" t="n">
        <v>0</v>
      </c>
      <c r="J55" s="4" t="n">
        <v>0</v>
      </c>
      <c r="K55" s="4" t="n">
        <v>70.492</v>
      </c>
      <c r="L55" s="4" t="n">
        <v>3651.79</v>
      </c>
      <c r="M55" s="4" t="n">
        <v>0</v>
      </c>
    </row>
    <row r="56" customFormat="false" ht="12.75" hidden="false" customHeight="false" outlineLevel="0" collapsed="false">
      <c r="A56" s="5" t="s">
        <v>73</v>
      </c>
      <c r="C56" s="3" t="n">
        <f aca="false">+C54+C55</f>
        <v>20306.068</v>
      </c>
      <c r="D56" s="3" t="n">
        <f aca="false">+D54+D55</f>
        <v>0</v>
      </c>
      <c r="E56" s="3" t="n">
        <f aca="false">+E54+E55</f>
        <v>0</v>
      </c>
      <c r="F56" s="3" t="n">
        <f aca="false">+F54+F55</f>
        <v>14719.092</v>
      </c>
      <c r="G56" s="3" t="n">
        <f aca="false">+G54+G55</f>
        <v>1560.088</v>
      </c>
      <c r="H56" s="3" t="n">
        <f aca="false">+H54+H55</f>
        <v>60.46</v>
      </c>
      <c r="I56" s="3" t="n">
        <f aca="false">+I54+I55</f>
        <v>0</v>
      </c>
      <c r="J56" s="3" t="n">
        <f aca="false">+J54+J55</f>
        <v>0</v>
      </c>
      <c r="K56" s="3" t="n">
        <f aca="false">+K54+K55</f>
        <v>70.492</v>
      </c>
      <c r="L56" s="3" t="n">
        <f aca="false">+L54+L55</f>
        <v>3895.936</v>
      </c>
      <c r="M56" s="3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0" t="s">
        <v>75</v>
      </c>
      <c r="C57" s="8" t="n">
        <f aca="false">SUM(D57:M57)</f>
        <v>4520.22</v>
      </c>
      <c r="D57" s="4" t="n">
        <v>1538.877</v>
      </c>
      <c r="E57" s="4" t="n">
        <v>448.841</v>
      </c>
      <c r="F57" s="4" t="n">
        <v>807.722</v>
      </c>
      <c r="G57" s="4" t="n">
        <v>87.073</v>
      </c>
      <c r="H57" s="4" t="n">
        <v>335.137</v>
      </c>
      <c r="I57" s="4" t="n">
        <v>0</v>
      </c>
      <c r="J57" s="4" t="n">
        <v>0</v>
      </c>
      <c r="K57" s="4" t="n">
        <v>93.317</v>
      </c>
      <c r="L57" s="4" t="n">
        <v>1176.487</v>
      </c>
      <c r="M57" s="4" t="n">
        <v>32.766</v>
      </c>
    </row>
    <row r="58" customFormat="false" ht="12.75" hidden="false" customHeight="false" outlineLevel="0" collapsed="false">
      <c r="A58" s="0" t="s">
        <v>74</v>
      </c>
      <c r="B58" s="0" t="s">
        <v>76</v>
      </c>
      <c r="C58" s="8" t="n">
        <f aca="false">SUM(D58:M58)</f>
        <v>1698.131</v>
      </c>
      <c r="D58" s="4" t="n">
        <v>863.747</v>
      </c>
      <c r="E58" s="4" t="n">
        <v>0</v>
      </c>
      <c r="F58" s="4" t="n">
        <v>559.53</v>
      </c>
      <c r="G58" s="4" t="n">
        <v>0</v>
      </c>
      <c r="H58" s="4" t="n">
        <v>274.854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</row>
    <row r="59" customFormat="false" ht="12.75" hidden="false" customHeight="false" outlineLevel="0" collapsed="false">
      <c r="A59" s="5" t="s">
        <v>77</v>
      </c>
      <c r="C59" s="3" t="n">
        <f aca="false">+C57+C58</f>
        <v>6218.351</v>
      </c>
      <c r="D59" s="3" t="n">
        <f aca="false">+D57+D58</f>
        <v>2402.624</v>
      </c>
      <c r="E59" s="3" t="n">
        <f aca="false">+E57+E58</f>
        <v>448.841</v>
      </c>
      <c r="F59" s="3" t="n">
        <f aca="false">+F57+F58</f>
        <v>1367.252</v>
      </c>
      <c r="G59" s="3" t="n">
        <f aca="false">+G57+G58</f>
        <v>87.073</v>
      </c>
      <c r="H59" s="3" t="n">
        <f aca="false">+H57+H58</f>
        <v>609.991</v>
      </c>
      <c r="I59" s="3" t="n">
        <f aca="false">+I57+I58</f>
        <v>0</v>
      </c>
      <c r="J59" s="3" t="n">
        <f aca="false">+J57+J58</f>
        <v>0</v>
      </c>
      <c r="K59" s="3" t="n">
        <f aca="false">+K57+K58</f>
        <v>93.317</v>
      </c>
      <c r="L59" s="3" t="n">
        <f aca="false">+L57+L58</f>
        <v>1176.487</v>
      </c>
      <c r="M59" s="3" t="n">
        <f aca="false">+M57+M58</f>
        <v>32.766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8" t="n">
        <f aca="false">SUM(D60:M60)</f>
        <v>1467.912</v>
      </c>
      <c r="D60" s="4" t="n">
        <v>958.353</v>
      </c>
      <c r="E60" s="4" t="n">
        <v>155.565</v>
      </c>
      <c r="F60" s="4" t="n">
        <v>233.167</v>
      </c>
      <c r="G60" s="4" t="n">
        <v>0</v>
      </c>
      <c r="H60" s="4" t="n">
        <v>120.827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8" t="n">
        <f aca="false">SUM(D61:M61)</f>
        <v>2691.434</v>
      </c>
      <c r="D61" s="4" t="n">
        <v>1970.538</v>
      </c>
      <c r="E61" s="4" t="n">
        <v>339.251</v>
      </c>
      <c r="F61" s="4" t="n">
        <v>0</v>
      </c>
      <c r="G61" s="4" t="n">
        <v>0</v>
      </c>
      <c r="H61" s="4" t="n">
        <v>342.523</v>
      </c>
      <c r="I61" s="4" t="n">
        <v>0</v>
      </c>
      <c r="J61" s="4" t="n">
        <v>0</v>
      </c>
      <c r="K61" s="4" t="n">
        <v>39.122</v>
      </c>
      <c r="L61" s="4" t="n">
        <v>0</v>
      </c>
      <c r="M61" s="4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8" t="n">
        <f aca="false">SUM(D62:M62)</f>
        <v>4879.305</v>
      </c>
      <c r="D62" s="4" t="n">
        <v>332.765</v>
      </c>
      <c r="E62" s="4" t="n">
        <v>4336.612</v>
      </c>
      <c r="F62" s="4" t="n">
        <v>57.295</v>
      </c>
      <c r="G62" s="4" t="n">
        <v>0</v>
      </c>
      <c r="H62" s="4" t="n">
        <v>92.472</v>
      </c>
      <c r="I62" s="4" t="n">
        <v>0</v>
      </c>
      <c r="J62" s="4" t="n">
        <v>0</v>
      </c>
      <c r="K62" s="4" t="n">
        <v>7.071</v>
      </c>
      <c r="L62" s="4" t="n">
        <v>32.531</v>
      </c>
      <c r="M62" s="4" t="n">
        <v>20.559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8" t="n">
        <f aca="false">SUM(D63:M63)</f>
        <v>112509.718</v>
      </c>
      <c r="D63" s="4" t="n">
        <v>45766.55</v>
      </c>
      <c r="E63" s="4" t="n">
        <v>10327.567</v>
      </c>
      <c r="F63" s="4" t="n">
        <v>41873.043</v>
      </c>
      <c r="G63" s="4" t="n">
        <v>1686.266</v>
      </c>
      <c r="H63" s="4" t="n">
        <v>10328.073</v>
      </c>
      <c r="I63" s="4" t="n">
        <v>0</v>
      </c>
      <c r="J63" s="4" t="n">
        <v>0</v>
      </c>
      <c r="K63" s="4" t="n">
        <v>990.364</v>
      </c>
      <c r="L63" s="4" t="n">
        <v>251.425</v>
      </c>
      <c r="M63" s="4" t="n">
        <v>1286.43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8" t="n">
        <f aca="false">SUM(D64:M64)</f>
        <v>5988.985</v>
      </c>
      <c r="D64" s="4" t="n">
        <v>2714.817</v>
      </c>
      <c r="E64" s="4" t="n">
        <v>1029.691</v>
      </c>
      <c r="F64" s="4" t="n">
        <v>839.61</v>
      </c>
      <c r="G64" s="4" t="n">
        <v>0</v>
      </c>
      <c r="H64" s="4" t="n">
        <v>575.383</v>
      </c>
      <c r="I64" s="4" t="n">
        <v>0</v>
      </c>
      <c r="J64" s="4" t="n">
        <v>280.97</v>
      </c>
      <c r="K64" s="4" t="n">
        <v>192.814</v>
      </c>
      <c r="L64" s="4" t="n">
        <v>355.7</v>
      </c>
      <c r="M64" s="4" t="n">
        <v>0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8" t="n">
        <f aca="false">SUM(D65:M65)</f>
        <v>10271.607</v>
      </c>
      <c r="D65" s="4" t="n">
        <v>4868.892</v>
      </c>
      <c r="E65" s="4" t="n">
        <v>1623.066</v>
      </c>
      <c r="F65" s="4" t="n">
        <v>2949.303</v>
      </c>
      <c r="G65" s="4" t="n">
        <v>241.74</v>
      </c>
      <c r="H65" s="4" t="n">
        <v>338.436</v>
      </c>
      <c r="I65" s="4" t="n">
        <v>0</v>
      </c>
      <c r="J65" s="4" t="n">
        <v>0</v>
      </c>
      <c r="K65" s="4" t="n">
        <v>184.74</v>
      </c>
      <c r="L65" s="4" t="n">
        <v>65.43</v>
      </c>
      <c r="M65" s="4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8" t="n">
        <f aca="false">SUM(D66:M66)</f>
        <v>21579.098</v>
      </c>
      <c r="D66" s="4" t="n">
        <v>9613.781</v>
      </c>
      <c r="E66" s="4" t="n">
        <v>2472.095</v>
      </c>
      <c r="F66" s="4" t="n">
        <v>6724.307</v>
      </c>
      <c r="G66" s="4" t="n">
        <v>192.289</v>
      </c>
      <c r="H66" s="4" t="n">
        <v>1974.563</v>
      </c>
      <c r="I66" s="4" t="n">
        <v>0</v>
      </c>
      <c r="J66" s="4" t="n">
        <v>0</v>
      </c>
      <c r="K66" s="4" t="n">
        <v>602.063</v>
      </c>
      <c r="L66" s="4" t="n">
        <v>0</v>
      </c>
      <c r="M66" s="4" t="n">
        <v>0</v>
      </c>
    </row>
    <row r="67" customFormat="false" ht="12.75" hidden="false" customHeight="false" outlineLevel="0" collapsed="false">
      <c r="A67" s="5" t="s">
        <v>86</v>
      </c>
      <c r="C67" s="3" t="n">
        <f aca="false">+C60+C61+C62+C63+C64+C65+C66</f>
        <v>159388.059</v>
      </c>
      <c r="D67" s="3" t="n">
        <f aca="false">+D60+D61+D62+D63+D64+D65+D66</f>
        <v>66225.696</v>
      </c>
      <c r="E67" s="3" t="n">
        <f aca="false">+E60+E61+E62+E63+E64+E65+E66</f>
        <v>20283.847</v>
      </c>
      <c r="F67" s="3" t="n">
        <f aca="false">+F60+F61+F62+F63+F64+F65+F66</f>
        <v>52676.725</v>
      </c>
      <c r="G67" s="3" t="n">
        <f aca="false">+G60+G61+G62+G63+G64+G65+G66</f>
        <v>2120.295</v>
      </c>
      <c r="H67" s="3" t="n">
        <f aca="false">+H60+H61+H62+H63+H64+H65+H66</f>
        <v>13772.277</v>
      </c>
      <c r="I67" s="3" t="n">
        <f aca="false">+I60+I61+I62+I63+I64+I65+I66</f>
        <v>0</v>
      </c>
      <c r="J67" s="3" t="n">
        <f aca="false">+J60+J61+J62+J63+J64+J65+J66</f>
        <v>280.97</v>
      </c>
      <c r="K67" s="3" t="n">
        <f aca="false">+K60+K61+K62+K63+K64+K65+K66</f>
        <v>2016.174</v>
      </c>
      <c r="L67" s="3" t="n">
        <f aca="false">+L60+L61+L62+L63+L64+L65+L66</f>
        <v>705.086</v>
      </c>
      <c r="M67" s="3" t="n">
        <f aca="false">+M60+M61+M62+M63+M64+M65+M66</f>
        <v>1306.989</v>
      </c>
    </row>
    <row r="68" customFormat="false" ht="12.75" hidden="false" customHeight="false" outlineLevel="0" collapsed="false">
      <c r="A68" s="10" t="s">
        <v>87</v>
      </c>
      <c r="B68" s="0" t="s">
        <v>88</v>
      </c>
      <c r="C68" s="8" t="n">
        <f aca="false">SUM(D68:M68)</f>
        <v>582.899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582.899</v>
      </c>
      <c r="M68" s="4" t="n">
        <v>0</v>
      </c>
    </row>
    <row r="69" customFormat="false" ht="12.75" hidden="false" customHeight="false" outlineLevel="0" collapsed="false">
      <c r="A69" s="5" t="s">
        <v>89</v>
      </c>
      <c r="C69" s="3" t="n">
        <f aca="false">+C68</f>
        <v>582.899</v>
      </c>
      <c r="D69" s="3" t="n">
        <f aca="false">+D68</f>
        <v>0</v>
      </c>
      <c r="E69" s="3" t="n">
        <f aca="false">+E68</f>
        <v>0</v>
      </c>
      <c r="F69" s="3" t="n">
        <f aca="false">+F68</f>
        <v>0</v>
      </c>
      <c r="G69" s="3" t="n">
        <f aca="false">+G68</f>
        <v>0</v>
      </c>
      <c r="H69" s="3" t="n">
        <f aca="false">+H68</f>
        <v>0</v>
      </c>
      <c r="I69" s="3" t="n">
        <f aca="false">+I68</f>
        <v>0</v>
      </c>
      <c r="J69" s="3" t="n">
        <f aca="false">+J68</f>
        <v>0</v>
      </c>
      <c r="K69" s="3" t="n">
        <f aca="false">+K68</f>
        <v>0</v>
      </c>
      <c r="L69" s="3" t="n">
        <f aca="false">+L68</f>
        <v>582.899</v>
      </c>
      <c r="M69" s="3" t="n">
        <f aca="false">+M68</f>
        <v>0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8" t="n">
        <f aca="false">SUM(D70:M70)</f>
        <v>3731.657</v>
      </c>
      <c r="D70" s="4" t="n">
        <v>691.879</v>
      </c>
      <c r="E70" s="4" t="n">
        <v>1145.35</v>
      </c>
      <c r="F70" s="4" t="n">
        <v>257.547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57.721</v>
      </c>
      <c r="L70" s="4" t="n">
        <v>1542.738</v>
      </c>
      <c r="M70" s="4" t="n">
        <v>36.422</v>
      </c>
    </row>
    <row r="71" customFormat="false" ht="12.75" hidden="false" customHeight="false" outlineLevel="0" collapsed="false">
      <c r="A71" s="5" t="s">
        <v>92</v>
      </c>
      <c r="C71" s="3" t="n">
        <f aca="false">+C70</f>
        <v>3731.657</v>
      </c>
      <c r="D71" s="3" t="n">
        <f aca="false">+D70</f>
        <v>691.879</v>
      </c>
      <c r="E71" s="3" t="n">
        <f aca="false">+E70</f>
        <v>1145.35</v>
      </c>
      <c r="F71" s="3" t="n">
        <f aca="false">+F70</f>
        <v>257.547</v>
      </c>
      <c r="G71" s="3" t="n">
        <f aca="false">+G70</f>
        <v>0</v>
      </c>
      <c r="H71" s="3" t="n">
        <f aca="false">+H70</f>
        <v>0</v>
      </c>
      <c r="I71" s="3" t="n">
        <f aca="false">+I70</f>
        <v>0</v>
      </c>
      <c r="J71" s="3" t="n">
        <f aca="false">+J70</f>
        <v>0</v>
      </c>
      <c r="K71" s="3" t="n">
        <f aca="false">+K70</f>
        <v>57.721</v>
      </c>
      <c r="L71" s="3" t="n">
        <f aca="false">+L70</f>
        <v>1542.738</v>
      </c>
      <c r="M71" s="3" t="n">
        <f aca="false">+M70</f>
        <v>36.422</v>
      </c>
    </row>
    <row r="72" customFormat="false" ht="12.75" hidden="false" customHeight="false" outlineLevel="0" collapsed="false">
      <c r="A72" s="0" t="s">
        <v>93</v>
      </c>
      <c r="B72" s="0" t="s">
        <v>94</v>
      </c>
      <c r="C72" s="8" t="n">
        <f aca="false">SUM(D72:M72)</f>
        <v>3279.591</v>
      </c>
      <c r="D72" s="4" t="n">
        <v>1537.409</v>
      </c>
      <c r="E72" s="4" t="n">
        <v>701.506</v>
      </c>
      <c r="F72" s="4" t="n">
        <v>162.273</v>
      </c>
      <c r="G72" s="4" t="n">
        <v>0</v>
      </c>
      <c r="H72" s="4" t="n">
        <v>268.768</v>
      </c>
      <c r="I72" s="4" t="n">
        <v>0</v>
      </c>
      <c r="J72" s="4" t="n">
        <v>0</v>
      </c>
      <c r="K72" s="4" t="n">
        <v>50.696</v>
      </c>
      <c r="L72" s="4" t="n">
        <v>558.939</v>
      </c>
      <c r="M72" s="4" t="n">
        <v>0</v>
      </c>
    </row>
    <row r="73" customFormat="false" ht="12.75" hidden="false" customHeight="false" outlineLevel="0" collapsed="false">
      <c r="A73" s="0" t="s">
        <v>93</v>
      </c>
      <c r="B73" s="0" t="s">
        <v>95</v>
      </c>
      <c r="C73" s="8" t="n">
        <f aca="false">SUM(D73:M73)</f>
        <v>45475.206</v>
      </c>
      <c r="D73" s="4" t="n">
        <v>16786.77</v>
      </c>
      <c r="E73" s="4" t="n">
        <v>5884.4</v>
      </c>
      <c r="F73" s="4" t="n">
        <v>17046.424</v>
      </c>
      <c r="G73" s="4" t="n">
        <v>2074.583</v>
      </c>
      <c r="H73" s="4" t="n">
        <v>1601.986</v>
      </c>
      <c r="I73" s="4" t="n">
        <v>0</v>
      </c>
      <c r="J73" s="4" t="n">
        <v>0</v>
      </c>
      <c r="K73" s="4" t="n">
        <v>603.194</v>
      </c>
      <c r="L73" s="4" t="n">
        <v>1477.849</v>
      </c>
      <c r="M73" s="4" t="n">
        <v>0</v>
      </c>
    </row>
    <row r="74" customFormat="false" ht="12.75" hidden="false" customHeight="false" outlineLevel="0" collapsed="false">
      <c r="A74" s="0" t="s">
        <v>93</v>
      </c>
      <c r="B74" s="0" t="s">
        <v>96</v>
      </c>
      <c r="C74" s="8" t="n">
        <f aca="false">SUM(D74:M74)</f>
        <v>7059.083</v>
      </c>
      <c r="D74" s="4" t="n">
        <v>2444.115</v>
      </c>
      <c r="E74" s="4" t="n">
        <v>773.764</v>
      </c>
      <c r="F74" s="4" t="n">
        <v>3000.071</v>
      </c>
      <c r="G74" s="4" t="n">
        <v>164.308</v>
      </c>
      <c r="H74" s="4" t="n">
        <v>519.783</v>
      </c>
      <c r="I74" s="4" t="n">
        <v>0</v>
      </c>
      <c r="J74" s="4" t="n">
        <v>0</v>
      </c>
      <c r="K74" s="4" t="n">
        <v>120.876</v>
      </c>
      <c r="L74" s="4" t="n">
        <v>0</v>
      </c>
      <c r="M74" s="4" t="n">
        <v>36.166</v>
      </c>
    </row>
    <row r="75" customFormat="false" ht="12.75" hidden="false" customHeight="false" outlineLevel="0" collapsed="false">
      <c r="A75" s="5" t="s">
        <v>97</v>
      </c>
      <c r="C75" s="3" t="n">
        <f aca="false">+C72+C73+C74</f>
        <v>55813.88</v>
      </c>
      <c r="D75" s="3" t="n">
        <f aca="false">+D72+D73+D74</f>
        <v>20768.294</v>
      </c>
      <c r="E75" s="3" t="n">
        <f aca="false">+E72+E73+E74</f>
        <v>7359.67</v>
      </c>
      <c r="F75" s="3" t="n">
        <f aca="false">+F72+F73+F74</f>
        <v>20208.768</v>
      </c>
      <c r="G75" s="3" t="n">
        <f aca="false">+G72+G73+G74</f>
        <v>2238.891</v>
      </c>
      <c r="H75" s="3" t="n">
        <f aca="false">+H72+H73+H74</f>
        <v>2390.537</v>
      </c>
      <c r="I75" s="3" t="n">
        <f aca="false">+I72+I73+I74</f>
        <v>0</v>
      </c>
      <c r="J75" s="3" t="n">
        <f aca="false">+J72+J73+J74</f>
        <v>0</v>
      </c>
      <c r="K75" s="3" t="n">
        <f aca="false">+K72+K73+K74</f>
        <v>774.766</v>
      </c>
      <c r="L75" s="3" t="n">
        <f aca="false">+L72+L73+L74</f>
        <v>2036.788</v>
      </c>
      <c r="M75" s="3" t="n">
        <f aca="false">+M72+M73+M74</f>
        <v>36.166</v>
      </c>
    </row>
    <row r="76" customFormat="false" ht="12.75" hidden="false" customHeight="false" outlineLevel="0" collapsed="false">
      <c r="A76" s="0" t="s">
        <v>98</v>
      </c>
      <c r="B76" s="0" t="s">
        <v>99</v>
      </c>
      <c r="C76" s="8" t="n">
        <f aca="false">SUM(D76:M76)</f>
        <v>1632.18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1632.18</v>
      </c>
      <c r="M76" s="4" t="n">
        <v>0</v>
      </c>
    </row>
    <row r="77" customFormat="false" ht="12.75" hidden="false" customHeight="false" outlineLevel="0" collapsed="false">
      <c r="A77" s="0" t="s">
        <v>98</v>
      </c>
      <c r="B77" s="0" t="s">
        <v>100</v>
      </c>
      <c r="C77" s="8" t="n">
        <f aca="false">SUM(D77:M77)</f>
        <v>1170.247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170.247</v>
      </c>
      <c r="M77" s="4" t="n">
        <v>0</v>
      </c>
    </row>
    <row r="78" customFormat="false" ht="12.75" hidden="false" customHeight="false" outlineLevel="0" collapsed="false">
      <c r="A78" s="5" t="s">
        <v>101</v>
      </c>
      <c r="C78" s="3" t="n">
        <f aca="false">+C76+C77</f>
        <v>2802.427</v>
      </c>
      <c r="D78" s="3" t="n">
        <f aca="false">+D76+D77</f>
        <v>0</v>
      </c>
      <c r="E78" s="3" t="n">
        <f aca="false">+E76+E77</f>
        <v>0</v>
      </c>
      <c r="F78" s="3" t="n">
        <f aca="false">+F76+F77</f>
        <v>0</v>
      </c>
      <c r="G78" s="3" t="n">
        <f aca="false">+G76+G77</f>
        <v>0</v>
      </c>
      <c r="H78" s="3" t="n">
        <f aca="false">+H76+H77</f>
        <v>0</v>
      </c>
      <c r="I78" s="3" t="n">
        <f aca="false">+I76+I77</f>
        <v>0</v>
      </c>
      <c r="J78" s="3" t="n">
        <f aca="false">+J76+J77</f>
        <v>0</v>
      </c>
      <c r="K78" s="3" t="n">
        <f aca="false">+K76+K77</f>
        <v>0</v>
      </c>
      <c r="L78" s="3" t="n">
        <f aca="false">+L76+L77</f>
        <v>2802.427</v>
      </c>
      <c r="M78" s="3" t="n">
        <f aca="false">+M76+M77</f>
        <v>0</v>
      </c>
    </row>
    <row r="79" customFormat="false" ht="12.75" hidden="false" customHeight="false" outlineLevel="0" collapsed="false">
      <c r="A79" s="0" t="s">
        <v>102</v>
      </c>
      <c r="B79" s="0" t="s">
        <v>103</v>
      </c>
      <c r="C79" s="8" t="n">
        <f aca="false">SUM(D79:M79)</f>
        <v>2098.568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2098.568</v>
      </c>
      <c r="M79" s="4" t="n">
        <v>0</v>
      </c>
    </row>
    <row r="80" customFormat="false" ht="12.75" hidden="false" customHeight="false" outlineLevel="0" collapsed="false">
      <c r="A80" s="0" t="s">
        <v>102</v>
      </c>
      <c r="B80" s="0" t="s">
        <v>104</v>
      </c>
      <c r="C80" s="8" t="n">
        <f aca="false">SUM(D80:M80)</f>
        <v>4753.762</v>
      </c>
      <c r="D80" s="4" t="n">
        <v>2659.405</v>
      </c>
      <c r="E80" s="4" t="n">
        <v>1239.073</v>
      </c>
      <c r="F80" s="4" t="n">
        <v>114.324</v>
      </c>
      <c r="G80" s="4" t="n">
        <v>95.665</v>
      </c>
      <c r="H80" s="4" t="n">
        <v>347.424</v>
      </c>
      <c r="I80" s="4" t="n">
        <v>0</v>
      </c>
      <c r="J80" s="4" t="n">
        <v>0</v>
      </c>
      <c r="K80" s="4" t="n">
        <v>82.172</v>
      </c>
      <c r="L80" s="4" t="n">
        <v>85.034</v>
      </c>
      <c r="M80" s="4" t="n">
        <v>130.665</v>
      </c>
    </row>
    <row r="81" customFormat="false" ht="12.75" hidden="false" customHeight="false" outlineLevel="0" collapsed="false">
      <c r="A81" s="0" t="s">
        <v>102</v>
      </c>
      <c r="B81" s="0" t="s">
        <v>105</v>
      </c>
      <c r="C81" s="8" t="n">
        <f aca="false">SUM(D81:M81)</f>
        <v>7645.795</v>
      </c>
      <c r="D81" s="4" t="n">
        <v>3089.107</v>
      </c>
      <c r="E81" s="4" t="n">
        <v>686.876</v>
      </c>
      <c r="F81" s="4" t="n">
        <v>3007.776</v>
      </c>
      <c r="G81" s="4" t="n">
        <v>144</v>
      </c>
      <c r="H81" s="4" t="n">
        <v>342.609</v>
      </c>
      <c r="I81" s="4" t="n">
        <v>0</v>
      </c>
      <c r="J81" s="4" t="n">
        <v>0</v>
      </c>
      <c r="K81" s="4" t="n">
        <v>243.154</v>
      </c>
      <c r="L81" s="4" t="n">
        <v>132.273</v>
      </c>
      <c r="M81" s="4" t="n">
        <v>0</v>
      </c>
    </row>
    <row r="82" customFormat="false" ht="12.75" hidden="false" customHeight="false" outlineLevel="0" collapsed="false">
      <c r="A82" s="5" t="s">
        <v>106</v>
      </c>
      <c r="C82" s="3" t="n">
        <f aca="false">+C79+C80+C81</f>
        <v>14498.125</v>
      </c>
      <c r="D82" s="3" t="n">
        <f aca="false">+D79+D80+D81</f>
        <v>5748.512</v>
      </c>
      <c r="E82" s="3" t="n">
        <f aca="false">+E79+E80+E81</f>
        <v>1925.949</v>
      </c>
      <c r="F82" s="3" t="n">
        <f aca="false">+F79+F80+F81</f>
        <v>3122.1</v>
      </c>
      <c r="G82" s="3" t="n">
        <f aca="false">+G79+G80+G81</f>
        <v>239.665</v>
      </c>
      <c r="H82" s="3" t="n">
        <f aca="false">+H79+H80+H81</f>
        <v>690.033</v>
      </c>
      <c r="I82" s="3" t="n">
        <f aca="false">+I79+I80+I81</f>
        <v>0</v>
      </c>
      <c r="J82" s="3" t="n">
        <f aca="false">+J79+J80+J81</f>
        <v>0</v>
      </c>
      <c r="K82" s="3" t="n">
        <f aca="false">+K79+K80+K81</f>
        <v>325.326</v>
      </c>
      <c r="L82" s="3" t="n">
        <f aca="false">+L79+L80+L81</f>
        <v>2315.875</v>
      </c>
      <c r="M82" s="3" t="n">
        <f aca="false">+M79+M80+M81</f>
        <v>130.665</v>
      </c>
    </row>
    <row r="83" customFormat="false" ht="12.75" hidden="false" customHeight="false" outlineLevel="0" collapsed="false">
      <c r="A83" s="0" t="s">
        <v>107</v>
      </c>
      <c r="B83" s="0" t="s">
        <v>108</v>
      </c>
      <c r="C83" s="8" t="n">
        <f aca="false">SUM(D83:M83)</f>
        <v>2365.864</v>
      </c>
      <c r="D83" s="4" t="n">
        <v>1140.076</v>
      </c>
      <c r="E83" s="4" t="n">
        <v>312.951</v>
      </c>
      <c r="F83" s="4" t="n">
        <v>464.686</v>
      </c>
      <c r="G83" s="4" t="n">
        <v>0</v>
      </c>
      <c r="H83" s="4" t="n">
        <v>187.621</v>
      </c>
      <c r="I83" s="4" t="n">
        <v>0</v>
      </c>
      <c r="J83" s="4" t="n">
        <v>0</v>
      </c>
      <c r="K83" s="4" t="n">
        <v>36.863</v>
      </c>
      <c r="L83" s="4" t="n">
        <v>223.667</v>
      </c>
      <c r="M83" s="4" t="n">
        <v>0</v>
      </c>
    </row>
    <row r="84" customFormat="false" ht="12.75" hidden="false" customHeight="false" outlineLevel="0" collapsed="false">
      <c r="A84" s="5" t="s">
        <v>109</v>
      </c>
      <c r="C84" s="3" t="n">
        <f aca="false">+C83</f>
        <v>2365.864</v>
      </c>
      <c r="D84" s="3" t="n">
        <f aca="false">+D83</f>
        <v>1140.076</v>
      </c>
      <c r="E84" s="3" t="n">
        <f aca="false">+E83</f>
        <v>312.951</v>
      </c>
      <c r="F84" s="3" t="n">
        <f aca="false">+F83</f>
        <v>464.686</v>
      </c>
      <c r="G84" s="3" t="n">
        <f aca="false">+G83</f>
        <v>0</v>
      </c>
      <c r="H84" s="3" t="n">
        <f aca="false">+H83</f>
        <v>187.621</v>
      </c>
      <c r="I84" s="3" t="n">
        <f aca="false">+I83</f>
        <v>0</v>
      </c>
      <c r="J84" s="3" t="n">
        <f aca="false">+J83</f>
        <v>0</v>
      </c>
      <c r="K84" s="3" t="n">
        <f aca="false">+K83</f>
        <v>36.863</v>
      </c>
      <c r="L84" s="3" t="n">
        <f aca="false">+L83</f>
        <v>223.667</v>
      </c>
      <c r="M84" s="3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11" t="s">
        <v>111</v>
      </c>
      <c r="C85" s="8" t="n">
        <f aca="false">SUM(D85:M85)</f>
        <v>513.621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513.621</v>
      </c>
      <c r="M85" s="4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8" t="n">
        <f aca="false">SUM(D86:M86)</f>
        <v>502.253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502.253</v>
      </c>
      <c r="M86" s="4" t="n">
        <v>0</v>
      </c>
    </row>
    <row r="87" customFormat="false" ht="12.75" hidden="false" customHeight="false" outlineLevel="0" collapsed="false">
      <c r="A87" s="5" t="s">
        <v>113</v>
      </c>
      <c r="C87" s="3" t="n">
        <f aca="false">+C85+C86</f>
        <v>1015.874</v>
      </c>
      <c r="D87" s="3" t="n">
        <f aca="false">+D85+D86</f>
        <v>0</v>
      </c>
      <c r="E87" s="3" t="n">
        <f aca="false">+E85+E86</f>
        <v>0</v>
      </c>
      <c r="F87" s="3" t="n">
        <f aca="false">+F85+F86</f>
        <v>0</v>
      </c>
      <c r="G87" s="3" t="n">
        <f aca="false">+G85+G86</f>
        <v>0</v>
      </c>
      <c r="H87" s="3" t="n">
        <f aca="false">+H85+H86</f>
        <v>0</v>
      </c>
      <c r="I87" s="3" t="n">
        <f aca="false">+I85+I86</f>
        <v>0</v>
      </c>
      <c r="J87" s="3" t="n">
        <f aca="false">+J85+J86</f>
        <v>0</v>
      </c>
      <c r="K87" s="3" t="n">
        <f aca="false">+K85+K86</f>
        <v>0</v>
      </c>
      <c r="L87" s="3" t="n">
        <f aca="false">+L85+L86</f>
        <v>1015.874</v>
      </c>
      <c r="M87" s="3" t="n">
        <f aca="false">+M85+M86</f>
        <v>0</v>
      </c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 t="s">
        <v>114</v>
      </c>
      <c r="C89" s="3" t="n">
        <f aca="false">+C10+C17+C21+C30+C32+C49+C53+C56+C59+C67+C69+C71+C75+C78+C82+C84+C87</f>
        <v>799748.299</v>
      </c>
      <c r="D89" s="3" t="n">
        <f aca="false">+D10+D17+D21+D30+D32+D49+D53+D56+D59+D67+D69+D71+D75+D78+D82+D84+D87</f>
        <v>266417.877</v>
      </c>
      <c r="E89" s="3" t="n">
        <f aca="false">+E10+E17+E21+E30+E32+E49+E53+E56+E59+E67+E69+E71+E75+E78+E82+E84+E87</f>
        <v>120118.74</v>
      </c>
      <c r="F89" s="3" t="n">
        <f aca="false">+F10+F17+F21+F30+F32+F49+F53+F56+F59+F67+F69+F71+F75+F78+F82+F84+F87</f>
        <v>267218.788</v>
      </c>
      <c r="G89" s="3" t="n">
        <f aca="false">+G10+G17+G21+G30+G32+G49+G53+G56+G59+G67+G69+G71+G75+G78+G82+G84+G87</f>
        <v>15822.293</v>
      </c>
      <c r="H89" s="3" t="n">
        <f aca="false">+H10+H17+H21+H30+H32+H49+H53+H56+H59+H67+H69+H71+H75+H78+H82+H84+H87</f>
        <v>54606.775</v>
      </c>
      <c r="I89" s="3" t="n">
        <f aca="false">+I10+I17+I21+I30+I32+I49+I53+I56+I59+I67+I69+I71+I75+I78+I82+I84+I87</f>
        <v>0</v>
      </c>
      <c r="J89" s="3" t="n">
        <f aca="false">+J10+J17+J21+J30+J32+J49+J53+J56+J59+J67+J69+J71+J75+J78+J82+J84+J87</f>
        <v>340.798</v>
      </c>
      <c r="K89" s="3" t="n">
        <f aca="false">+K10+K17+K21+K30+K32+K49+K53+K56+K59+K67+K69+K71+K75+K78+K82+K84+K87</f>
        <v>9542.92</v>
      </c>
      <c r="L89" s="3" t="n">
        <f aca="false">+L10+L17+L21+L30+L32+L49+L53+L56+L59+L67+L69+L71+L75+L78+L82+L84+L87</f>
        <v>60788.159</v>
      </c>
      <c r="M89" s="3" t="n">
        <f aca="false">+M10+M17+M21+M30+M32+M49+M53+M56+M59+M67+M69+M71+M75+M78+M82+M84+M87</f>
        <v>4891.949</v>
      </c>
    </row>
    <row r="90" customFormat="false" ht="12.75" hidden="false" customHeight="false" outlineLevel="0" collapsed="false">
      <c r="A90" s="5"/>
    </row>
    <row r="92" customFormat="false" ht="12.75" hidden="false" customHeight="false" outlineLevel="0" collapsed="false">
      <c r="A92" s="5" t="s">
        <v>115</v>
      </c>
    </row>
    <row r="95" customFormat="false" ht="12.75" hidden="false" customHeight="false" outlineLevel="0" collapsed="false">
      <c r="C9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56"/>
    <col collapsed="false" customWidth="true" hidden="false" outlineLevel="0" max="3" min="3" style="0" width="19.99"/>
  </cols>
  <sheetData>
    <row r="2" customFormat="false" ht="12.75" hidden="false" customHeight="false" outlineLevel="0" collapsed="false">
      <c r="A2" s="5" t="s">
        <v>0</v>
      </c>
      <c r="C2" s="12"/>
    </row>
    <row r="3" customFormat="false" ht="12.75" hidden="false" customHeight="false" outlineLevel="0" collapsed="false">
      <c r="A3" s="1" t="s">
        <v>1</v>
      </c>
      <c r="C3" s="12"/>
    </row>
    <row r="4" customFormat="false" ht="12.75" hidden="false" customHeight="false" outlineLevel="0" collapsed="false">
      <c r="A4" s="5"/>
      <c r="C4" s="12"/>
    </row>
    <row r="5" customFormat="false" ht="12.75" hidden="false" customHeight="false" outlineLevel="0" collapsed="false">
      <c r="A5" s="5" t="s">
        <v>116</v>
      </c>
      <c r="C5" s="12"/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5" t="s">
        <v>4</v>
      </c>
      <c r="B7" s="5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5598</v>
      </c>
      <c r="D8" s="4" t="n">
        <v>4307</v>
      </c>
      <c r="E8" s="4" t="n">
        <v>587</v>
      </c>
      <c r="F8" s="4" t="n">
        <v>224</v>
      </c>
      <c r="G8" s="4" t="n">
        <v>1</v>
      </c>
      <c r="H8" s="4" t="n">
        <v>1</v>
      </c>
      <c r="I8" s="4" t="n">
        <v>0</v>
      </c>
      <c r="J8" s="4" t="n">
        <v>0</v>
      </c>
      <c r="K8" s="4" t="n">
        <v>51</v>
      </c>
      <c r="L8" s="4" t="n">
        <v>425</v>
      </c>
      <c r="M8" s="4" t="n">
        <v>2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1160</v>
      </c>
      <c r="D9" s="4" t="n">
        <v>920</v>
      </c>
      <c r="E9" s="4" t="n">
        <v>68</v>
      </c>
      <c r="F9" s="4" t="n">
        <v>32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22</v>
      </c>
      <c r="L9" s="4" t="n">
        <v>117</v>
      </c>
      <c r="M9" s="4" t="n">
        <v>0</v>
      </c>
    </row>
    <row r="10" customFormat="false" ht="12.75" hidden="false" customHeight="false" outlineLevel="0" collapsed="false">
      <c r="A10" s="5" t="s">
        <v>20</v>
      </c>
      <c r="C10" s="3" t="n">
        <f aca="false">+C8+C9</f>
        <v>6758</v>
      </c>
      <c r="D10" s="3" t="n">
        <f aca="false">+D8+D9</f>
        <v>5227</v>
      </c>
      <c r="E10" s="3" t="n">
        <f aca="false">+E8+E9</f>
        <v>655</v>
      </c>
      <c r="F10" s="3" t="n">
        <f aca="false">+F8+F9</f>
        <v>256</v>
      </c>
      <c r="G10" s="3" t="n">
        <f aca="false">+G8+G9</f>
        <v>1</v>
      </c>
      <c r="H10" s="3" t="n">
        <f aca="false">+H8+H9</f>
        <v>2</v>
      </c>
      <c r="I10" s="3" t="n">
        <f aca="false">+I8+I9</f>
        <v>0</v>
      </c>
      <c r="J10" s="3" t="n">
        <f aca="false">+J8+J9</f>
        <v>0</v>
      </c>
      <c r="K10" s="3" t="n">
        <f aca="false">+K8+K9</f>
        <v>73</v>
      </c>
      <c r="L10" s="3" t="n">
        <f aca="false">+L8+L9</f>
        <v>542</v>
      </c>
      <c r="M10" s="3" t="n">
        <f aca="false">+M8+M9</f>
        <v>2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4" t="n">
        <f aca="false">SUM(D11:M11)</f>
        <v>166</v>
      </c>
      <c r="D11" s="4" t="n">
        <v>0</v>
      </c>
      <c r="E11" s="4" t="n">
        <v>0</v>
      </c>
      <c r="F11" s="4" t="n">
        <v>5</v>
      </c>
      <c r="G11" s="4" t="n">
        <v>1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60</v>
      </c>
      <c r="M11" s="4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4" t="n">
        <f aca="false">SUM(D12:M12)</f>
        <v>3386</v>
      </c>
      <c r="D12" s="4" t="n">
        <v>2705</v>
      </c>
      <c r="E12" s="4" t="n">
        <v>335</v>
      </c>
      <c r="F12" s="4" t="n">
        <v>162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43</v>
      </c>
      <c r="L12" s="4" t="n">
        <v>136</v>
      </c>
      <c r="M12" s="4" t="n">
        <v>3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4" t="n">
        <f aca="false">SUM(D13:M13)</f>
        <v>108</v>
      </c>
      <c r="D13" s="4" t="n">
        <v>0</v>
      </c>
      <c r="E13" s="4" t="n">
        <v>0</v>
      </c>
      <c r="F13" s="4" t="n">
        <v>0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107</v>
      </c>
      <c r="M13" s="4" t="n">
        <v>0</v>
      </c>
    </row>
    <row r="14" customFormat="false" ht="12.75" hidden="false" customHeight="false" outlineLevel="0" collapsed="false">
      <c r="A14" s="0" t="s">
        <v>21</v>
      </c>
      <c r="B14" s="6" t="s">
        <v>25</v>
      </c>
      <c r="C14" s="7" t="n">
        <f aca="false">SUM(D14:M14)</f>
        <v>0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A15" s="0" t="s">
        <v>21</v>
      </c>
      <c r="B15" s="0" t="s">
        <v>26</v>
      </c>
      <c r="C15" s="4" t="n">
        <f aca="false">SUM(D15:M15)</f>
        <v>75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75</v>
      </c>
      <c r="M15" s="4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4" t="n">
        <f aca="false">SUM(D16:M16)</f>
        <v>916</v>
      </c>
      <c r="D16" s="4" t="n">
        <v>649</v>
      </c>
      <c r="E16" s="4" t="n">
        <v>112</v>
      </c>
      <c r="F16" s="4" t="n">
        <v>77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8</v>
      </c>
      <c r="L16" s="4" t="n">
        <v>57</v>
      </c>
      <c r="M16" s="4" t="n">
        <v>12</v>
      </c>
    </row>
    <row r="17" customFormat="false" ht="12.75" hidden="false" customHeight="false" outlineLevel="0" collapsed="false">
      <c r="A17" s="5" t="s">
        <v>28</v>
      </c>
      <c r="C17" s="3" t="n">
        <f aca="false">+C11+C12+C13+C14+C15+C16</f>
        <v>4651</v>
      </c>
      <c r="D17" s="3" t="n">
        <f aca="false">+D11+D12+D13+D14+D15+D16</f>
        <v>3354</v>
      </c>
      <c r="E17" s="3" t="n">
        <f aca="false">+E11+E12+E13+E14+E15+E16</f>
        <v>447</v>
      </c>
      <c r="F17" s="3" t="n">
        <f aca="false">+F11+F12+F13+F14+F15+F16</f>
        <v>244</v>
      </c>
      <c r="G17" s="3" t="n">
        <f aca="false">+G11+G12+G13+G14+G15+G16</f>
        <v>3</v>
      </c>
      <c r="H17" s="3" t="n">
        <f aca="false">+H11+H12+H13+H14+H15+H16</f>
        <v>2</v>
      </c>
      <c r="I17" s="3" t="n">
        <f aca="false">+I11+I12+I13+I14+I15+I16</f>
        <v>0</v>
      </c>
      <c r="J17" s="3" t="n">
        <f aca="false">+J11+J12+J13+J14+J15+J16</f>
        <v>0</v>
      </c>
      <c r="K17" s="3" t="n">
        <f aca="false">+K11+K12+K13+K14+K15+K16</f>
        <v>51</v>
      </c>
      <c r="L17" s="3" t="n">
        <f aca="false">+L11+L12+L13+L14+L15+L16</f>
        <v>535</v>
      </c>
      <c r="M17" s="3" t="n">
        <f aca="false">+M11+M12+M13+M14+M15+M16</f>
        <v>15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4" t="n">
        <f aca="false">SUM(D18:M18)</f>
        <v>1887</v>
      </c>
      <c r="D18" s="4" t="n">
        <v>698</v>
      </c>
      <c r="E18" s="4" t="n">
        <v>155</v>
      </c>
      <c r="F18" s="4" t="n">
        <v>0</v>
      </c>
      <c r="G18" s="4" t="n">
        <v>0</v>
      </c>
      <c r="H18" s="4" t="n">
        <v>6</v>
      </c>
      <c r="I18" s="4" t="n">
        <v>0</v>
      </c>
      <c r="J18" s="4" t="n">
        <v>0</v>
      </c>
      <c r="K18" s="4" t="n">
        <v>0</v>
      </c>
      <c r="L18" s="4" t="n">
        <v>1028</v>
      </c>
      <c r="M18" s="4" t="n">
        <v>0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4" t="n">
        <f aca="false">SUM(D19:M19)</f>
        <v>485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485</v>
      </c>
      <c r="M19" s="4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4" t="n">
        <f aca="false">SUM(D20:M20)</f>
        <v>145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45</v>
      </c>
      <c r="M20" s="4" t="n">
        <v>0</v>
      </c>
    </row>
    <row r="21" customFormat="false" ht="12.75" hidden="false" customHeight="false" outlineLevel="0" collapsed="false">
      <c r="A21" s="5" t="s">
        <v>33</v>
      </c>
      <c r="C21" s="3" t="n">
        <f aca="false">+C18+C19+C20</f>
        <v>2517</v>
      </c>
      <c r="D21" s="3" t="n">
        <f aca="false">+D18+D19+D20</f>
        <v>698</v>
      </c>
      <c r="E21" s="3" t="n">
        <f aca="false">+E18+E19+E20</f>
        <v>155</v>
      </c>
      <c r="F21" s="3" t="n">
        <f aca="false">+F18+F19+F20</f>
        <v>0</v>
      </c>
      <c r="G21" s="3" t="n">
        <f aca="false">+G18+G19+G20</f>
        <v>0</v>
      </c>
      <c r="H21" s="3" t="n">
        <f aca="false">+H18+H19+H20</f>
        <v>6</v>
      </c>
      <c r="I21" s="3" t="n">
        <f aca="false">+I18+I19+I20</f>
        <v>0</v>
      </c>
      <c r="J21" s="3" t="n">
        <f aca="false">+J18+J19+J20</f>
        <v>0</v>
      </c>
      <c r="K21" s="3" t="n">
        <f aca="false">+K18+K19+K20</f>
        <v>0</v>
      </c>
      <c r="L21" s="3" t="n">
        <f aca="false">+L18+L19+L20</f>
        <v>1658</v>
      </c>
      <c r="M21" s="3" t="n">
        <f aca="false">+M18+M19+M20</f>
        <v>0</v>
      </c>
    </row>
    <row r="22" customFormat="false" ht="12.75" hidden="false" customHeight="false" outlineLevel="0" collapsed="false">
      <c r="A22" s="0" t="s">
        <v>34</v>
      </c>
      <c r="B22" s="6" t="s">
        <v>35</v>
      </c>
      <c r="C22" s="7" t="n">
        <f aca="false">SUM(D22:M22)</f>
        <v>734</v>
      </c>
      <c r="D22" s="7" t="n">
        <v>480</v>
      </c>
      <c r="E22" s="7" t="n">
        <v>120</v>
      </c>
      <c r="F22" s="7" t="n">
        <v>7</v>
      </c>
      <c r="G22" s="7" t="n">
        <v>0</v>
      </c>
      <c r="H22" s="7" t="n">
        <v>1</v>
      </c>
      <c r="I22" s="7" t="n">
        <v>0</v>
      </c>
      <c r="J22" s="7" t="n">
        <v>0</v>
      </c>
      <c r="K22" s="7" t="n">
        <v>0</v>
      </c>
      <c r="L22" s="7" t="n">
        <v>126</v>
      </c>
      <c r="M22" s="7" t="n">
        <v>0</v>
      </c>
    </row>
    <row r="23" customFormat="false" ht="12.75" hidden="false" customHeight="false" outlineLevel="0" collapsed="false">
      <c r="A23" s="0" t="s">
        <v>34</v>
      </c>
      <c r="B23" s="6" t="s">
        <v>36</v>
      </c>
      <c r="C23" s="7" t="n">
        <f aca="false">SUM(D23:M23)</f>
        <v>0</v>
      </c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0" t="s">
        <v>34</v>
      </c>
      <c r="B24" s="6" t="s">
        <v>37</v>
      </c>
      <c r="C24" s="7" t="n">
        <f aca="false">SUM(D24:M24)</f>
        <v>0</v>
      </c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0" t="s">
        <v>34</v>
      </c>
      <c r="B25" s="0" t="s">
        <v>38</v>
      </c>
      <c r="C25" s="4" t="n">
        <f aca="false">SUM(D25:M25)</f>
        <v>386</v>
      </c>
      <c r="D25" s="4" t="n">
        <v>267</v>
      </c>
      <c r="E25" s="4" t="n">
        <v>63</v>
      </c>
      <c r="F25" s="4" t="n">
        <v>0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7</v>
      </c>
      <c r="L25" s="4" t="n">
        <v>46</v>
      </c>
      <c r="M25" s="4" t="n">
        <v>1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4" t="n">
        <f aca="false">SUM(D26:M26)</f>
        <v>1503</v>
      </c>
      <c r="D26" s="4" t="n">
        <v>1184</v>
      </c>
      <c r="E26" s="4" t="n">
        <v>130</v>
      </c>
      <c r="F26" s="4" t="n">
        <v>94</v>
      </c>
      <c r="G26" s="4" t="n">
        <v>1</v>
      </c>
      <c r="H26" s="4" t="n">
        <v>1</v>
      </c>
      <c r="I26" s="4" t="n">
        <v>0</v>
      </c>
      <c r="J26" s="4" t="n">
        <v>0</v>
      </c>
      <c r="K26" s="4" t="n">
        <v>21</v>
      </c>
      <c r="L26" s="4" t="n">
        <v>71</v>
      </c>
      <c r="M26" s="4" t="n">
        <v>1</v>
      </c>
    </row>
    <row r="27" customFormat="false" ht="12.75" hidden="false" customHeight="false" outlineLevel="0" collapsed="false">
      <c r="A27" s="0" t="s">
        <v>34</v>
      </c>
      <c r="B27" s="6" t="s">
        <v>40</v>
      </c>
      <c r="C27" s="7" t="n">
        <f aca="false">SUM(D27:M27)</f>
        <v>0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0" t="s">
        <v>34</v>
      </c>
      <c r="B28" s="0" t="s">
        <v>41</v>
      </c>
      <c r="C28" s="7" t="n">
        <f aca="false">SUM(D28:M28)</f>
        <v>741</v>
      </c>
      <c r="D28" s="7" t="n">
        <v>595</v>
      </c>
      <c r="E28" s="7" t="n">
        <v>107</v>
      </c>
      <c r="F28" s="7" t="n">
        <v>37</v>
      </c>
      <c r="G28" s="7" t="n">
        <v>1</v>
      </c>
      <c r="H28" s="7" t="n">
        <v>1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4" t="n">
        <f aca="false">SUM(D29:M29)</f>
        <v>636</v>
      </c>
      <c r="D29" s="4" t="n">
        <v>497</v>
      </c>
      <c r="E29" s="4" t="n">
        <v>92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0</v>
      </c>
      <c r="K29" s="4" t="n">
        <v>14</v>
      </c>
      <c r="L29" s="4" t="n">
        <v>32</v>
      </c>
      <c r="M29" s="4" t="n">
        <v>0</v>
      </c>
    </row>
    <row r="30" customFormat="false" ht="12.75" hidden="false" customHeight="false" outlineLevel="0" collapsed="false">
      <c r="A30" s="5" t="s">
        <v>43</v>
      </c>
      <c r="C30" s="3" t="n">
        <f aca="false">+C22+C23+C24+C25+C26+C27+C28+C29</f>
        <v>4000</v>
      </c>
      <c r="D30" s="3" t="n">
        <f aca="false">+D22+D23+D24+D25+D26+D27+D28+D29</f>
        <v>3023</v>
      </c>
      <c r="E30" s="3" t="n">
        <f aca="false">+E22+E23+E24+E25+E26+E27+E28+E29</f>
        <v>512</v>
      </c>
      <c r="F30" s="3" t="n">
        <f aca="false">+F22+F23+F24+F25+F26+F27+F28+F29</f>
        <v>138</v>
      </c>
      <c r="G30" s="3" t="n">
        <f aca="false">+G22+G23+G24+G25+G26+G27+G28+G29</f>
        <v>3</v>
      </c>
      <c r="H30" s="3" t="n">
        <f aca="false">+H22+H23+H24+H25+H26+H27+H28+H29</f>
        <v>5</v>
      </c>
      <c r="I30" s="3" t="n">
        <f aca="false">+I22+I23+I24+I25+I26+I27+I28+I29</f>
        <v>0</v>
      </c>
      <c r="J30" s="3" t="n">
        <f aca="false">+J22+J23+J24+J25+J26+J27+J28+J29</f>
        <v>0</v>
      </c>
      <c r="K30" s="3" t="n">
        <f aca="false">+K22+K23+K24+K25+K26+K27+K28+K29</f>
        <v>42</v>
      </c>
      <c r="L30" s="3" t="n">
        <f aca="false">+L22+L23+L24+L25+L26+L27+L28+L29</f>
        <v>275</v>
      </c>
      <c r="M30" s="3" t="n">
        <f aca="false">+M22+M23+M24+M25+M26+M27+M28+M29</f>
        <v>2</v>
      </c>
    </row>
    <row r="31" customFormat="false" ht="12.75" hidden="false" customHeight="false" outlineLevel="0" collapsed="false">
      <c r="A31" s="0" t="s">
        <v>44</v>
      </c>
      <c r="B31" s="6" t="s">
        <v>45</v>
      </c>
      <c r="C31" s="7" t="n">
        <f aca="false">SUM(D31:M31)</f>
        <v>73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730</v>
      </c>
      <c r="M31" s="7" t="n">
        <v>0</v>
      </c>
    </row>
    <row r="32" customFormat="false" ht="12.75" hidden="false" customHeight="false" outlineLevel="0" collapsed="false">
      <c r="A32" s="5" t="s">
        <v>46</v>
      </c>
      <c r="C32" s="3" t="n">
        <f aca="false">+C31</f>
        <v>730</v>
      </c>
      <c r="D32" s="3" t="n">
        <f aca="false">+D31</f>
        <v>0</v>
      </c>
      <c r="E32" s="3" t="n">
        <f aca="false">+E31</f>
        <v>0</v>
      </c>
      <c r="F32" s="3" t="n">
        <f aca="false">+F31</f>
        <v>0</v>
      </c>
      <c r="G32" s="3" t="n">
        <f aca="false">+G31</f>
        <v>0</v>
      </c>
      <c r="H32" s="3" t="n">
        <f aca="false">+H31</f>
        <v>0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730</v>
      </c>
      <c r="M32" s="3" t="n">
        <f aca="false">+M31</f>
        <v>0</v>
      </c>
    </row>
    <row r="33" customFormat="false" ht="12.75" hidden="false" customHeight="false" outlineLevel="0" collapsed="false">
      <c r="A33" s="0" t="s">
        <v>47</v>
      </c>
      <c r="B33" s="9" t="s">
        <v>48</v>
      </c>
      <c r="C33" s="7" t="n">
        <f aca="false">SUM(D33:M33)</f>
        <v>0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0" t="s">
        <v>47</v>
      </c>
      <c r="B34" s="0" t="s">
        <v>49</v>
      </c>
      <c r="C34" s="4" t="n">
        <f aca="false">SUM(D34:M34)</f>
        <v>444</v>
      </c>
      <c r="D34" s="4" t="n">
        <v>386</v>
      </c>
      <c r="E34" s="4" t="n">
        <v>57</v>
      </c>
      <c r="F34" s="4" t="n">
        <v>0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4" t="n">
        <f aca="false">SUM(D35:M35)</f>
        <v>8934</v>
      </c>
      <c r="D35" s="4" t="n">
        <v>7363</v>
      </c>
      <c r="E35" s="4" t="n">
        <v>1174</v>
      </c>
      <c r="F35" s="4" t="n">
        <v>74</v>
      </c>
      <c r="G35" s="4" t="n">
        <v>1</v>
      </c>
      <c r="H35" s="4" t="n">
        <v>1</v>
      </c>
      <c r="I35" s="4" t="n">
        <v>0</v>
      </c>
      <c r="J35" s="4" t="n">
        <v>0</v>
      </c>
      <c r="K35" s="4" t="n">
        <v>36</v>
      </c>
      <c r="L35" s="4" t="n">
        <v>236</v>
      </c>
      <c r="M35" s="4" t="n">
        <v>49</v>
      </c>
    </row>
    <row r="36" customFormat="false" ht="12.75" hidden="false" customHeight="false" outlineLevel="0" collapsed="false">
      <c r="A36" s="0" t="s">
        <v>47</v>
      </c>
      <c r="B36" s="6" t="s">
        <v>51</v>
      </c>
      <c r="C36" s="7" t="n">
        <f aca="false">SUM(D36:M36)</f>
        <v>0</v>
      </c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0" t="s">
        <v>47</v>
      </c>
      <c r="B37" s="0" t="s">
        <v>52</v>
      </c>
      <c r="C37" s="4" t="n">
        <f aca="false">SUM(D37:M37)</f>
        <v>4492</v>
      </c>
      <c r="D37" s="4" t="n">
        <v>3559</v>
      </c>
      <c r="E37" s="4" t="n">
        <v>644</v>
      </c>
      <c r="F37" s="4" t="n">
        <v>21</v>
      </c>
      <c r="G37" s="4" t="n">
        <v>2</v>
      </c>
      <c r="H37" s="4" t="n">
        <v>1</v>
      </c>
      <c r="I37" s="4" t="n">
        <v>0</v>
      </c>
      <c r="J37" s="4" t="n">
        <v>0</v>
      </c>
      <c r="K37" s="4" t="n">
        <v>56</v>
      </c>
      <c r="L37" s="4" t="n">
        <v>173</v>
      </c>
      <c r="M37" s="4" t="n">
        <v>36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4" t="n">
        <f aca="false">SUM(D38:M38)</f>
        <v>3034</v>
      </c>
      <c r="D38" s="4" t="n">
        <v>2367</v>
      </c>
      <c r="E38" s="4" t="n">
        <v>338</v>
      </c>
      <c r="F38" s="4" t="n">
        <v>112</v>
      </c>
      <c r="G38" s="4" t="n">
        <v>1</v>
      </c>
      <c r="H38" s="4" t="n">
        <v>1</v>
      </c>
      <c r="I38" s="4" t="n">
        <v>0</v>
      </c>
      <c r="J38" s="4" t="n">
        <v>0</v>
      </c>
      <c r="K38" s="4" t="n">
        <v>11</v>
      </c>
      <c r="L38" s="4" t="n">
        <v>194</v>
      </c>
      <c r="M38" s="4" t="n">
        <v>10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4" t="n">
        <f aca="false">SUM(D39:M39)</f>
        <v>2724</v>
      </c>
      <c r="D39" s="4" t="n">
        <v>2068</v>
      </c>
      <c r="E39" s="4" t="n">
        <v>360</v>
      </c>
      <c r="F39" s="4" t="n">
        <v>135</v>
      </c>
      <c r="G39" s="4" t="n">
        <v>1</v>
      </c>
      <c r="H39" s="4" t="n">
        <v>2</v>
      </c>
      <c r="I39" s="4" t="n">
        <v>0</v>
      </c>
      <c r="J39" s="4" t="n">
        <v>0</v>
      </c>
      <c r="K39" s="4" t="n">
        <v>44</v>
      </c>
      <c r="L39" s="4" t="n">
        <v>108</v>
      </c>
      <c r="M39" s="4" t="n">
        <v>6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4" t="n">
        <f aca="false">SUM(D40:M40)</f>
        <v>161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161</v>
      </c>
      <c r="M40" s="4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4" t="n">
        <f aca="false">SUM(D41:M41)</f>
        <v>35145</v>
      </c>
      <c r="D41" s="4" t="n">
        <v>29980</v>
      </c>
      <c r="E41" s="4" t="n">
        <v>3383</v>
      </c>
      <c r="F41" s="4" t="n">
        <v>1295</v>
      </c>
      <c r="G41" s="4" t="n">
        <v>4</v>
      </c>
      <c r="H41" s="4" t="n">
        <v>4</v>
      </c>
      <c r="I41" s="4" t="n">
        <v>0</v>
      </c>
      <c r="J41" s="4" t="n">
        <v>0</v>
      </c>
      <c r="K41" s="4" t="n">
        <v>293</v>
      </c>
      <c r="L41" s="4" t="n">
        <v>0</v>
      </c>
      <c r="M41" s="4" t="n">
        <v>186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4" t="n">
        <f aca="false">SUM(D42:M42)</f>
        <v>2128</v>
      </c>
      <c r="D42" s="4" t="n">
        <v>1733</v>
      </c>
      <c r="E42" s="4" t="n">
        <v>281</v>
      </c>
      <c r="F42" s="4" t="n">
        <v>10</v>
      </c>
      <c r="G42" s="4" t="n">
        <v>1</v>
      </c>
      <c r="H42" s="4" t="n">
        <v>1</v>
      </c>
      <c r="I42" s="4" t="n">
        <v>0</v>
      </c>
      <c r="J42" s="4" t="n">
        <v>0</v>
      </c>
      <c r="K42" s="4" t="n">
        <v>5</v>
      </c>
      <c r="L42" s="4" t="n">
        <v>89</v>
      </c>
      <c r="M42" s="4" t="n">
        <v>8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4" t="n">
        <f aca="false">SUM(D43:M43)</f>
        <v>2939</v>
      </c>
      <c r="D43" s="4" t="n">
        <v>2275</v>
      </c>
      <c r="E43" s="4" t="n">
        <v>267</v>
      </c>
      <c r="F43" s="4" t="n">
        <v>129</v>
      </c>
      <c r="G43" s="4" t="n">
        <v>1</v>
      </c>
      <c r="H43" s="4" t="n">
        <v>1</v>
      </c>
      <c r="I43" s="4" t="n">
        <v>0</v>
      </c>
      <c r="J43" s="4" t="n">
        <v>0</v>
      </c>
      <c r="K43" s="4" t="n">
        <v>20</v>
      </c>
      <c r="L43" s="4" t="n">
        <v>235</v>
      </c>
      <c r="M43" s="4" t="n">
        <v>11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4" t="n">
        <f aca="false">SUM(D44:M44)</f>
        <v>1560</v>
      </c>
      <c r="D44" s="4" t="n">
        <v>1215</v>
      </c>
      <c r="E44" s="4" t="n">
        <v>214</v>
      </c>
      <c r="F44" s="4" t="n">
        <v>10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18</v>
      </c>
      <c r="L44" s="4" t="n">
        <v>89</v>
      </c>
      <c r="M44" s="4" t="n">
        <v>13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4" t="n">
        <f aca="false">SUM(D45:M45)</f>
        <v>1770</v>
      </c>
      <c r="D45" s="4" t="n">
        <v>1398</v>
      </c>
      <c r="E45" s="4" t="n">
        <v>185</v>
      </c>
      <c r="F45" s="4" t="n">
        <v>9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46</v>
      </c>
      <c r="L45" s="4" t="n">
        <v>127</v>
      </c>
      <c r="M45" s="4" t="n">
        <v>3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4" t="n">
        <f aca="false">SUM(D46:M46)</f>
        <v>1648</v>
      </c>
      <c r="D46" s="4" t="n">
        <v>1312</v>
      </c>
      <c r="E46" s="4" t="n">
        <v>170</v>
      </c>
      <c r="F46" s="4" t="n">
        <v>1</v>
      </c>
      <c r="G46" s="4" t="n">
        <v>1</v>
      </c>
      <c r="H46" s="4" t="n">
        <v>0</v>
      </c>
      <c r="I46" s="4" t="n">
        <v>0</v>
      </c>
      <c r="J46" s="4" t="n">
        <v>0</v>
      </c>
      <c r="K46" s="4" t="n">
        <v>28</v>
      </c>
      <c r="L46" s="4" t="n">
        <v>132</v>
      </c>
      <c r="M46" s="4" t="n">
        <v>4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4" t="n">
        <f aca="false">SUM(D47:M47)</f>
        <v>1266</v>
      </c>
      <c r="D47" s="4" t="n">
        <v>801</v>
      </c>
      <c r="E47" s="4" t="n">
        <v>138</v>
      </c>
      <c r="F47" s="4" t="n">
        <v>14</v>
      </c>
      <c r="G47" s="4" t="n">
        <v>1</v>
      </c>
      <c r="H47" s="4" t="n">
        <v>1</v>
      </c>
      <c r="I47" s="4" t="n">
        <v>0</v>
      </c>
      <c r="J47" s="4" t="n">
        <v>0</v>
      </c>
      <c r="K47" s="4" t="n">
        <v>12</v>
      </c>
      <c r="L47" s="4" t="n">
        <v>272</v>
      </c>
      <c r="M47" s="4" t="n">
        <v>27</v>
      </c>
    </row>
    <row r="48" customFormat="false" ht="12.75" hidden="false" customHeight="false" outlineLevel="0" collapsed="false">
      <c r="A48" s="0" t="s">
        <v>47</v>
      </c>
      <c r="B48" s="0" t="s">
        <v>63</v>
      </c>
      <c r="C48" s="4" t="n">
        <f aca="false">SUM(D48:M48)</f>
        <v>907</v>
      </c>
      <c r="D48" s="4" t="n">
        <v>699</v>
      </c>
      <c r="E48" s="4" t="n">
        <v>71</v>
      </c>
      <c r="F48" s="4" t="n">
        <v>28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8</v>
      </c>
      <c r="L48" s="4" t="n">
        <v>78</v>
      </c>
      <c r="M48" s="4" t="n">
        <v>22</v>
      </c>
    </row>
    <row r="49" customFormat="false" ht="12.75" hidden="false" customHeight="false" outlineLevel="0" collapsed="false">
      <c r="A49" s="5" t="s">
        <v>64</v>
      </c>
      <c r="C49" s="3" t="n">
        <f aca="false">+C33+C34+C35+C36+C37+C38+C39+C40+C41+C42+C43+C44+C45+C46+C47+C48</f>
        <v>67152</v>
      </c>
      <c r="D49" s="3" t="n">
        <f aca="false">+D33+D34+D35+D36+D37+D38+D39+D40+D41+D42+D43+D44+D45+D46+D47+D48</f>
        <v>55156</v>
      </c>
      <c r="E49" s="3" t="n">
        <f aca="false">+E33+E34+E35+E36+E37+E38+E39+E40+E41+E42+E43+E44+E45+E46+E47+E48</f>
        <v>7282</v>
      </c>
      <c r="F49" s="3" t="n">
        <f aca="false">+F33+F34+F35+F36+F37+F38+F39+F40+F41+F42+F43+F44+F45+F46+F47+F48</f>
        <v>1838</v>
      </c>
      <c r="G49" s="3" t="n">
        <f aca="false">+G33+G34+G35+G36+G37+G38+G39+G40+G41+G42+G43+G44+G45+G46+G47+G48</f>
        <v>14</v>
      </c>
      <c r="H49" s="3" t="n">
        <f aca="false">+H33+H34+H35+H36+H37+H38+H39+H40+H41+H42+H43+H44+H45+H46+H47+H48</f>
        <v>16</v>
      </c>
      <c r="I49" s="3" t="n">
        <f aca="false">+I33+I34+I35+I36+I37+I38+I39+I40+I41+I42+I43+I44+I45+I46+I47+I48</f>
        <v>0</v>
      </c>
      <c r="J49" s="3" t="n">
        <f aca="false">+J33+J34+J35+J36+J37+J38+J39+J40+J41+J42+J43+J44+J45+J46+J47+J48</f>
        <v>0</v>
      </c>
      <c r="K49" s="3" t="n">
        <f aca="false">+K33+K34+K35+K36+K37+K38+K39+K40+K41+K42+K43+K44+K45+K46+K47+K48</f>
        <v>577</v>
      </c>
      <c r="L49" s="3" t="n">
        <f aca="false">+L33+L34+L35+L36+L37+L38+L39+L40+L41+L42+L43+L44+L45+L46+L47+L48</f>
        <v>1894</v>
      </c>
      <c r="M49" s="3" t="n">
        <f aca="false">+M33+M34+M35+M36+M37+M38+M39+M40+M41+M42+M43+M44+M45+M46+M47+M48</f>
        <v>375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4" t="n">
        <f aca="false">SUM(D50:M50)</f>
        <v>9038</v>
      </c>
      <c r="D50" s="4" t="n">
        <v>6985</v>
      </c>
      <c r="E50" s="4" t="n">
        <v>531</v>
      </c>
      <c r="F50" s="4" t="n">
        <v>856</v>
      </c>
      <c r="G50" s="4" t="n">
        <v>1</v>
      </c>
      <c r="H50" s="4" t="n">
        <v>1</v>
      </c>
      <c r="I50" s="4" t="n">
        <v>0</v>
      </c>
      <c r="J50" s="4" t="n">
        <v>15</v>
      </c>
      <c r="K50" s="4" t="n">
        <v>61</v>
      </c>
      <c r="L50" s="4" t="n">
        <v>534</v>
      </c>
      <c r="M50" s="4" t="n">
        <v>54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4" t="n">
        <f aca="false">SUM(D51:M51)</f>
        <v>258</v>
      </c>
      <c r="D51" s="4" t="n">
        <v>177</v>
      </c>
      <c r="E51" s="4" t="n">
        <v>12</v>
      </c>
      <c r="F51" s="4" t="n">
        <v>5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0</v>
      </c>
      <c r="L51" s="4" t="n">
        <v>63</v>
      </c>
      <c r="M51" s="4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4" t="n">
        <f aca="false">SUM(D52:M52)</f>
        <v>262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262</v>
      </c>
      <c r="M52" s="4" t="n">
        <v>0</v>
      </c>
    </row>
    <row r="53" customFormat="false" ht="12.75" hidden="false" customHeight="false" outlineLevel="0" collapsed="false">
      <c r="A53" s="5" t="s">
        <v>69</v>
      </c>
      <c r="C53" s="3" t="n">
        <f aca="false">+C50+C51+C52</f>
        <v>9558</v>
      </c>
      <c r="D53" s="3" t="n">
        <f aca="false">+D50+D51+D52</f>
        <v>7162</v>
      </c>
      <c r="E53" s="3" t="n">
        <f aca="false">+E50+E51+E52</f>
        <v>543</v>
      </c>
      <c r="F53" s="3" t="n">
        <f aca="false">+F50+F51+F52</f>
        <v>861</v>
      </c>
      <c r="G53" s="3" t="n">
        <f aca="false">+G50+G51+G52</f>
        <v>1</v>
      </c>
      <c r="H53" s="3" t="n">
        <f aca="false">+H50+H51+H52</f>
        <v>2</v>
      </c>
      <c r="I53" s="3" t="n">
        <f aca="false">+I50+I51+I52</f>
        <v>0</v>
      </c>
      <c r="J53" s="3" t="n">
        <f aca="false">+J50+J51+J52</f>
        <v>15</v>
      </c>
      <c r="K53" s="3" t="n">
        <f aca="false">+K50+K51+K52</f>
        <v>61</v>
      </c>
      <c r="L53" s="3" t="n">
        <f aca="false">+L50+L51+L52</f>
        <v>859</v>
      </c>
      <c r="M53" s="3" t="n">
        <f aca="false">+M50+M51+M52</f>
        <v>54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4" t="n">
        <f aca="false">SUM(D54:M54)</f>
        <v>62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62</v>
      </c>
      <c r="M54" s="4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4" t="n">
        <f aca="false">SUM(D55:M55)</f>
        <v>872</v>
      </c>
      <c r="D55" s="4" t="n">
        <v>0</v>
      </c>
      <c r="E55" s="4" t="n">
        <v>0</v>
      </c>
      <c r="F55" s="4" t="n">
        <v>89</v>
      </c>
      <c r="G55" s="4" t="n">
        <v>1</v>
      </c>
      <c r="H55" s="4" t="n">
        <v>1</v>
      </c>
      <c r="I55" s="4" t="n">
        <v>0</v>
      </c>
      <c r="J55" s="4" t="n">
        <v>0</v>
      </c>
      <c r="K55" s="4" t="n">
        <v>19</v>
      </c>
      <c r="L55" s="4" t="n">
        <v>762</v>
      </c>
      <c r="M55" s="4" t="n">
        <v>0</v>
      </c>
    </row>
    <row r="56" customFormat="false" ht="12.75" hidden="false" customHeight="false" outlineLevel="0" collapsed="false">
      <c r="A56" s="5" t="s">
        <v>73</v>
      </c>
      <c r="C56" s="3" t="n">
        <f aca="false">+C54+C55</f>
        <v>934</v>
      </c>
      <c r="D56" s="3" t="n">
        <f aca="false">+D54+D55</f>
        <v>0</v>
      </c>
      <c r="E56" s="3" t="n">
        <f aca="false">+E54+E55</f>
        <v>0</v>
      </c>
      <c r="F56" s="3" t="n">
        <f aca="false">+F54+F55</f>
        <v>89</v>
      </c>
      <c r="G56" s="3" t="n">
        <f aca="false">+G54+G55</f>
        <v>1</v>
      </c>
      <c r="H56" s="3" t="n">
        <f aca="false">+H54+H55</f>
        <v>1</v>
      </c>
      <c r="I56" s="3" t="n">
        <f aca="false">+I54+I55</f>
        <v>0</v>
      </c>
      <c r="J56" s="3" t="n">
        <f aca="false">+J54+J55</f>
        <v>0</v>
      </c>
      <c r="K56" s="3" t="n">
        <f aca="false">+K54+K55</f>
        <v>19</v>
      </c>
      <c r="L56" s="3" t="n">
        <f aca="false">+L54+L55</f>
        <v>824</v>
      </c>
      <c r="M56" s="3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0" t="s">
        <v>75</v>
      </c>
      <c r="C57" s="4" t="n">
        <f aca="false">SUM(D57:M57)</f>
        <v>774</v>
      </c>
      <c r="D57" s="4" t="n">
        <v>552</v>
      </c>
      <c r="E57" s="4" t="n">
        <v>95</v>
      </c>
      <c r="F57" s="4" t="n">
        <v>6</v>
      </c>
      <c r="G57" s="4" t="n">
        <v>1</v>
      </c>
      <c r="H57" s="4" t="n">
        <v>1</v>
      </c>
      <c r="I57" s="4" t="n">
        <v>0</v>
      </c>
      <c r="J57" s="4" t="n">
        <v>0</v>
      </c>
      <c r="K57" s="4" t="n">
        <v>11</v>
      </c>
      <c r="L57" s="4" t="n">
        <v>93</v>
      </c>
      <c r="M57" s="4" t="n">
        <v>15</v>
      </c>
    </row>
    <row r="58" customFormat="false" ht="12.75" hidden="false" customHeight="false" outlineLevel="0" collapsed="false">
      <c r="A58" s="0" t="s">
        <v>74</v>
      </c>
      <c r="B58" s="0" t="s">
        <v>76</v>
      </c>
      <c r="C58" s="4" t="n">
        <f aca="false">SUM(D58:M58)</f>
        <v>395</v>
      </c>
      <c r="D58" s="4" t="n">
        <v>343</v>
      </c>
      <c r="E58" s="4" t="n">
        <v>0</v>
      </c>
      <c r="F58" s="4" t="n">
        <v>51</v>
      </c>
      <c r="G58" s="4" t="n">
        <v>0</v>
      </c>
      <c r="H58" s="4" t="n">
        <v>1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</row>
    <row r="59" customFormat="false" ht="12.75" hidden="false" customHeight="false" outlineLevel="0" collapsed="false">
      <c r="A59" s="5" t="s">
        <v>77</v>
      </c>
      <c r="C59" s="3" t="n">
        <f aca="false">+C57+C58</f>
        <v>1169</v>
      </c>
      <c r="D59" s="3" t="n">
        <f aca="false">+D57+D58</f>
        <v>895</v>
      </c>
      <c r="E59" s="3" t="n">
        <f aca="false">+E57+E58</f>
        <v>95</v>
      </c>
      <c r="F59" s="3" t="n">
        <f aca="false">+F57+F58</f>
        <v>57</v>
      </c>
      <c r="G59" s="3" t="n">
        <f aca="false">+G57+G58</f>
        <v>1</v>
      </c>
      <c r="H59" s="3" t="n">
        <f aca="false">+H57+H58</f>
        <v>2</v>
      </c>
      <c r="I59" s="3" t="n">
        <f aca="false">+I57+I58</f>
        <v>0</v>
      </c>
      <c r="J59" s="3" t="n">
        <f aca="false">+J57+J58</f>
        <v>0</v>
      </c>
      <c r="K59" s="3" t="n">
        <f aca="false">+K57+K58</f>
        <v>11</v>
      </c>
      <c r="L59" s="3" t="n">
        <f aca="false">+L57+L58</f>
        <v>93</v>
      </c>
      <c r="M59" s="3" t="n">
        <f aca="false">+M57+M58</f>
        <v>15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4" t="n">
        <f aca="false">SUM(D60:M60)</f>
        <v>470</v>
      </c>
      <c r="D60" s="4" t="n">
        <v>383</v>
      </c>
      <c r="E60" s="4" t="n">
        <v>30</v>
      </c>
      <c r="F60" s="4" t="n">
        <v>56</v>
      </c>
      <c r="G60" s="4" t="n">
        <v>0</v>
      </c>
      <c r="H60" s="4" t="n">
        <v>1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4" t="n">
        <f aca="false">SUM(D61:M61)</f>
        <v>810</v>
      </c>
      <c r="D61" s="4" t="n">
        <v>738</v>
      </c>
      <c r="E61" s="4" t="n">
        <v>67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4</v>
      </c>
      <c r="L61" s="4" t="n">
        <v>0</v>
      </c>
      <c r="M61" s="4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4" t="n">
        <f aca="false">SUM(D62:M62)</f>
        <v>173</v>
      </c>
      <c r="D62" s="4" t="n">
        <v>115</v>
      </c>
      <c r="E62" s="4" t="n">
        <v>35</v>
      </c>
      <c r="F62" s="4" t="n">
        <v>6</v>
      </c>
      <c r="G62" s="4" t="n">
        <v>0</v>
      </c>
      <c r="H62" s="4" t="n">
        <v>1</v>
      </c>
      <c r="I62" s="4" t="n">
        <v>0</v>
      </c>
      <c r="J62" s="4" t="n">
        <v>0</v>
      </c>
      <c r="K62" s="4" t="n">
        <v>2</v>
      </c>
      <c r="L62" s="4" t="n">
        <v>9</v>
      </c>
      <c r="M62" s="4" t="n">
        <v>5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4" t="n">
        <f aca="false">SUM(D63:M63)</f>
        <v>24765</v>
      </c>
      <c r="D63" s="4" t="n">
        <v>22241</v>
      </c>
      <c r="E63" s="4" t="n">
        <v>1474</v>
      </c>
      <c r="F63" s="4" t="n">
        <v>752</v>
      </c>
      <c r="G63" s="4" t="n">
        <v>1</v>
      </c>
      <c r="H63" s="4" t="n">
        <v>1</v>
      </c>
      <c r="I63" s="4" t="n">
        <v>0</v>
      </c>
      <c r="J63" s="4" t="n">
        <v>0</v>
      </c>
      <c r="K63" s="4" t="n">
        <v>206</v>
      </c>
      <c r="L63" s="4" t="n">
        <v>35</v>
      </c>
      <c r="M63" s="4" t="n">
        <v>55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4" t="n">
        <f aca="false">SUM(D64:M64)</f>
        <v>1348</v>
      </c>
      <c r="D64" s="4" t="n">
        <v>957</v>
      </c>
      <c r="E64" s="4" t="n">
        <v>149</v>
      </c>
      <c r="F64" s="4" t="n">
        <v>18</v>
      </c>
      <c r="G64" s="4" t="n">
        <v>0</v>
      </c>
      <c r="H64" s="4" t="n">
        <v>1</v>
      </c>
      <c r="I64" s="4" t="n">
        <v>0</v>
      </c>
      <c r="J64" s="4" t="n">
        <v>62</v>
      </c>
      <c r="K64" s="4" t="n">
        <v>28</v>
      </c>
      <c r="L64" s="4" t="n">
        <v>133</v>
      </c>
      <c r="M64" s="4" t="n">
        <v>0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4" t="n">
        <f aca="false">SUM(D65:M65)</f>
        <v>2148</v>
      </c>
      <c r="D65" s="4" t="n">
        <v>1667</v>
      </c>
      <c r="E65" s="4" t="n">
        <v>290</v>
      </c>
      <c r="F65" s="4" t="n">
        <v>146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22</v>
      </c>
      <c r="L65" s="4" t="n">
        <v>21</v>
      </c>
      <c r="M65" s="4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4" t="n">
        <f aca="false">SUM(D66:M66)</f>
        <v>4806</v>
      </c>
      <c r="D66" s="4" t="n">
        <v>4461</v>
      </c>
      <c r="E66" s="4" t="n">
        <v>279</v>
      </c>
      <c r="F66" s="4" t="n">
        <v>28</v>
      </c>
      <c r="G66" s="4" t="n">
        <v>1</v>
      </c>
      <c r="H66" s="4" t="n">
        <v>1</v>
      </c>
      <c r="I66" s="4" t="n">
        <v>0</v>
      </c>
      <c r="J66" s="4" t="n">
        <v>0</v>
      </c>
      <c r="K66" s="4" t="n">
        <v>36</v>
      </c>
      <c r="L66" s="4" t="n">
        <v>0</v>
      </c>
      <c r="M66" s="4" t="n">
        <v>0</v>
      </c>
    </row>
    <row r="67" customFormat="false" ht="12.75" hidden="false" customHeight="false" outlineLevel="0" collapsed="false">
      <c r="A67" s="5" t="s">
        <v>86</v>
      </c>
      <c r="C67" s="3" t="n">
        <f aca="false">+C60+C61+C62+C63+C64+C65+C66</f>
        <v>34520</v>
      </c>
      <c r="D67" s="3" t="n">
        <f aca="false">+D60+D61+D62+D63+D64+D65+D66</f>
        <v>30562</v>
      </c>
      <c r="E67" s="3" t="n">
        <f aca="false">+E60+E61+E62+E63+E64+E65+E66</f>
        <v>2324</v>
      </c>
      <c r="F67" s="3" t="n">
        <f aca="false">+F60+F61+F62+F63+F64+F65+F66</f>
        <v>1006</v>
      </c>
      <c r="G67" s="3" t="n">
        <f aca="false">+G60+G61+G62+G63+G64+G65+G66</f>
        <v>3</v>
      </c>
      <c r="H67" s="3" t="n">
        <f aca="false">+H60+H61+H62+H63+H64+H65+H66</f>
        <v>7</v>
      </c>
      <c r="I67" s="3" t="n">
        <f aca="false">+I60+I61+I62+I63+I64+I65+I66</f>
        <v>0</v>
      </c>
      <c r="J67" s="3" t="n">
        <f aca="false">+J60+J61+J62+J63+J64+J65+J66</f>
        <v>62</v>
      </c>
      <c r="K67" s="3" t="n">
        <f aca="false">+K60+K61+K62+K63+K64+K65+K66</f>
        <v>298</v>
      </c>
      <c r="L67" s="3" t="n">
        <f aca="false">+L60+L61+L62+L63+L64+L65+L66</f>
        <v>198</v>
      </c>
      <c r="M67" s="3" t="n">
        <f aca="false">+M60+M61+M62+M63+M64+M65+M66</f>
        <v>60</v>
      </c>
    </row>
    <row r="68" customFormat="false" ht="12.75" hidden="false" customHeight="false" outlineLevel="0" collapsed="false">
      <c r="A68" s="10" t="s">
        <v>87</v>
      </c>
      <c r="C68" s="4" t="n">
        <f aca="false">SUM(D68:M68)</f>
        <v>61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0</v>
      </c>
      <c r="L68" s="4" t="n">
        <v>61</v>
      </c>
      <c r="M68" s="4" t="n">
        <v>0</v>
      </c>
    </row>
    <row r="69" customFormat="false" ht="12.75" hidden="false" customHeight="false" outlineLevel="0" collapsed="false">
      <c r="A69" s="5" t="s">
        <v>89</v>
      </c>
      <c r="C69" s="3" t="n">
        <f aca="false">+C68</f>
        <v>61</v>
      </c>
      <c r="D69" s="3" t="n">
        <f aca="false">+D68</f>
        <v>0</v>
      </c>
      <c r="E69" s="3" t="n">
        <f aca="false">+E68</f>
        <v>0</v>
      </c>
      <c r="F69" s="3" t="n">
        <f aca="false">+F68</f>
        <v>0</v>
      </c>
      <c r="G69" s="3" t="n">
        <f aca="false">+G68</f>
        <v>0</v>
      </c>
      <c r="H69" s="3" t="n">
        <f aca="false">+H68</f>
        <v>0</v>
      </c>
      <c r="I69" s="3" t="n">
        <f aca="false">+I68</f>
        <v>0</v>
      </c>
      <c r="J69" s="3" t="n">
        <f aca="false">+J68</f>
        <v>0</v>
      </c>
      <c r="K69" s="3" t="n">
        <f aca="false">+K68</f>
        <v>0</v>
      </c>
      <c r="L69" s="3" t="n">
        <f aca="false">+L68</f>
        <v>61</v>
      </c>
      <c r="M69" s="3" t="n">
        <f aca="false">+M68</f>
        <v>0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4" t="n">
        <f aca="false">SUM(D70:M70)</f>
        <v>959</v>
      </c>
      <c r="D70" s="4" t="n">
        <v>367</v>
      </c>
      <c r="E70" s="4" t="n">
        <v>49</v>
      </c>
      <c r="F70" s="4" t="n">
        <v>9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15</v>
      </c>
      <c r="L70" s="4" t="n">
        <v>511</v>
      </c>
      <c r="M70" s="4" t="n">
        <v>8</v>
      </c>
    </row>
    <row r="71" customFormat="false" ht="12.75" hidden="false" customHeight="false" outlineLevel="0" collapsed="false">
      <c r="A71" s="5" t="s">
        <v>92</v>
      </c>
      <c r="C71" s="3" t="n">
        <f aca="false">+C70</f>
        <v>959</v>
      </c>
      <c r="D71" s="3" t="n">
        <f aca="false">+D70</f>
        <v>367</v>
      </c>
      <c r="E71" s="3" t="n">
        <f aca="false">+E70</f>
        <v>49</v>
      </c>
      <c r="F71" s="3" t="n">
        <f aca="false">+F70</f>
        <v>9</v>
      </c>
      <c r="G71" s="3" t="n">
        <f aca="false">+G70</f>
        <v>0</v>
      </c>
      <c r="H71" s="3" t="n">
        <f aca="false">+H70</f>
        <v>0</v>
      </c>
      <c r="I71" s="3" t="n">
        <f aca="false">+I70</f>
        <v>0</v>
      </c>
      <c r="J71" s="3" t="n">
        <f aca="false">+J70</f>
        <v>0</v>
      </c>
      <c r="K71" s="3" t="n">
        <f aca="false">+K70</f>
        <v>15</v>
      </c>
      <c r="L71" s="3" t="n">
        <f aca="false">+L70</f>
        <v>511</v>
      </c>
      <c r="M71" s="3" t="n">
        <f aca="false">+M70</f>
        <v>8</v>
      </c>
    </row>
    <row r="72" customFormat="false" ht="12.75" hidden="false" customHeight="false" outlineLevel="0" collapsed="false">
      <c r="A72" s="0" t="s">
        <v>93</v>
      </c>
      <c r="B72" s="0" t="s">
        <v>94</v>
      </c>
      <c r="C72" s="4" t="n">
        <f aca="false">SUM(D72:M72)</f>
        <v>660</v>
      </c>
      <c r="D72" s="4" t="n">
        <v>487</v>
      </c>
      <c r="E72" s="4" t="n">
        <v>62</v>
      </c>
      <c r="F72" s="4" t="n">
        <v>41</v>
      </c>
      <c r="G72" s="4" t="n">
        <v>0</v>
      </c>
      <c r="H72" s="4" t="n">
        <v>2</v>
      </c>
      <c r="I72" s="4" t="n">
        <v>0</v>
      </c>
      <c r="J72" s="4" t="n">
        <v>0</v>
      </c>
      <c r="K72" s="4" t="n">
        <v>6</v>
      </c>
      <c r="L72" s="4" t="n">
        <v>62</v>
      </c>
      <c r="M72" s="4" t="n">
        <v>0</v>
      </c>
    </row>
    <row r="73" customFormat="false" ht="12.75" hidden="false" customHeight="false" outlineLevel="0" collapsed="false">
      <c r="A73" s="0" t="s">
        <v>93</v>
      </c>
      <c r="B73" s="0" t="s">
        <v>95</v>
      </c>
      <c r="C73" s="4" t="n">
        <f aca="false">SUM(D73:M73)</f>
        <v>8781</v>
      </c>
      <c r="D73" s="4" t="n">
        <v>7315</v>
      </c>
      <c r="E73" s="4" t="n">
        <v>840</v>
      </c>
      <c r="F73" s="4" t="n">
        <v>237</v>
      </c>
      <c r="G73" s="4" t="n">
        <v>1</v>
      </c>
      <c r="H73" s="4" t="n">
        <v>1</v>
      </c>
      <c r="I73" s="4" t="n">
        <v>0</v>
      </c>
      <c r="J73" s="4" t="n">
        <v>0</v>
      </c>
      <c r="K73" s="4" t="n">
        <v>156</v>
      </c>
      <c r="L73" s="4" t="n">
        <v>231</v>
      </c>
      <c r="M73" s="4" t="n">
        <v>0</v>
      </c>
    </row>
    <row r="74" customFormat="false" ht="12.75" hidden="false" customHeight="false" outlineLevel="0" collapsed="false">
      <c r="A74" s="0" t="s">
        <v>93</v>
      </c>
      <c r="B74" s="0" t="s">
        <v>96</v>
      </c>
      <c r="C74" s="4" t="n">
        <f aca="false">SUM(D74:M74)</f>
        <v>1344</v>
      </c>
      <c r="D74" s="4" t="n">
        <v>1117</v>
      </c>
      <c r="E74" s="4" t="n">
        <v>157</v>
      </c>
      <c r="F74" s="4" t="n">
        <v>27</v>
      </c>
      <c r="G74" s="4" t="n">
        <v>1</v>
      </c>
      <c r="H74" s="4" t="n">
        <v>1</v>
      </c>
      <c r="I74" s="4" t="n">
        <v>0</v>
      </c>
      <c r="J74" s="4" t="n">
        <v>0</v>
      </c>
      <c r="K74" s="4" t="n">
        <v>31</v>
      </c>
      <c r="L74" s="4" t="n">
        <v>0</v>
      </c>
      <c r="M74" s="4" t="n">
        <v>10</v>
      </c>
    </row>
    <row r="75" customFormat="false" ht="12.75" hidden="false" customHeight="false" outlineLevel="0" collapsed="false">
      <c r="A75" s="5" t="s">
        <v>97</v>
      </c>
      <c r="C75" s="3" t="n">
        <f aca="false">+C72+C73+C74</f>
        <v>10785</v>
      </c>
      <c r="D75" s="3" t="n">
        <f aca="false">+D72+D73+D74</f>
        <v>8919</v>
      </c>
      <c r="E75" s="3" t="n">
        <f aca="false">+E72+E73+E74</f>
        <v>1059</v>
      </c>
      <c r="F75" s="3" t="n">
        <f aca="false">+F72+F73+F74</f>
        <v>305</v>
      </c>
      <c r="G75" s="3" t="n">
        <f aca="false">+G72+G73+G74</f>
        <v>2</v>
      </c>
      <c r="H75" s="3" t="n">
        <f aca="false">+H72+H73+H74</f>
        <v>4</v>
      </c>
      <c r="I75" s="3" t="n">
        <f aca="false">+I72+I73+I74</f>
        <v>0</v>
      </c>
      <c r="J75" s="3" t="n">
        <f aca="false">+J72+J73+J74</f>
        <v>0</v>
      </c>
      <c r="K75" s="3" t="n">
        <f aca="false">+K72+K73+K74</f>
        <v>193</v>
      </c>
      <c r="L75" s="3" t="n">
        <f aca="false">+L72+L73+L74</f>
        <v>293</v>
      </c>
      <c r="M75" s="3" t="n">
        <f aca="false">+M72+M73+M74</f>
        <v>10</v>
      </c>
    </row>
    <row r="76" customFormat="false" ht="12.75" hidden="false" customHeight="false" outlineLevel="0" collapsed="false">
      <c r="A76" s="0" t="s">
        <v>98</v>
      </c>
      <c r="B76" s="0" t="s">
        <v>99</v>
      </c>
      <c r="C76" s="4" t="n">
        <f aca="false">SUM(D76:M76)</f>
        <v>437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437</v>
      </c>
      <c r="M76" s="4" t="n">
        <v>0</v>
      </c>
    </row>
    <row r="77" customFormat="false" ht="12.75" hidden="false" customHeight="false" outlineLevel="0" collapsed="false">
      <c r="A77" s="0" t="s">
        <v>98</v>
      </c>
      <c r="B77" s="0" t="s">
        <v>100</v>
      </c>
      <c r="C77" s="4" t="n">
        <f aca="false">SUM(D77:M77)</f>
        <v>365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365</v>
      </c>
      <c r="M77" s="4" t="n">
        <v>0</v>
      </c>
    </row>
    <row r="78" customFormat="false" ht="12.75" hidden="false" customHeight="false" outlineLevel="0" collapsed="false">
      <c r="A78" s="5" t="s">
        <v>101</v>
      </c>
      <c r="C78" s="3" t="n">
        <f aca="false">+C76+C77</f>
        <v>802</v>
      </c>
      <c r="D78" s="3" t="n">
        <f aca="false">+D76+D77</f>
        <v>0</v>
      </c>
      <c r="E78" s="3" t="n">
        <f aca="false">+E76+E77</f>
        <v>0</v>
      </c>
      <c r="F78" s="3" t="n">
        <f aca="false">+F76+F77</f>
        <v>0</v>
      </c>
      <c r="G78" s="3" t="n">
        <f aca="false">+G76+G77</f>
        <v>0</v>
      </c>
      <c r="H78" s="3" t="n">
        <f aca="false">+H76+H77</f>
        <v>0</v>
      </c>
      <c r="I78" s="3" t="n">
        <f aca="false">+I76+I77</f>
        <v>0</v>
      </c>
      <c r="J78" s="3" t="n">
        <f aca="false">+J76+J77</f>
        <v>0</v>
      </c>
      <c r="K78" s="3" t="n">
        <f aca="false">+K76+K77</f>
        <v>0</v>
      </c>
      <c r="L78" s="3" t="n">
        <f aca="false">+L76+L77</f>
        <v>802</v>
      </c>
      <c r="M78" s="3" t="n">
        <f aca="false">+M76+M77</f>
        <v>0</v>
      </c>
    </row>
    <row r="79" customFormat="false" ht="12.75" hidden="false" customHeight="false" outlineLevel="0" collapsed="false">
      <c r="A79" s="0" t="s">
        <v>102</v>
      </c>
      <c r="B79" s="0" t="s">
        <v>103</v>
      </c>
      <c r="C79" s="4" t="n">
        <f aca="false">SUM(D79:M79)</f>
        <v>187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187</v>
      </c>
      <c r="M79" s="4" t="n">
        <v>0</v>
      </c>
    </row>
    <row r="80" customFormat="false" ht="12.75" hidden="false" customHeight="false" outlineLevel="0" collapsed="false">
      <c r="A80" s="0" t="s">
        <v>102</v>
      </c>
      <c r="B80" s="0" t="s">
        <v>104</v>
      </c>
      <c r="C80" s="4" t="n">
        <f aca="false">SUM(D80:M80)</f>
        <v>1129</v>
      </c>
      <c r="D80" s="4" t="n">
        <v>892</v>
      </c>
      <c r="E80" s="4" t="n">
        <v>135</v>
      </c>
      <c r="F80" s="4" t="n">
        <v>53</v>
      </c>
      <c r="G80" s="4" t="n">
        <v>1</v>
      </c>
      <c r="H80" s="4" t="n">
        <v>1</v>
      </c>
      <c r="I80" s="4" t="n">
        <v>0</v>
      </c>
      <c r="J80" s="4" t="n">
        <v>0</v>
      </c>
      <c r="K80" s="4" t="n">
        <v>17</v>
      </c>
      <c r="L80" s="4" t="n">
        <v>29</v>
      </c>
      <c r="M80" s="4" t="n">
        <v>1</v>
      </c>
    </row>
    <row r="81" customFormat="false" ht="12.75" hidden="false" customHeight="false" outlineLevel="0" collapsed="false">
      <c r="A81" s="0" t="s">
        <v>102</v>
      </c>
      <c r="B81" s="0" t="s">
        <v>105</v>
      </c>
      <c r="C81" s="4" t="n">
        <f aca="false">SUM(D81:M81)</f>
        <v>1536</v>
      </c>
      <c r="D81" s="4" t="n">
        <v>1165</v>
      </c>
      <c r="E81" s="4" t="n">
        <v>119</v>
      </c>
      <c r="F81" s="4" t="n">
        <v>180</v>
      </c>
      <c r="G81" s="4" t="n">
        <v>1</v>
      </c>
      <c r="H81" s="4" t="n">
        <v>1</v>
      </c>
      <c r="I81" s="4" t="n">
        <v>0</v>
      </c>
      <c r="J81" s="4" t="n">
        <v>0</v>
      </c>
      <c r="K81" s="4" t="n">
        <v>42</v>
      </c>
      <c r="L81" s="4" t="n">
        <v>28</v>
      </c>
      <c r="M81" s="4" t="n">
        <v>0</v>
      </c>
    </row>
    <row r="82" customFormat="false" ht="12.75" hidden="false" customHeight="false" outlineLevel="0" collapsed="false">
      <c r="A82" s="5" t="s">
        <v>106</v>
      </c>
      <c r="C82" s="3" t="n">
        <f aca="false">+C79+C80+C81</f>
        <v>2852</v>
      </c>
      <c r="D82" s="3" t="n">
        <f aca="false">+D79+D80+D81</f>
        <v>2057</v>
      </c>
      <c r="E82" s="3" t="n">
        <f aca="false">+E79+E80+E81</f>
        <v>254</v>
      </c>
      <c r="F82" s="3" t="n">
        <f aca="false">+F79+F80+F81</f>
        <v>233</v>
      </c>
      <c r="G82" s="3" t="n">
        <f aca="false">+G79+G80+G81</f>
        <v>2</v>
      </c>
      <c r="H82" s="3" t="n">
        <f aca="false">+H79+H80+H81</f>
        <v>2</v>
      </c>
      <c r="I82" s="3" t="n">
        <f aca="false">+I79+I80+I81</f>
        <v>0</v>
      </c>
      <c r="J82" s="3" t="n">
        <f aca="false">+J79+J80+J81</f>
        <v>0</v>
      </c>
      <c r="K82" s="3" t="n">
        <f aca="false">+K79+K80+K81</f>
        <v>59</v>
      </c>
      <c r="L82" s="3" t="n">
        <f aca="false">+L79+L80+L81</f>
        <v>244</v>
      </c>
      <c r="M82" s="3" t="n">
        <f aca="false">+M79+M80+M81</f>
        <v>1</v>
      </c>
    </row>
    <row r="83" customFormat="false" ht="12.75" hidden="false" customHeight="false" outlineLevel="0" collapsed="false">
      <c r="A83" s="0" t="s">
        <v>107</v>
      </c>
      <c r="B83" s="0" t="s">
        <v>108</v>
      </c>
      <c r="C83" s="4" t="n">
        <f aca="false">SUM(D83:M83)</f>
        <v>575</v>
      </c>
      <c r="D83" s="4" t="n">
        <v>446</v>
      </c>
      <c r="E83" s="4" t="n">
        <v>72</v>
      </c>
      <c r="F83" s="4" t="n">
        <v>18</v>
      </c>
      <c r="G83" s="4" t="n">
        <v>0</v>
      </c>
      <c r="H83" s="4" t="n">
        <v>1</v>
      </c>
      <c r="I83" s="4" t="n">
        <v>0</v>
      </c>
      <c r="J83" s="4" t="n">
        <v>0</v>
      </c>
      <c r="K83" s="4" t="n">
        <v>7</v>
      </c>
      <c r="L83" s="4" t="n">
        <v>31</v>
      </c>
      <c r="M83" s="4" t="n">
        <v>0</v>
      </c>
    </row>
    <row r="84" customFormat="false" ht="12.75" hidden="false" customHeight="false" outlineLevel="0" collapsed="false">
      <c r="A84" s="5" t="s">
        <v>109</v>
      </c>
      <c r="C84" s="3" t="n">
        <f aca="false">+C83</f>
        <v>575</v>
      </c>
      <c r="D84" s="3" t="n">
        <f aca="false">+D83</f>
        <v>446</v>
      </c>
      <c r="E84" s="3" t="n">
        <f aca="false">+E83</f>
        <v>72</v>
      </c>
      <c r="F84" s="3" t="n">
        <f aca="false">+F83</f>
        <v>18</v>
      </c>
      <c r="G84" s="3" t="n">
        <f aca="false">+G83</f>
        <v>0</v>
      </c>
      <c r="H84" s="3" t="n">
        <f aca="false">+H83</f>
        <v>1</v>
      </c>
      <c r="I84" s="3" t="n">
        <f aca="false">+I83</f>
        <v>0</v>
      </c>
      <c r="J84" s="3" t="n">
        <f aca="false">+J83</f>
        <v>0</v>
      </c>
      <c r="K84" s="3" t="n">
        <f aca="false">+K83</f>
        <v>7</v>
      </c>
      <c r="L84" s="3" t="n">
        <f aca="false">+L83</f>
        <v>31</v>
      </c>
      <c r="M84" s="3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11" t="s">
        <v>111</v>
      </c>
      <c r="C85" s="4" t="n">
        <f aca="false">SUM(D85:M85)</f>
        <v>140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4" t="n">
        <v>140</v>
      </c>
      <c r="M85" s="4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4" t="n">
        <f aca="false">SUM(D86:M86)</f>
        <v>194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194</v>
      </c>
      <c r="M86" s="4" t="n">
        <v>0</v>
      </c>
    </row>
    <row r="87" customFormat="false" ht="12.75" hidden="false" customHeight="false" outlineLevel="0" collapsed="false">
      <c r="A87" s="5" t="s">
        <v>113</v>
      </c>
      <c r="C87" s="3" t="n">
        <f aca="false">+C85+C86</f>
        <v>334</v>
      </c>
      <c r="D87" s="3" t="n">
        <f aca="false">+D85+D86</f>
        <v>0</v>
      </c>
      <c r="E87" s="3" t="n">
        <f aca="false">+E85+E86</f>
        <v>0</v>
      </c>
      <c r="F87" s="3" t="n">
        <f aca="false">+F85+F86</f>
        <v>0</v>
      </c>
      <c r="G87" s="3" t="n">
        <f aca="false">+G85+G86</f>
        <v>0</v>
      </c>
      <c r="H87" s="3" t="n">
        <f aca="false">+H85+H86</f>
        <v>0</v>
      </c>
      <c r="I87" s="3" t="n">
        <f aca="false">+I85+I86</f>
        <v>0</v>
      </c>
      <c r="J87" s="3" t="n">
        <f aca="false">+J85+J86</f>
        <v>0</v>
      </c>
      <c r="K87" s="3" t="n">
        <f aca="false">+K85+K86</f>
        <v>0</v>
      </c>
      <c r="L87" s="3" t="n">
        <f aca="false">+L85+L86</f>
        <v>334</v>
      </c>
      <c r="M87" s="3" t="n">
        <f aca="false">+M85+M86</f>
        <v>0</v>
      </c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 t="s">
        <v>114</v>
      </c>
      <c r="C89" s="3" t="n">
        <f aca="false">+C10+C17+C21+C30+C32+C49+C53+C56+C59+C67+C69+C71+C75+C78+C82+C84+C87</f>
        <v>148357</v>
      </c>
      <c r="D89" s="3" t="n">
        <f aca="false">+D10+D17+D21+D30+D32+D49+D53+D56+D59+D67+D69+D71+D75+D78+D82+D84+D87</f>
        <v>117866</v>
      </c>
      <c r="E89" s="3" t="n">
        <f aca="false">+E10+E17+E21+E30+E32+E49+E53+E56+E59+E67+E69+E71+E75+E78+E82+E84+E87</f>
        <v>13447</v>
      </c>
      <c r="F89" s="3" t="n">
        <f aca="false">+F10+F17+F21+F30+F32+F49+F53+F56+F59+F67+F69+F71+F75+F78+F82+F84+F87</f>
        <v>5054</v>
      </c>
      <c r="G89" s="3" t="n">
        <f aca="false">+G10+G17+G21+G30+G32+G49+G53+G56+G59+G67+G69+G71+G75+G78+G82+G84+G87</f>
        <v>31</v>
      </c>
      <c r="H89" s="3" t="n">
        <f aca="false">+H10+H17+H21+H30+H32+H49+H53+H56+H59+H67+H69+H71+H75+H78+H82+H84+H87</f>
        <v>50</v>
      </c>
      <c r="I89" s="3" t="n">
        <f aca="false">+I10+I17+I21+I30+I32+I49+I53+I56+I59+I67+I69+I71+I75+I78+I82+I84+I87</f>
        <v>0</v>
      </c>
      <c r="J89" s="3" t="n">
        <f aca="false">+J10+J17+J21+J30+J32+J49+J53+J56+J59+J67+J69+J71+J75+J78+J82+J84+J87</f>
        <v>77</v>
      </c>
      <c r="K89" s="3" t="n">
        <f aca="false">+K10+K17+K21+K30+K32+K49+K53+K56+K59+K67+K69+K71+K75+K78+K82+K84+K87</f>
        <v>1406</v>
      </c>
      <c r="L89" s="3" t="n">
        <f aca="false">+L10+L17+L21+L30+L32+L49+L53+L56+L59+L67+L69+L71+L75+L78+L82+L84+L87</f>
        <v>9884</v>
      </c>
      <c r="M89" s="3" t="n">
        <f aca="false">+M10+M17+M21+M30+M32+M49+M53+M56+M59+M67+M69+M71+M75+M78+M82+M84+M87</f>
        <v>542</v>
      </c>
    </row>
    <row r="91" customFormat="false" ht="12.75" hidden="false" customHeight="false" outlineLevel="0" collapsed="false">
      <c r="A91" s="5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4:28Z</dcterms:created>
  <dc:creator>anduco</dc:creator>
  <dc:description/>
  <dc:language>en-US</dc:language>
  <cp:lastModifiedBy>anduco</cp:lastModifiedBy>
  <cp:lastPrinted>2012-01-11T16:41:57Z</cp:lastPrinted>
  <dcterms:modified xsi:type="dcterms:W3CDTF">2012-12-14T17:21:06Z</dcterms:modified>
  <cp:revision>0</cp:revision>
  <dc:subject/>
  <dc:title/>
</cp:coreProperties>
</file>