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tdelfuego11" sheetId="1" state="visible" r:id="rId2"/>
    <sheet name="usucooptdelfuego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ÑO 2011</t>
  </si>
  <si>
    <t xml:space="preserve">Cooperativa de la Provincia de TIERRA DEL FUEG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ío Grande</t>
  </si>
  <si>
    <t xml:space="preserve">Coop de Rio Grande</t>
  </si>
  <si>
    <t xml:space="preserve">Total Río Grande</t>
  </si>
  <si>
    <t xml:space="preserve">TOTAL COOP RIO GRANDE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85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35352.958</v>
      </c>
      <c r="D8" s="5" t="n">
        <v>62964.27</v>
      </c>
      <c r="E8" s="5" t="n">
        <v>39741.725</v>
      </c>
      <c r="F8" s="5" t="n">
        <v>109583.857</v>
      </c>
      <c r="G8" s="5" t="n">
        <v>0</v>
      </c>
      <c r="H8" s="5" t="n">
        <v>9445.489</v>
      </c>
      <c r="I8" s="5" t="n">
        <v>0</v>
      </c>
      <c r="J8" s="5" t="n">
        <v>0</v>
      </c>
      <c r="K8" s="5" t="n">
        <v>13617.617</v>
      </c>
      <c r="L8" s="5" t="n">
        <v>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3" t="n">
        <f aca="false">+C8</f>
        <v>235352.958</v>
      </c>
      <c r="D9" s="3" t="n">
        <f aca="false">+D8</f>
        <v>62964.27</v>
      </c>
      <c r="E9" s="3" t="n">
        <f aca="false">+E8</f>
        <v>39741.725</v>
      </c>
      <c r="F9" s="3" t="n">
        <f aca="false">+F8</f>
        <v>109583.857</v>
      </c>
      <c r="G9" s="3" t="n">
        <f aca="false">+G8</f>
        <v>0</v>
      </c>
      <c r="H9" s="3" t="n">
        <f aca="false">+H8</f>
        <v>9445.489</v>
      </c>
      <c r="I9" s="3" t="n">
        <f aca="false">+I8</f>
        <v>0</v>
      </c>
      <c r="J9" s="3" t="n">
        <f aca="false">+J8</f>
        <v>0</v>
      </c>
      <c r="K9" s="3" t="n">
        <f aca="false">+K8</f>
        <v>13617.617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6" t="s">
        <v>20</v>
      </c>
      <c r="C11" s="3" t="n">
        <f aca="false">+C9</f>
        <v>235352.958</v>
      </c>
      <c r="D11" s="3" t="n">
        <f aca="false">+D9</f>
        <v>62964.27</v>
      </c>
      <c r="E11" s="3" t="n">
        <f aca="false">+E9</f>
        <v>39741.725</v>
      </c>
      <c r="F11" s="3" t="n">
        <f aca="false">+F9</f>
        <v>109583.857</v>
      </c>
      <c r="G11" s="3" t="n">
        <f aca="false">+G9</f>
        <v>0</v>
      </c>
      <c r="H11" s="3" t="n">
        <f aca="false">+H9</f>
        <v>9445.489</v>
      </c>
      <c r="I11" s="3" t="n">
        <f aca="false">+I9</f>
        <v>0</v>
      </c>
      <c r="J11" s="3" t="n">
        <f aca="false">+J9</f>
        <v>0</v>
      </c>
      <c r="K11" s="3" t="n">
        <f aca="false">+K9</f>
        <v>13617.617</v>
      </c>
      <c r="L11" s="3" t="n">
        <f aca="false">+L9</f>
        <v>0</v>
      </c>
      <c r="M11" s="3" t="n">
        <f aca="false">+M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6" t="s">
        <v>0</v>
      </c>
      <c r="C2" s="7"/>
    </row>
    <row r="3" customFormat="false" ht="12.75" hidden="false" customHeight="false" outlineLevel="0" collapsed="false">
      <c r="A3" s="1" t="s">
        <v>1</v>
      </c>
      <c r="C3" s="7"/>
    </row>
    <row r="4" customFormat="false" ht="12.75" hidden="false" customHeight="false" outlineLevel="0" collapsed="false">
      <c r="A4" s="6"/>
      <c r="C4" s="7"/>
    </row>
    <row r="5" customFormat="false" ht="12.75" hidden="false" customHeight="false" outlineLevel="0" collapsed="false">
      <c r="A5" s="6" t="s">
        <v>21</v>
      </c>
      <c r="C5" s="7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A7" s="6" t="s">
        <v>4</v>
      </c>
      <c r="B7" s="6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23090</v>
      </c>
      <c r="D8" s="5" t="n">
        <v>20051</v>
      </c>
      <c r="E8" s="5" t="n">
        <v>2578</v>
      </c>
      <c r="F8" s="5" t="n">
        <v>133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327</v>
      </c>
      <c r="L8" s="5" t="n">
        <v>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3" t="n">
        <f aca="false">+C8</f>
        <v>23090</v>
      </c>
      <c r="D9" s="3" t="n">
        <f aca="false">+D8</f>
        <v>20051</v>
      </c>
      <c r="E9" s="3" t="n">
        <f aca="false">+E8</f>
        <v>2578</v>
      </c>
      <c r="F9" s="3" t="n">
        <f aca="false">+F8</f>
        <v>133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327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6" t="s">
        <v>20</v>
      </c>
      <c r="C11" s="3" t="n">
        <f aca="false">+C8</f>
        <v>23090</v>
      </c>
      <c r="D11" s="3" t="n">
        <f aca="false">+D8</f>
        <v>20051</v>
      </c>
      <c r="E11" s="3" t="n">
        <f aca="false">+E8</f>
        <v>2578</v>
      </c>
      <c r="F11" s="3" t="n">
        <f aca="false">+F8</f>
        <v>133</v>
      </c>
      <c r="G11" s="3" t="n">
        <f aca="false">+G8</f>
        <v>0</v>
      </c>
      <c r="H11" s="3" t="n">
        <f aca="false">+H8</f>
        <v>1</v>
      </c>
      <c r="I11" s="3" t="n">
        <f aca="false">+I8</f>
        <v>0</v>
      </c>
      <c r="J11" s="3" t="n">
        <f aca="false">+J8</f>
        <v>0</v>
      </c>
      <c r="K11" s="3" t="n">
        <f aca="false">+K8</f>
        <v>327</v>
      </c>
      <c r="L11" s="3" t="n">
        <f aca="false">+L8</f>
        <v>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6:36Z</dcterms:created>
  <dc:creator>anduco</dc:creator>
  <dc:description/>
  <dc:language>en-US</dc:language>
  <cp:lastModifiedBy>anduco</cp:lastModifiedBy>
  <cp:lastPrinted>2011-12-22T21:43:09Z</cp:lastPrinted>
  <dcterms:modified xsi:type="dcterms:W3CDTF">2012-12-13T21:53:31Z</dcterms:modified>
  <cp:revision>0</cp:revision>
  <dc:subject/>
  <dc:title/>
</cp:coreProperties>
</file>