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areaEDEA" sheetId="1" state="visible" r:id="rId2"/>
    <sheet name="usuCoopareaEDEA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1">
  <si>
    <t xml:space="preserve">AÑO 2011</t>
  </si>
  <si>
    <t xml:space="preserve">PROVINCIA DE BUENOS AIRES- Cooperativas AREA ATLANTIC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Gonzales Chaves</t>
  </si>
  <si>
    <t xml:space="preserve">Coop de De La Garma</t>
  </si>
  <si>
    <t xml:space="preserve">Total Adolfo Gonzales Chaves</t>
  </si>
  <si>
    <t xml:space="preserve">Azul</t>
  </si>
  <si>
    <t xml:space="preserve">Coop de Azul</t>
  </si>
  <si>
    <t xml:space="preserve">Total Azul</t>
  </si>
  <si>
    <t xml:space="preserve">Balcarce</t>
  </si>
  <si>
    <t xml:space="preserve">Coop de Balcarce</t>
  </si>
  <si>
    <t xml:space="preserve">Total Balcarce</t>
  </si>
  <si>
    <t xml:space="preserve">Benito Juárez</t>
  </si>
  <si>
    <t xml:space="preserve">Coop de B. Juarez</t>
  </si>
  <si>
    <t xml:space="preserve">Coop de Barker</t>
  </si>
  <si>
    <t xml:space="preserve">Total Benito Juárez</t>
  </si>
  <si>
    <t xml:space="preserve">Castelli</t>
  </si>
  <si>
    <t xml:space="preserve">Coop de Castelli</t>
  </si>
  <si>
    <t xml:space="preserve">Total Castelli</t>
  </si>
  <si>
    <t xml:space="preserve">Chascomús</t>
  </si>
  <si>
    <t xml:space="preserve">Coop de Lezama</t>
  </si>
  <si>
    <t xml:space="preserve">Total Chascomús</t>
  </si>
  <si>
    <t xml:space="preserve">Coronel Brandsen</t>
  </si>
  <si>
    <t xml:space="preserve">Coop de Altamirano (Brandsen)</t>
  </si>
  <si>
    <t xml:space="preserve">Coop de Jeppener</t>
  </si>
  <si>
    <t xml:space="preserve">Coop de Brandsen, Electri. Rural Ltda.</t>
  </si>
  <si>
    <t xml:space="preserve">Total Coronel Brandsen</t>
  </si>
  <si>
    <t xml:space="preserve">General Alvarado</t>
  </si>
  <si>
    <t xml:space="preserve">Coop.de Mar del Sud</t>
  </si>
  <si>
    <t xml:space="preserve">Coop de N. Otamendi - DIONISIA</t>
  </si>
  <si>
    <t xml:space="preserve">Coop de Mechongue</t>
  </si>
  <si>
    <t xml:space="preserve">Total General Alvarado</t>
  </si>
  <si>
    <t xml:space="preserve">General Alvear</t>
  </si>
  <si>
    <t xml:space="preserve">Coop de 25 de Mayo Sur</t>
  </si>
  <si>
    <t xml:space="preserve">Total General Alvear</t>
  </si>
  <si>
    <t xml:space="preserve">General Belgrano</t>
  </si>
  <si>
    <t xml:space="preserve">Coop Electr. De Monte Ltda</t>
  </si>
  <si>
    <t xml:space="preserve">Total General Belgrano</t>
  </si>
  <si>
    <t xml:space="preserve">General Juan Madariaga</t>
  </si>
  <si>
    <t xml:space="preserve">Coop de General Madariaga</t>
  </si>
  <si>
    <t xml:space="preserve">Total General Juan Madariaga</t>
  </si>
  <si>
    <t xml:space="preserve">General Paz</t>
  </si>
  <si>
    <t xml:space="preserve">Coop de Ranchos</t>
  </si>
  <si>
    <t xml:space="preserve">Total General Paz</t>
  </si>
  <si>
    <t xml:space="preserve">General Pueyrredón</t>
  </si>
  <si>
    <t xml:space="preserve">Coop de Camet</t>
  </si>
  <si>
    <t xml:space="preserve">Coop de Colonia Laguna de los Padres</t>
  </si>
  <si>
    <t xml:space="preserve">Coop de Mar del Plata</t>
  </si>
  <si>
    <t xml:space="preserve">Total General Pueyrredón</t>
  </si>
  <si>
    <t xml:space="preserve">Las Flores</t>
  </si>
  <si>
    <t xml:space="preserve">Coop de Las Flores</t>
  </si>
  <si>
    <t xml:space="preserve">Total Las Flores</t>
  </si>
  <si>
    <t xml:space="preserve">Lobería</t>
  </si>
  <si>
    <t xml:space="preserve">Coop de San Manuel</t>
  </si>
  <si>
    <t xml:space="preserve">Total Lobería</t>
  </si>
  <si>
    <t xml:space="preserve">Maipú</t>
  </si>
  <si>
    <t xml:space="preserve">Coop de Maipú</t>
  </si>
  <si>
    <t xml:space="preserve">Total Maipú</t>
  </si>
  <si>
    <t xml:space="preserve">Mar Chiquita</t>
  </si>
  <si>
    <t xml:space="preserve">Coop de Mar Chiquita (Arbolito)</t>
  </si>
  <si>
    <t xml:space="preserve">Coop de General Pirán</t>
  </si>
  <si>
    <t xml:space="preserve">Total Mar Chiquita</t>
  </si>
  <si>
    <t xml:space="preserve">Municipio de la Costa</t>
  </si>
  <si>
    <t xml:space="preserve">Coop de Mar de Ajo</t>
  </si>
  <si>
    <t xml:space="preserve">Coop de San Bernardo</t>
  </si>
  <si>
    <t xml:space="preserve">Total Municipio de la Costa</t>
  </si>
  <si>
    <t xml:space="preserve">Monte</t>
  </si>
  <si>
    <t xml:space="preserve">Coop de Monte</t>
  </si>
  <si>
    <t xml:space="preserve">Total Monte</t>
  </si>
  <si>
    <t xml:space="preserve">Necochea</t>
  </si>
  <si>
    <t xml:space="preserve">Coop de Necochea "Sebastián de Maria"</t>
  </si>
  <si>
    <t xml:space="preserve">Coop de Juan Fernandez</t>
  </si>
  <si>
    <t xml:space="preserve">Coop de La Dulce</t>
  </si>
  <si>
    <t xml:space="preserve">Total Necochea</t>
  </si>
  <si>
    <t xml:space="preserve">Olavarría</t>
  </si>
  <si>
    <t xml:space="preserve">Coop de Olavarría</t>
  </si>
  <si>
    <t xml:space="preserve">Total Olavarría</t>
  </si>
  <si>
    <t xml:space="preserve">Pinamar</t>
  </si>
  <si>
    <t xml:space="preserve">Coop de Pinamar (de Agua y Luz)</t>
  </si>
  <si>
    <t xml:space="preserve">Total Pinamar</t>
  </si>
  <si>
    <t xml:space="preserve">Punta Indio</t>
  </si>
  <si>
    <t xml:space="preserve">Coop de Pipinas</t>
  </si>
  <si>
    <t xml:space="preserve">Total Punta Indio</t>
  </si>
  <si>
    <t xml:space="preserve">Rauch</t>
  </si>
  <si>
    <t xml:space="preserve">Coop de Egaña</t>
  </si>
  <si>
    <t xml:space="preserve">Total Rauch</t>
  </si>
  <si>
    <t xml:space="preserve">San Cayetano</t>
  </si>
  <si>
    <t xml:space="preserve">Coop de San Cayetano</t>
  </si>
  <si>
    <t xml:space="preserve">Total San Cayetano</t>
  </si>
  <si>
    <t xml:space="preserve">Tandil</t>
  </si>
  <si>
    <t xml:space="preserve">Coop de Tandil( Rural) Ltda</t>
  </si>
  <si>
    <t xml:space="preserve">Coop de Tandil (Usina Pop. y Municipal)</t>
  </si>
  <si>
    <t xml:space="preserve">Total Tandil</t>
  </si>
  <si>
    <t xml:space="preserve">Tres Arroyos</t>
  </si>
  <si>
    <t xml:space="preserve">Coop de Copetonas</t>
  </si>
  <si>
    <t xml:space="preserve">Coop de San Francisco de Bellocq</t>
  </si>
  <si>
    <t xml:space="preserve">Coop de Tres Arroyos</t>
  </si>
  <si>
    <t xml:space="preserve">Coop de Claromecó</t>
  </si>
  <si>
    <t xml:space="preserve">Coop de Orense</t>
  </si>
  <si>
    <t xml:space="preserve">Total Tres Arroyos</t>
  </si>
  <si>
    <t xml:space="preserve">Villa Gesell</t>
  </si>
  <si>
    <t xml:space="preserve">Coop de Villa Gesell</t>
  </si>
  <si>
    <t xml:space="preserve">Total Villa Gesell</t>
  </si>
  <si>
    <t xml:space="preserve">Total Cooperativas Area EDEA</t>
  </si>
  <si>
    <t xml:space="preserve">Cantidad de usuarios</t>
  </si>
  <si>
    <t xml:space="preserve">Coop de Necochea "Sebastian de Maria"</t>
  </si>
  <si>
    <t xml:space="preserve">Total Cooper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7.28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3.14"/>
    <col collapsed="false" customWidth="true" hidden="false" outlineLevel="0" max="8" min="8" style="0" width="13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990.147</v>
      </c>
      <c r="D8" s="4" t="n">
        <v>1246.265</v>
      </c>
      <c r="E8" s="4" t="n">
        <v>701.799</v>
      </c>
      <c r="F8" s="4" t="n">
        <v>1322.943</v>
      </c>
      <c r="G8" s="4" t="n">
        <v>0</v>
      </c>
      <c r="H8" s="4" t="n">
        <v>459.35</v>
      </c>
      <c r="I8" s="4" t="n">
        <v>0</v>
      </c>
      <c r="J8" s="4" t="n">
        <v>0</v>
      </c>
      <c r="K8" s="4" t="n">
        <v>0</v>
      </c>
      <c r="L8" s="4" t="n">
        <v>1259.79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3" t="n">
        <f aca="false">+C8</f>
        <v>4990.147</v>
      </c>
      <c r="D9" s="3" t="n">
        <f aca="false">+D8</f>
        <v>1246.265</v>
      </c>
      <c r="E9" s="3" t="n">
        <f aca="false">+E8</f>
        <v>701.799</v>
      </c>
      <c r="F9" s="3" t="n">
        <f aca="false">+F8</f>
        <v>1322.943</v>
      </c>
      <c r="G9" s="3" t="n">
        <f aca="false">+G8</f>
        <v>0</v>
      </c>
      <c r="H9" s="3" t="n">
        <f aca="false">+H8</f>
        <v>459.35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1259.79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135812.716</v>
      </c>
      <c r="D10" s="4" t="n">
        <v>41538.608</v>
      </c>
      <c r="E10" s="4" t="n">
        <v>11083.581</v>
      </c>
      <c r="F10" s="4" t="n">
        <v>60632.396</v>
      </c>
      <c r="G10" s="4" t="n">
        <v>3351.627</v>
      </c>
      <c r="H10" s="4" t="n">
        <v>10554.764</v>
      </c>
      <c r="I10" s="4" t="n">
        <v>0</v>
      </c>
      <c r="J10" s="4" t="n">
        <v>0</v>
      </c>
      <c r="K10" s="4" t="n">
        <v>4364.966</v>
      </c>
      <c r="L10" s="4" t="n">
        <v>3945.04</v>
      </c>
      <c r="M10" s="4" t="n">
        <v>341.734</v>
      </c>
    </row>
    <row r="11" customFormat="false" ht="12.75" hidden="false" customHeight="false" outlineLevel="0" collapsed="false">
      <c r="A11" s="5" t="s">
        <v>22</v>
      </c>
      <c r="C11" s="3" t="n">
        <f aca="false">+C10</f>
        <v>135812.716</v>
      </c>
      <c r="D11" s="3" t="n">
        <f aca="false">+D10</f>
        <v>41538.608</v>
      </c>
      <c r="E11" s="3" t="n">
        <f aca="false">+E10</f>
        <v>11083.581</v>
      </c>
      <c r="F11" s="3" t="n">
        <f aca="false">+F10</f>
        <v>60632.396</v>
      </c>
      <c r="G11" s="3" t="n">
        <f aca="false">+G10</f>
        <v>3351.627</v>
      </c>
      <c r="H11" s="3" t="n">
        <f aca="false">+H10</f>
        <v>10554.764</v>
      </c>
      <c r="I11" s="3" t="n">
        <f aca="false">+I10</f>
        <v>0</v>
      </c>
      <c r="J11" s="3" t="n">
        <f aca="false">+J10</f>
        <v>0</v>
      </c>
      <c r="K11" s="3" t="n">
        <f aca="false">+K10</f>
        <v>4364.966</v>
      </c>
      <c r="L11" s="3" t="n">
        <f aca="false">+L10</f>
        <v>3945.04</v>
      </c>
      <c r="M11" s="3" t="n">
        <f aca="false">+M10</f>
        <v>341.734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80131.63</v>
      </c>
      <c r="D12" s="4" t="n">
        <v>27644.925</v>
      </c>
      <c r="E12" s="4" t="n">
        <v>27178.116</v>
      </c>
      <c r="F12" s="4" t="n">
        <v>9837.161</v>
      </c>
      <c r="G12" s="4" t="n">
        <v>3632.278</v>
      </c>
      <c r="H12" s="4" t="n">
        <v>3451.259</v>
      </c>
      <c r="I12" s="4" t="n">
        <v>0</v>
      </c>
      <c r="J12" s="4" t="n">
        <v>0</v>
      </c>
      <c r="K12" s="4" t="n">
        <v>3724.55</v>
      </c>
      <c r="L12" s="4" t="n">
        <v>2773.786</v>
      </c>
      <c r="M12" s="4" t="n">
        <v>1889.555</v>
      </c>
    </row>
    <row r="13" customFormat="false" ht="12.75" hidden="false" customHeight="false" outlineLevel="0" collapsed="false">
      <c r="A13" s="5" t="s">
        <v>25</v>
      </c>
      <c r="C13" s="3" t="n">
        <f aca="false">+C12</f>
        <v>80131.63</v>
      </c>
      <c r="D13" s="3" t="n">
        <f aca="false">+D12</f>
        <v>27644.925</v>
      </c>
      <c r="E13" s="3" t="n">
        <f aca="false">+E12</f>
        <v>27178.116</v>
      </c>
      <c r="F13" s="3" t="n">
        <f aca="false">+F12</f>
        <v>9837.161</v>
      </c>
      <c r="G13" s="3" t="n">
        <f aca="false">+G12</f>
        <v>3632.278</v>
      </c>
      <c r="H13" s="3" t="n">
        <f aca="false">+H12</f>
        <v>3451.259</v>
      </c>
      <c r="I13" s="3" t="n">
        <f aca="false">+I12</f>
        <v>0</v>
      </c>
      <c r="J13" s="3" t="n">
        <f aca="false">+J12</f>
        <v>0</v>
      </c>
      <c r="K13" s="3" t="n">
        <f aca="false">+K12</f>
        <v>3724.55</v>
      </c>
      <c r="L13" s="3" t="n">
        <f aca="false">+L12</f>
        <v>2773.786</v>
      </c>
      <c r="M13" s="3" t="n">
        <f aca="false">+M12</f>
        <v>1889.555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6" t="n">
        <f aca="false">SUM(D14:M14)</f>
        <v>29905.271</v>
      </c>
      <c r="D14" s="4" t="n">
        <v>7965.151</v>
      </c>
      <c r="E14" s="4" t="n">
        <v>4588.61</v>
      </c>
      <c r="F14" s="4" t="n">
        <v>11267.446</v>
      </c>
      <c r="G14" s="4" t="n">
        <v>734.047</v>
      </c>
      <c r="H14" s="4" t="n">
        <v>2460.844</v>
      </c>
      <c r="I14" s="4" t="n">
        <v>0</v>
      </c>
      <c r="J14" s="4" t="n">
        <v>0</v>
      </c>
      <c r="K14" s="4" t="n">
        <v>1210.355</v>
      </c>
      <c r="L14" s="4" t="n">
        <v>1678.818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6" t="n">
        <f aca="false">SUM(D15:M15)</f>
        <v>4940.11</v>
      </c>
      <c r="D15" s="4" t="n">
        <v>1856.868</v>
      </c>
      <c r="E15" s="4" t="n">
        <v>1747.696</v>
      </c>
      <c r="F15" s="4" t="n">
        <v>5.6</v>
      </c>
      <c r="G15" s="4" t="n">
        <v>194.47</v>
      </c>
      <c r="H15" s="4" t="n">
        <v>647.208</v>
      </c>
      <c r="I15" s="4" t="n">
        <v>0</v>
      </c>
      <c r="J15" s="4" t="n">
        <v>0</v>
      </c>
      <c r="K15" s="4" t="n">
        <v>274.24</v>
      </c>
      <c r="L15" s="4" t="n">
        <v>214.028</v>
      </c>
      <c r="M15" s="4" t="n">
        <v>0</v>
      </c>
    </row>
    <row r="16" customFormat="false" ht="12.75" hidden="false" customHeight="false" outlineLevel="0" collapsed="false">
      <c r="A16" s="5" t="s">
        <v>29</v>
      </c>
      <c r="C16" s="3" t="n">
        <f aca="false">+C14+C15</f>
        <v>34845.381</v>
      </c>
      <c r="D16" s="3" t="n">
        <f aca="false">+D14+D15</f>
        <v>9822.019</v>
      </c>
      <c r="E16" s="3" t="n">
        <f aca="false">+E14+E15</f>
        <v>6336.306</v>
      </c>
      <c r="F16" s="3" t="n">
        <f aca="false">+F14+F15</f>
        <v>11273.046</v>
      </c>
      <c r="G16" s="3" t="n">
        <f aca="false">+G14+G15</f>
        <v>928.517</v>
      </c>
      <c r="H16" s="3" t="n">
        <f aca="false">+H14+H15</f>
        <v>3108.052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1484.595</v>
      </c>
      <c r="L16" s="3" t="n">
        <f aca="false">+L14+L15</f>
        <v>1892.846</v>
      </c>
      <c r="M16" s="3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6" t="n">
        <f aca="false">SUM(D17:M17)</f>
        <v>14342.431</v>
      </c>
      <c r="D17" s="4" t="n">
        <v>5115.365</v>
      </c>
      <c r="E17" s="4" t="n">
        <v>2103.514</v>
      </c>
      <c r="F17" s="4" t="n">
        <v>4748.367</v>
      </c>
      <c r="G17" s="4" t="n">
        <v>324.873</v>
      </c>
      <c r="H17" s="4" t="n">
        <v>732.999</v>
      </c>
      <c r="I17" s="4" t="n">
        <v>0</v>
      </c>
      <c r="J17" s="4" t="n">
        <v>0</v>
      </c>
      <c r="K17" s="4" t="n">
        <v>0</v>
      </c>
      <c r="L17" s="4" t="n">
        <v>1317.313</v>
      </c>
      <c r="M17" s="4" t="n">
        <v>0</v>
      </c>
    </row>
    <row r="18" customFormat="false" ht="12.75" hidden="false" customHeight="false" outlineLevel="0" collapsed="false">
      <c r="A18" s="5" t="s">
        <v>32</v>
      </c>
      <c r="C18" s="3" t="n">
        <f aca="false">+C17</f>
        <v>14342.431</v>
      </c>
      <c r="D18" s="3" t="n">
        <f aca="false">+D17</f>
        <v>5115.365</v>
      </c>
      <c r="E18" s="3" t="n">
        <f aca="false">+E17</f>
        <v>2103.514</v>
      </c>
      <c r="F18" s="3" t="n">
        <f aca="false">+F17</f>
        <v>4748.367</v>
      </c>
      <c r="G18" s="3" t="n">
        <f aca="false">+G17</f>
        <v>324.873</v>
      </c>
      <c r="H18" s="3" t="n">
        <f aca="false">+H17</f>
        <v>732.999</v>
      </c>
      <c r="I18" s="3" t="n">
        <f aca="false">+I17</f>
        <v>0</v>
      </c>
      <c r="J18" s="3" t="n">
        <f aca="false">+J17</f>
        <v>0</v>
      </c>
      <c r="K18" s="3" t="n">
        <f aca="false">+K17</f>
        <v>0</v>
      </c>
      <c r="L18" s="3" t="n">
        <f aca="false">+L17</f>
        <v>1317.313</v>
      </c>
      <c r="M18" s="3" t="n">
        <f aca="false">+M17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6" t="n">
        <f aca="false">SUM(D19:M19)</f>
        <v>17495.455</v>
      </c>
      <c r="D19" s="4" t="n">
        <v>3188.309</v>
      </c>
      <c r="E19" s="4" t="n">
        <v>1897.239</v>
      </c>
      <c r="F19" s="4" t="n">
        <v>9397.523</v>
      </c>
      <c r="G19" s="4" t="n">
        <v>254.731</v>
      </c>
      <c r="H19" s="4" t="n">
        <v>816.896</v>
      </c>
      <c r="I19" s="4" t="n">
        <v>0</v>
      </c>
      <c r="J19" s="4" t="n">
        <v>0</v>
      </c>
      <c r="K19" s="4" t="n">
        <v>183.351</v>
      </c>
      <c r="L19" s="4" t="n">
        <v>1714.252</v>
      </c>
      <c r="M19" s="4" t="n">
        <v>43.154</v>
      </c>
    </row>
    <row r="20" customFormat="false" ht="12.75" hidden="false" customHeight="false" outlineLevel="0" collapsed="false">
      <c r="A20" s="5" t="s">
        <v>35</v>
      </c>
      <c r="C20" s="3" t="n">
        <f aca="false">+C19</f>
        <v>17495.455</v>
      </c>
      <c r="D20" s="3" t="n">
        <f aca="false">+D19</f>
        <v>3188.309</v>
      </c>
      <c r="E20" s="3" t="n">
        <f aca="false">+E19</f>
        <v>1897.239</v>
      </c>
      <c r="F20" s="3" t="n">
        <f aca="false">+F19</f>
        <v>9397.523</v>
      </c>
      <c r="G20" s="3" t="n">
        <f aca="false">+G19</f>
        <v>254.731</v>
      </c>
      <c r="H20" s="3" t="n">
        <f aca="false">+H19</f>
        <v>816.896</v>
      </c>
      <c r="I20" s="3" t="n">
        <f aca="false">+I19</f>
        <v>0</v>
      </c>
      <c r="J20" s="3" t="n">
        <f aca="false">+J19</f>
        <v>0</v>
      </c>
      <c r="K20" s="3" t="n">
        <f aca="false">+K19</f>
        <v>183.351</v>
      </c>
      <c r="L20" s="3" t="n">
        <f aca="false">+L19</f>
        <v>1714.252</v>
      </c>
      <c r="M20" s="3" t="n">
        <f aca="false">+M19</f>
        <v>43.154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6" t="n">
        <f aca="false">SUM(D21:M21)</f>
        <v>813.121</v>
      </c>
      <c r="D21" s="4" t="n">
        <v>238.125</v>
      </c>
      <c r="E21" s="4" t="n">
        <v>106.477</v>
      </c>
      <c r="F21" s="4" t="n">
        <v>139.186</v>
      </c>
      <c r="G21" s="4" t="n">
        <v>0</v>
      </c>
      <c r="H21" s="4" t="n">
        <v>52.8</v>
      </c>
      <c r="I21" s="4" t="n">
        <v>0</v>
      </c>
      <c r="J21" s="4" t="n">
        <v>0</v>
      </c>
      <c r="K21" s="4" t="n">
        <v>0</v>
      </c>
      <c r="L21" s="4" t="n">
        <v>276.533</v>
      </c>
      <c r="M21" s="4" t="n">
        <v>0</v>
      </c>
    </row>
    <row r="22" customFormat="false" ht="12.75" hidden="false" customHeight="false" outlineLevel="0" collapsed="false">
      <c r="A22" s="0" t="s">
        <v>36</v>
      </c>
      <c r="B22" s="0" t="s">
        <v>38</v>
      </c>
      <c r="C22" s="6" t="n">
        <f aca="false">SUM(D22:M22)</f>
        <v>4322.676</v>
      </c>
      <c r="D22" s="4" t="n">
        <v>1794.655</v>
      </c>
      <c r="E22" s="4" t="n">
        <v>349.907</v>
      </c>
      <c r="F22" s="4" t="n">
        <v>1745.962</v>
      </c>
      <c r="G22" s="4" t="n">
        <v>0</v>
      </c>
      <c r="H22" s="4" t="n">
        <v>211.4</v>
      </c>
      <c r="I22" s="4" t="n">
        <v>0</v>
      </c>
      <c r="J22" s="4" t="n">
        <v>0</v>
      </c>
      <c r="K22" s="4" t="n">
        <v>0</v>
      </c>
      <c r="L22" s="4" t="n">
        <v>220.752</v>
      </c>
      <c r="M22" s="4" t="n">
        <v>0</v>
      </c>
    </row>
    <row r="23" customFormat="false" ht="12.75" hidden="false" customHeight="false" outlineLevel="0" collapsed="false">
      <c r="A23" s="0" t="s">
        <v>36</v>
      </c>
      <c r="B23" s="0" t="s">
        <v>39</v>
      </c>
      <c r="C23" s="6" t="n">
        <f aca="false">SUM(D23:M23)</f>
        <v>14224.309</v>
      </c>
      <c r="D23" s="4" t="n">
        <v>4397.642</v>
      </c>
      <c r="E23" s="4" t="n">
        <v>874.912</v>
      </c>
      <c r="F23" s="4" t="n">
        <v>6006.834</v>
      </c>
      <c r="G23" s="4" t="n">
        <v>0</v>
      </c>
      <c r="H23" s="4" t="n">
        <v>793.258</v>
      </c>
      <c r="I23" s="4" t="n">
        <v>0</v>
      </c>
      <c r="J23" s="4" t="n">
        <v>0</v>
      </c>
      <c r="K23" s="4" t="n">
        <v>69.233</v>
      </c>
      <c r="L23" s="4" t="n">
        <v>2082.43</v>
      </c>
      <c r="M23" s="4" t="n">
        <v>0</v>
      </c>
    </row>
    <row r="24" customFormat="false" ht="12.75" hidden="false" customHeight="false" outlineLevel="0" collapsed="false">
      <c r="A24" s="5" t="s">
        <v>40</v>
      </c>
      <c r="C24" s="3" t="n">
        <f aca="false">+C21+C22+C23</f>
        <v>19360.106</v>
      </c>
      <c r="D24" s="3" t="n">
        <f aca="false">+D21+D22+D23</f>
        <v>6430.422</v>
      </c>
      <c r="E24" s="3" t="n">
        <f aca="false">+E21+E22+E23</f>
        <v>1331.296</v>
      </c>
      <c r="F24" s="3" t="n">
        <f aca="false">+F21+F22+F23</f>
        <v>7891.982</v>
      </c>
      <c r="G24" s="3" t="n">
        <f aca="false">+G21+G22+G23</f>
        <v>0</v>
      </c>
      <c r="H24" s="3" t="n">
        <f aca="false">+H21+H22+H23</f>
        <v>1057.458</v>
      </c>
      <c r="I24" s="3" t="n">
        <f aca="false">+I21+I22+I23</f>
        <v>0</v>
      </c>
      <c r="J24" s="3" t="n">
        <f aca="false">+J21+J22+J23</f>
        <v>0</v>
      </c>
      <c r="K24" s="3" t="n">
        <f aca="false">+K21+K22+K23</f>
        <v>69.233</v>
      </c>
      <c r="L24" s="3" t="n">
        <f aca="false">+L21+L22+L23</f>
        <v>2579.715</v>
      </c>
      <c r="M24" s="3" t="n">
        <f aca="false">+M21+M22+M23</f>
        <v>0</v>
      </c>
    </row>
    <row r="25" customFormat="false" ht="12.75" hidden="false" customHeight="false" outlineLevel="0" collapsed="false">
      <c r="A25" s="0" t="s">
        <v>41</v>
      </c>
      <c r="B25" s="7" t="s">
        <v>42</v>
      </c>
      <c r="C25" s="8" t="n">
        <f aca="false">SUM(D25:M25)</f>
        <v>1502.555</v>
      </c>
      <c r="D25" s="9" t="n">
        <v>773.502</v>
      </c>
      <c r="E25" s="9" t="n">
        <v>279.333</v>
      </c>
      <c r="F25" s="9" t="n">
        <v>0</v>
      </c>
      <c r="G25" s="9" t="n">
        <v>0</v>
      </c>
      <c r="H25" s="9" t="n">
        <v>348.761</v>
      </c>
      <c r="I25" s="9" t="n">
        <v>0</v>
      </c>
      <c r="J25" s="9" t="n">
        <v>0</v>
      </c>
      <c r="K25" s="9" t="n">
        <v>9.796</v>
      </c>
      <c r="L25" s="9" t="n">
        <v>91.163</v>
      </c>
      <c r="M25" s="9" t="n">
        <v>0</v>
      </c>
    </row>
    <row r="26" customFormat="false" ht="12.75" hidden="false" customHeight="false" outlineLevel="0" collapsed="false">
      <c r="A26" s="0" t="s">
        <v>41</v>
      </c>
      <c r="B26" s="0" t="s">
        <v>43</v>
      </c>
      <c r="C26" s="6" t="n">
        <f aca="false">SUM(D26:M26)</f>
        <v>18869.137</v>
      </c>
      <c r="D26" s="4" t="n">
        <v>3889.915</v>
      </c>
      <c r="E26" s="4" t="n">
        <v>1283.275</v>
      </c>
      <c r="F26" s="4" t="n">
        <v>8940.476</v>
      </c>
      <c r="G26" s="4" t="n">
        <v>251.187</v>
      </c>
      <c r="H26" s="4" t="n">
        <v>895.478</v>
      </c>
      <c r="I26" s="4" t="n">
        <v>0</v>
      </c>
      <c r="J26" s="4" t="n">
        <v>1510.083</v>
      </c>
      <c r="K26" s="4" t="n">
        <v>195.758</v>
      </c>
      <c r="L26" s="4" t="n">
        <v>1902.965</v>
      </c>
      <c r="M26" s="4" t="n">
        <v>0</v>
      </c>
    </row>
    <row r="27" customFormat="false" ht="12.75" hidden="false" customHeight="false" outlineLevel="0" collapsed="false">
      <c r="A27" s="0" t="s">
        <v>41</v>
      </c>
      <c r="B27" s="0" t="s">
        <v>44</v>
      </c>
      <c r="C27" s="6" t="n">
        <f aca="false">SUM(D27:M27)</f>
        <v>2585.742</v>
      </c>
      <c r="D27" s="4" t="n">
        <v>880.398</v>
      </c>
      <c r="E27" s="4" t="n">
        <v>471.787</v>
      </c>
      <c r="F27" s="4" t="n">
        <v>0</v>
      </c>
      <c r="G27" s="4" t="n">
        <v>0</v>
      </c>
      <c r="H27" s="4" t="n">
        <v>460.612</v>
      </c>
      <c r="I27" s="4" t="n">
        <v>0</v>
      </c>
      <c r="J27" s="4" t="n">
        <v>285.253</v>
      </c>
      <c r="K27" s="4" t="n">
        <v>77.581</v>
      </c>
      <c r="L27" s="4" t="n">
        <v>403.945</v>
      </c>
      <c r="M27" s="4" t="n">
        <v>6.166</v>
      </c>
    </row>
    <row r="28" customFormat="false" ht="12.75" hidden="false" customHeight="false" outlineLevel="0" collapsed="false">
      <c r="A28" s="5" t="s">
        <v>45</v>
      </c>
      <c r="C28" s="3" t="n">
        <f aca="false">+C25+C26+C27</f>
        <v>22957.434</v>
      </c>
      <c r="D28" s="3" t="n">
        <f aca="false">+D25+D26+D27</f>
        <v>5543.815</v>
      </c>
      <c r="E28" s="3" t="n">
        <f aca="false">+E25+E26+E27</f>
        <v>2034.395</v>
      </c>
      <c r="F28" s="3" t="n">
        <f aca="false">+F25+F26+F27</f>
        <v>8940.476</v>
      </c>
      <c r="G28" s="3" t="n">
        <f aca="false">+G25+G26+G27</f>
        <v>251.187</v>
      </c>
      <c r="H28" s="3" t="n">
        <f aca="false">+H25+H26+H27</f>
        <v>1704.851</v>
      </c>
      <c r="I28" s="3" t="n">
        <f aca="false">+I25+I26+I27</f>
        <v>0</v>
      </c>
      <c r="J28" s="3" t="n">
        <f aca="false">+J25+J26+J27</f>
        <v>1795.336</v>
      </c>
      <c r="K28" s="3" t="n">
        <f aca="false">+K25+K26+K27</f>
        <v>283.135</v>
      </c>
      <c r="L28" s="3" t="n">
        <f aca="false">+L25+L26+L27</f>
        <v>2398.073</v>
      </c>
      <c r="M28" s="3" t="n">
        <f aca="false">+M25+M26+M27</f>
        <v>6.166</v>
      </c>
    </row>
    <row r="29" customFormat="false" ht="12.75" hidden="false" customHeight="false" outlineLevel="0" collapsed="false">
      <c r="A29" s="0" t="s">
        <v>46</v>
      </c>
      <c r="B29" s="10" t="s">
        <v>47</v>
      </c>
      <c r="C29" s="6" t="n">
        <f aca="false">SUM(D29:M29)</f>
        <v>37.334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37.334</v>
      </c>
      <c r="M29" s="4" t="n">
        <v>0</v>
      </c>
    </row>
    <row r="30" customFormat="false" ht="12.75" hidden="false" customHeight="false" outlineLevel="0" collapsed="false">
      <c r="A30" s="5" t="s">
        <v>48</v>
      </c>
      <c r="C30" s="3" t="n">
        <f aca="false">+C29</f>
        <v>37.334</v>
      </c>
      <c r="D30" s="3" t="n">
        <f aca="false">+D29</f>
        <v>0</v>
      </c>
      <c r="E30" s="3" t="n">
        <f aca="false">+E29</f>
        <v>0</v>
      </c>
      <c r="F30" s="3" t="n">
        <f aca="false">+F29</f>
        <v>0</v>
      </c>
      <c r="G30" s="3" t="n">
        <f aca="false">+G29</f>
        <v>0</v>
      </c>
      <c r="H30" s="3" t="n">
        <f aca="false">+H29</f>
        <v>0</v>
      </c>
      <c r="I30" s="3" t="n">
        <f aca="false">+I29</f>
        <v>0</v>
      </c>
      <c r="J30" s="3" t="n">
        <f aca="false">+J29</f>
        <v>0</v>
      </c>
      <c r="K30" s="3" t="n">
        <f aca="false">+K29</f>
        <v>0</v>
      </c>
      <c r="L30" s="3" t="n">
        <f aca="false">+L29</f>
        <v>37.334</v>
      </c>
      <c r="M30" s="3" t="n">
        <f aca="false">+M29</f>
        <v>0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6" t="n">
        <f aca="false">SUM(D31:M31)</f>
        <v>2101.844</v>
      </c>
      <c r="D31" s="4" t="n">
        <v>227.593</v>
      </c>
      <c r="E31" s="4" t="n">
        <v>109.045</v>
      </c>
      <c r="F31" s="4" t="n">
        <v>685.908</v>
      </c>
      <c r="G31" s="4" t="n">
        <v>0</v>
      </c>
      <c r="H31" s="4" t="n">
        <v>82.362</v>
      </c>
      <c r="I31" s="4" t="n">
        <v>0</v>
      </c>
      <c r="J31" s="4" t="n">
        <v>0</v>
      </c>
      <c r="K31" s="4" t="n">
        <v>0</v>
      </c>
      <c r="L31" s="4" t="n">
        <v>996.936</v>
      </c>
      <c r="M31" s="4" t="n">
        <v>0</v>
      </c>
    </row>
    <row r="32" customFormat="false" ht="12.75" hidden="false" customHeight="false" outlineLevel="0" collapsed="false">
      <c r="A32" s="5" t="s">
        <v>51</v>
      </c>
      <c r="C32" s="3" t="n">
        <f aca="false">+C31</f>
        <v>2101.844</v>
      </c>
      <c r="D32" s="3" t="n">
        <f aca="false">+D31</f>
        <v>227.593</v>
      </c>
      <c r="E32" s="3" t="n">
        <f aca="false">+E31</f>
        <v>109.045</v>
      </c>
      <c r="F32" s="3" t="n">
        <f aca="false">+F31</f>
        <v>685.908</v>
      </c>
      <c r="G32" s="3" t="n">
        <f aca="false">+G31</f>
        <v>0</v>
      </c>
      <c r="H32" s="3" t="n">
        <f aca="false">+H31</f>
        <v>82.362</v>
      </c>
      <c r="I32" s="3" t="n">
        <f aca="false">+I31</f>
        <v>0</v>
      </c>
      <c r="J32" s="3" t="n">
        <f aca="false">+J31</f>
        <v>0</v>
      </c>
      <c r="K32" s="3" t="n">
        <f aca="false">+K31</f>
        <v>0</v>
      </c>
      <c r="L32" s="3" t="n">
        <f aca="false">+L31</f>
        <v>996.936</v>
      </c>
      <c r="M32" s="3" t="n">
        <f aca="false">+M31</f>
        <v>0</v>
      </c>
    </row>
    <row r="33" customFormat="false" ht="12.75" hidden="false" customHeight="false" outlineLevel="0" collapsed="false">
      <c r="A33" s="0" t="s">
        <v>52</v>
      </c>
      <c r="B33" s="0" t="s">
        <v>53</v>
      </c>
      <c r="C33" s="6" t="n">
        <f aca="false">SUM(D33:M33)</f>
        <v>30698.822</v>
      </c>
      <c r="D33" s="4" t="n">
        <v>11709.294</v>
      </c>
      <c r="E33" s="4" t="n">
        <v>5984.4</v>
      </c>
      <c r="F33" s="4" t="n">
        <v>8808.605</v>
      </c>
      <c r="G33" s="4" t="n">
        <v>0</v>
      </c>
      <c r="H33" s="4" t="n">
        <v>2736.313</v>
      </c>
      <c r="I33" s="4" t="n">
        <v>0</v>
      </c>
      <c r="J33" s="4" t="n">
        <v>0</v>
      </c>
      <c r="K33" s="4" t="n">
        <v>278.14</v>
      </c>
      <c r="L33" s="4" t="n">
        <v>1171.413</v>
      </c>
      <c r="M33" s="4" t="n">
        <v>10.657</v>
      </c>
    </row>
    <row r="34" customFormat="false" ht="12.75" hidden="false" customHeight="false" outlineLevel="0" collapsed="false">
      <c r="A34" s="5" t="s">
        <v>54</v>
      </c>
      <c r="C34" s="3" t="n">
        <f aca="false">+C33</f>
        <v>30698.822</v>
      </c>
      <c r="D34" s="3" t="n">
        <f aca="false">+D33</f>
        <v>11709.294</v>
      </c>
      <c r="E34" s="3" t="n">
        <f aca="false">+E33</f>
        <v>5984.4</v>
      </c>
      <c r="F34" s="3" t="n">
        <f aca="false">+F33</f>
        <v>8808.605</v>
      </c>
      <c r="G34" s="3" t="n">
        <f aca="false">+G33</f>
        <v>0</v>
      </c>
      <c r="H34" s="3" t="n">
        <f aca="false">+H33</f>
        <v>2736.313</v>
      </c>
      <c r="I34" s="3" t="n">
        <f aca="false">+I33</f>
        <v>0</v>
      </c>
      <c r="J34" s="3" t="n">
        <f aca="false">+J33</f>
        <v>0</v>
      </c>
      <c r="K34" s="3" t="n">
        <f aca="false">+K33</f>
        <v>278.14</v>
      </c>
      <c r="L34" s="3" t="n">
        <f aca="false">+L33</f>
        <v>1171.413</v>
      </c>
      <c r="M34" s="3" t="n">
        <f aca="false">+M33</f>
        <v>10.657</v>
      </c>
    </row>
    <row r="35" customFormat="false" ht="12.75" hidden="false" customHeight="false" outlineLevel="0" collapsed="false">
      <c r="A35" s="0" t="s">
        <v>55</v>
      </c>
      <c r="B35" s="0" t="s">
        <v>56</v>
      </c>
      <c r="C35" s="6" t="n">
        <f aca="false">SUM(D35:M35)</f>
        <v>20976.839</v>
      </c>
      <c r="D35" s="4" t="n">
        <v>7034.17</v>
      </c>
      <c r="E35" s="4" t="n">
        <v>3031.649</v>
      </c>
      <c r="F35" s="4" t="n">
        <v>6841.825</v>
      </c>
      <c r="G35" s="4" t="n">
        <v>217.322</v>
      </c>
      <c r="H35" s="4" t="n">
        <v>1235.695</v>
      </c>
      <c r="I35" s="4" t="n">
        <v>0</v>
      </c>
      <c r="J35" s="4" t="n">
        <v>0</v>
      </c>
      <c r="K35" s="4" t="n">
        <v>0</v>
      </c>
      <c r="L35" s="4" t="n">
        <v>2554.64</v>
      </c>
      <c r="M35" s="4" t="n">
        <v>61.538</v>
      </c>
    </row>
    <row r="36" customFormat="false" ht="12.75" hidden="false" customHeight="false" outlineLevel="0" collapsed="false">
      <c r="A36" s="5" t="s">
        <v>57</v>
      </c>
      <c r="C36" s="3" t="n">
        <f aca="false">+C35</f>
        <v>20976.839</v>
      </c>
      <c r="D36" s="3" t="n">
        <f aca="false">+D35</f>
        <v>7034.17</v>
      </c>
      <c r="E36" s="3" t="n">
        <f aca="false">+E35</f>
        <v>3031.649</v>
      </c>
      <c r="F36" s="3" t="n">
        <f aca="false">+F35</f>
        <v>6841.825</v>
      </c>
      <c r="G36" s="3" t="n">
        <f aca="false">+G35</f>
        <v>217.322</v>
      </c>
      <c r="H36" s="3" t="n">
        <f aca="false">+H35</f>
        <v>1235.695</v>
      </c>
      <c r="I36" s="3" t="n">
        <f aca="false">+I35</f>
        <v>0</v>
      </c>
      <c r="J36" s="3" t="n">
        <f aca="false">+J35</f>
        <v>0</v>
      </c>
      <c r="K36" s="3" t="n">
        <f aca="false">+K35</f>
        <v>0</v>
      </c>
      <c r="L36" s="3" t="n">
        <f aca="false">+L35</f>
        <v>2554.64</v>
      </c>
      <c r="M36" s="3" t="n">
        <f aca="false">+M35</f>
        <v>61.538</v>
      </c>
    </row>
    <row r="37" customFormat="false" ht="12.75" hidden="false" customHeight="false" outlineLevel="0" collapsed="false">
      <c r="A37" s="0" t="s">
        <v>58</v>
      </c>
      <c r="B37" s="0" t="s">
        <v>59</v>
      </c>
      <c r="C37" s="6" t="n">
        <f aca="false">SUM(D37:M37)</f>
        <v>17601.702</v>
      </c>
      <c r="D37" s="4" t="n">
        <v>3998.056</v>
      </c>
      <c r="E37" s="4" t="n">
        <v>709.347</v>
      </c>
      <c r="F37" s="4" t="n">
        <v>3865.408</v>
      </c>
      <c r="G37" s="4" t="n">
        <v>7812.709</v>
      </c>
      <c r="H37" s="4" t="n">
        <v>405.245</v>
      </c>
      <c r="I37" s="4" t="n">
        <v>0</v>
      </c>
      <c r="J37" s="4" t="n">
        <v>198.942</v>
      </c>
      <c r="K37" s="4" t="n">
        <v>0</v>
      </c>
      <c r="L37" s="4" t="n">
        <v>382.053</v>
      </c>
      <c r="M37" s="4" t="n">
        <v>229.942</v>
      </c>
    </row>
    <row r="38" customFormat="false" ht="12.75" hidden="false" customHeight="false" outlineLevel="0" collapsed="false">
      <c r="A38" s="0" t="s">
        <v>58</v>
      </c>
      <c r="B38" s="0" t="s">
        <v>60</v>
      </c>
      <c r="C38" s="6" t="n">
        <f aca="false">SUM(D38:M38)</f>
        <v>11558.156</v>
      </c>
      <c r="D38" s="4" t="n">
        <v>998.121</v>
      </c>
      <c r="E38" s="4" t="n">
        <v>243.954</v>
      </c>
      <c r="F38" s="4" t="n">
        <v>5422.25</v>
      </c>
      <c r="G38" s="4" t="n">
        <v>0</v>
      </c>
      <c r="H38" s="4" t="n">
        <v>256.114</v>
      </c>
      <c r="I38" s="4" t="n">
        <v>0</v>
      </c>
      <c r="J38" s="4" t="n">
        <v>4099.561</v>
      </c>
      <c r="K38" s="4" t="n">
        <v>0</v>
      </c>
      <c r="L38" s="4" t="n">
        <v>538.156</v>
      </c>
      <c r="M38" s="4" t="n">
        <v>0</v>
      </c>
    </row>
    <row r="39" customFormat="false" ht="12.75" hidden="false" customHeight="false" outlineLevel="0" collapsed="false">
      <c r="A39" s="0" t="s">
        <v>58</v>
      </c>
      <c r="B39" s="0" t="s">
        <v>61</v>
      </c>
      <c r="C39" s="6" t="n">
        <f aca="false">SUM(D39:M39)</f>
        <v>17110.982</v>
      </c>
      <c r="D39" s="4" t="n">
        <v>6804.432</v>
      </c>
      <c r="E39" s="4" t="n">
        <v>8524.827</v>
      </c>
      <c r="F39" s="4" t="n">
        <v>0</v>
      </c>
      <c r="G39" s="4" t="n">
        <v>0</v>
      </c>
      <c r="H39" s="4" t="n">
        <v>563.513</v>
      </c>
      <c r="I39" s="4" t="n">
        <v>0</v>
      </c>
      <c r="J39" s="4" t="n">
        <v>0</v>
      </c>
      <c r="K39" s="4" t="n">
        <v>1218.21</v>
      </c>
      <c r="L39" s="4" t="n">
        <v>0</v>
      </c>
      <c r="M39" s="4" t="n">
        <v>0</v>
      </c>
    </row>
    <row r="40" customFormat="false" ht="12.75" hidden="false" customHeight="false" outlineLevel="0" collapsed="false">
      <c r="A40" s="5" t="s">
        <v>62</v>
      </c>
      <c r="C40" s="3" t="n">
        <f aca="false">+C37+C38+C39</f>
        <v>46270.84</v>
      </c>
      <c r="D40" s="3" t="n">
        <f aca="false">+D37+D38+D39</f>
        <v>11800.609</v>
      </c>
      <c r="E40" s="3" t="n">
        <f aca="false">+E37+E38+E39</f>
        <v>9478.128</v>
      </c>
      <c r="F40" s="3" t="n">
        <f aca="false">+F37+F38+F39</f>
        <v>9287.658</v>
      </c>
      <c r="G40" s="3" t="n">
        <f aca="false">+G37+G38+G39</f>
        <v>7812.709</v>
      </c>
      <c r="H40" s="3" t="n">
        <f aca="false">+H37+H38+H39</f>
        <v>1224.872</v>
      </c>
      <c r="I40" s="3" t="n">
        <f aca="false">+I37+I38+I39</f>
        <v>0</v>
      </c>
      <c r="J40" s="3" t="n">
        <f aca="false">+J37+J38+J39</f>
        <v>4298.503</v>
      </c>
      <c r="K40" s="3" t="n">
        <f aca="false">+K37+K38+K39</f>
        <v>1218.21</v>
      </c>
      <c r="L40" s="3" t="n">
        <f aca="false">+L37+L38+L39</f>
        <v>920.209</v>
      </c>
      <c r="M40" s="3" t="n">
        <f aca="false">+M37+M38+M39</f>
        <v>229.942</v>
      </c>
    </row>
    <row r="41" customFormat="false" ht="12.75" hidden="false" customHeight="false" outlineLevel="0" collapsed="false">
      <c r="A41" s="0" t="s">
        <v>63</v>
      </c>
      <c r="B41" s="0" t="s">
        <v>64</v>
      </c>
      <c r="C41" s="6" t="n">
        <f aca="false">SUM(D41:M41)</f>
        <v>32270.186</v>
      </c>
      <c r="D41" s="4" t="n">
        <v>13119.3</v>
      </c>
      <c r="E41" s="4" t="n">
        <v>7039.024</v>
      </c>
      <c r="F41" s="4" t="n">
        <v>6236.851</v>
      </c>
      <c r="G41" s="4" t="n">
        <v>0</v>
      </c>
      <c r="H41" s="4" t="n">
        <v>4156.898</v>
      </c>
      <c r="I41" s="4" t="n">
        <v>0</v>
      </c>
      <c r="J41" s="4" t="n">
        <v>0</v>
      </c>
      <c r="K41" s="4" t="n">
        <v>0</v>
      </c>
      <c r="L41" s="4" t="n">
        <v>1718.113</v>
      </c>
      <c r="M41" s="4" t="n">
        <v>0</v>
      </c>
    </row>
    <row r="42" customFormat="false" ht="12.75" hidden="false" customHeight="false" outlineLevel="0" collapsed="false">
      <c r="A42" s="0" t="s">
        <v>63</v>
      </c>
      <c r="B42" s="0" t="s">
        <v>50</v>
      </c>
      <c r="C42" s="6" t="n">
        <f aca="false">SUM(D42:M42)</f>
        <v>4.093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4.093</v>
      </c>
      <c r="M42" s="4" t="n">
        <v>0</v>
      </c>
    </row>
    <row r="43" customFormat="false" ht="12.75" hidden="false" customHeight="false" outlineLevel="0" collapsed="false">
      <c r="A43" s="5" t="s">
        <v>65</v>
      </c>
      <c r="C43" s="3" t="n">
        <f aca="false">+C41+C42</f>
        <v>32274.279</v>
      </c>
      <c r="D43" s="3" t="n">
        <f aca="false">+D41+D42</f>
        <v>13119.3</v>
      </c>
      <c r="E43" s="3" t="n">
        <f aca="false">+E41+E42</f>
        <v>7039.024</v>
      </c>
      <c r="F43" s="3" t="n">
        <f aca="false">+F41+F42</f>
        <v>6236.851</v>
      </c>
      <c r="G43" s="3" t="n">
        <f aca="false">+G41+G42</f>
        <v>0</v>
      </c>
      <c r="H43" s="3" t="n">
        <f aca="false">+H41+H42</f>
        <v>4156.898</v>
      </c>
      <c r="I43" s="3" t="n">
        <f aca="false">+I41+I42</f>
        <v>0</v>
      </c>
      <c r="J43" s="3" t="n">
        <f aca="false">+J41+J42</f>
        <v>0</v>
      </c>
      <c r="K43" s="3" t="n">
        <f aca="false">+K41+K42</f>
        <v>0</v>
      </c>
      <c r="L43" s="3" t="n">
        <f aca="false">+L41+L42</f>
        <v>1722.206</v>
      </c>
      <c r="M43" s="3" t="n">
        <f aca="false">+M41+M42</f>
        <v>0</v>
      </c>
    </row>
    <row r="44" customFormat="false" ht="12.75" hidden="false" customHeight="false" outlineLevel="0" collapsed="false">
      <c r="A44" s="0" t="s">
        <v>66</v>
      </c>
      <c r="B44" s="0" t="s">
        <v>67</v>
      </c>
      <c r="C44" s="6" t="n">
        <f aca="false">SUM(D44:M44)</f>
        <v>6708.892</v>
      </c>
      <c r="D44" s="4" t="n">
        <v>863.5</v>
      </c>
      <c r="E44" s="4" t="n">
        <v>270.648</v>
      </c>
      <c r="F44" s="4" t="n">
        <v>449.119</v>
      </c>
      <c r="G44" s="4" t="n">
        <v>46.75</v>
      </c>
      <c r="H44" s="4" t="n">
        <v>430.452</v>
      </c>
      <c r="I44" s="4" t="n">
        <v>0</v>
      </c>
      <c r="J44" s="4" t="n">
        <v>0</v>
      </c>
      <c r="K44" s="4" t="n">
        <v>106.047</v>
      </c>
      <c r="L44" s="4" t="n">
        <v>4542.376</v>
      </c>
      <c r="M44" s="4" t="n">
        <v>0</v>
      </c>
    </row>
    <row r="45" customFormat="false" ht="12.75" hidden="false" customHeight="false" outlineLevel="0" collapsed="false">
      <c r="A45" s="5" t="s">
        <v>68</v>
      </c>
      <c r="C45" s="3" t="n">
        <f aca="false">+C44</f>
        <v>6708.892</v>
      </c>
      <c r="D45" s="3" t="n">
        <f aca="false">+D44</f>
        <v>863.5</v>
      </c>
      <c r="E45" s="3" t="n">
        <f aca="false">+E44</f>
        <v>270.648</v>
      </c>
      <c r="F45" s="3" t="n">
        <f aca="false">+F44</f>
        <v>449.119</v>
      </c>
      <c r="G45" s="3" t="n">
        <f aca="false">+G44</f>
        <v>46.75</v>
      </c>
      <c r="H45" s="3" t="n">
        <f aca="false">+H44</f>
        <v>430.452</v>
      </c>
      <c r="I45" s="3" t="n">
        <f aca="false">+I44</f>
        <v>0</v>
      </c>
      <c r="J45" s="3" t="n">
        <f aca="false">+J44</f>
        <v>0</v>
      </c>
      <c r="K45" s="3" t="n">
        <f aca="false">+K44</f>
        <v>106.047</v>
      </c>
      <c r="L45" s="3" t="n">
        <f aca="false">+L44</f>
        <v>4542.376</v>
      </c>
      <c r="M45" s="3" t="n">
        <f aca="false">+M44</f>
        <v>0</v>
      </c>
    </row>
    <row r="46" customFormat="false" ht="12.75" hidden="false" customHeight="false" outlineLevel="0" collapsed="false">
      <c r="A46" s="0" t="s">
        <v>69</v>
      </c>
      <c r="B46" s="0" t="s">
        <v>70</v>
      </c>
      <c r="C46" s="6" t="n">
        <f aca="false">SUM(D46:M46)</f>
        <v>15521.196</v>
      </c>
      <c r="D46" s="4" t="n">
        <v>6813.163</v>
      </c>
      <c r="E46" s="4" t="n">
        <v>5457.255</v>
      </c>
      <c r="F46" s="4" t="n">
        <v>984.611</v>
      </c>
      <c r="G46" s="4" t="n">
        <v>0</v>
      </c>
      <c r="H46" s="4" t="n">
        <v>1443.943</v>
      </c>
      <c r="I46" s="4" t="n">
        <v>0</v>
      </c>
      <c r="J46" s="4" t="n">
        <v>0</v>
      </c>
      <c r="K46" s="4" t="n">
        <v>0</v>
      </c>
      <c r="L46" s="4" t="n">
        <v>799.987</v>
      </c>
      <c r="M46" s="4" t="n">
        <v>22.237</v>
      </c>
    </row>
    <row r="47" customFormat="false" ht="12.75" hidden="false" customHeight="false" outlineLevel="0" collapsed="false">
      <c r="A47" s="5" t="s">
        <v>71</v>
      </c>
      <c r="C47" s="3" t="n">
        <f aca="false">+C46</f>
        <v>15521.196</v>
      </c>
      <c r="D47" s="3" t="n">
        <f aca="false">+D46</f>
        <v>6813.163</v>
      </c>
      <c r="E47" s="3" t="n">
        <f aca="false">+E46</f>
        <v>5457.255</v>
      </c>
      <c r="F47" s="3" t="n">
        <f aca="false">+F46</f>
        <v>984.611</v>
      </c>
      <c r="G47" s="3" t="n">
        <f aca="false">+G46</f>
        <v>0</v>
      </c>
      <c r="H47" s="3" t="n">
        <f aca="false">+H46</f>
        <v>1443.943</v>
      </c>
      <c r="I47" s="3" t="n">
        <f aca="false">+I46</f>
        <v>0</v>
      </c>
      <c r="J47" s="3" t="n">
        <f aca="false">+J46</f>
        <v>0</v>
      </c>
      <c r="K47" s="3" t="n">
        <f aca="false">+K46</f>
        <v>0</v>
      </c>
      <c r="L47" s="3" t="n">
        <f aca="false">+L46</f>
        <v>799.987</v>
      </c>
      <c r="M47" s="3" t="n">
        <f aca="false">+M46</f>
        <v>22.237</v>
      </c>
    </row>
    <row r="48" customFormat="false" ht="12.75" hidden="false" customHeight="false" outlineLevel="0" collapsed="false">
      <c r="A48" s="0" t="s">
        <v>72</v>
      </c>
      <c r="B48" s="0" t="s">
        <v>73</v>
      </c>
      <c r="C48" s="6" t="n">
        <f aca="false">SUM(D48:M48)</f>
        <v>14672.61</v>
      </c>
      <c r="D48" s="4" t="n">
        <v>6454.94</v>
      </c>
      <c r="E48" s="4" t="n">
        <v>2854.549</v>
      </c>
      <c r="F48" s="4" t="n">
        <v>2311.578</v>
      </c>
      <c r="G48" s="4" t="n">
        <v>580.162</v>
      </c>
      <c r="H48" s="4" t="n">
        <v>1473.939</v>
      </c>
      <c r="I48" s="4" t="n">
        <v>0</v>
      </c>
      <c r="J48" s="4" t="n">
        <v>0</v>
      </c>
      <c r="K48" s="4" t="n">
        <v>572.463</v>
      </c>
      <c r="L48" s="4" t="n">
        <v>190.293</v>
      </c>
      <c r="M48" s="4" t="n">
        <v>234.686</v>
      </c>
    </row>
    <row r="49" customFormat="false" ht="12.75" hidden="false" customHeight="false" outlineLevel="0" collapsed="false">
      <c r="A49" s="0" t="s">
        <v>72</v>
      </c>
      <c r="B49" s="0" t="s">
        <v>74</v>
      </c>
      <c r="C49" s="6" t="n">
        <f aca="false">SUM(D49:M49)</f>
        <v>6028.805</v>
      </c>
      <c r="D49" s="4" t="n">
        <v>1864.086</v>
      </c>
      <c r="E49" s="4" t="n">
        <v>2466.091</v>
      </c>
      <c r="F49" s="4" t="n">
        <v>1066.862</v>
      </c>
      <c r="G49" s="4" t="n">
        <v>0</v>
      </c>
      <c r="H49" s="4" t="n">
        <v>387.434</v>
      </c>
      <c r="I49" s="4" t="n">
        <v>0</v>
      </c>
      <c r="J49" s="4" t="n">
        <v>0</v>
      </c>
      <c r="K49" s="4" t="n">
        <v>0</v>
      </c>
      <c r="L49" s="4" t="n">
        <v>244.332</v>
      </c>
      <c r="M49" s="4" t="n">
        <v>0</v>
      </c>
    </row>
    <row r="50" customFormat="false" ht="12.75" hidden="false" customHeight="false" outlineLevel="0" collapsed="false">
      <c r="A50" s="5" t="s">
        <v>75</v>
      </c>
      <c r="C50" s="3" t="n">
        <f aca="false">+C48+C49</f>
        <v>20701.415</v>
      </c>
      <c r="D50" s="3" t="n">
        <f aca="false">+D48+D49</f>
        <v>8319.026</v>
      </c>
      <c r="E50" s="3" t="n">
        <f aca="false">+E48+E49</f>
        <v>5320.64</v>
      </c>
      <c r="F50" s="3" t="n">
        <f aca="false">+F48+F49</f>
        <v>3378.44</v>
      </c>
      <c r="G50" s="3" t="n">
        <f aca="false">+G48+G49</f>
        <v>580.162</v>
      </c>
      <c r="H50" s="3" t="n">
        <f aca="false">+H48+H49</f>
        <v>1861.373</v>
      </c>
      <c r="I50" s="3" t="n">
        <f aca="false">+I48+I49</f>
        <v>0</v>
      </c>
      <c r="J50" s="3" t="n">
        <f aca="false">+J48+J49</f>
        <v>0</v>
      </c>
      <c r="K50" s="3" t="n">
        <f aca="false">+K48+K49</f>
        <v>572.463</v>
      </c>
      <c r="L50" s="3" t="n">
        <f aca="false">+L48+L49</f>
        <v>434.625</v>
      </c>
      <c r="M50" s="3" t="n">
        <f aca="false">+M48+M49</f>
        <v>234.686</v>
      </c>
    </row>
    <row r="51" customFormat="false" ht="12.75" hidden="false" customHeight="false" outlineLevel="0" collapsed="false">
      <c r="A51" s="0" t="s">
        <v>76</v>
      </c>
      <c r="B51" s="0" t="s">
        <v>77</v>
      </c>
      <c r="C51" s="6" t="n">
        <f aca="false">SUM(D51:M51)</f>
        <v>61549.924</v>
      </c>
      <c r="D51" s="4" t="n">
        <v>27312.643</v>
      </c>
      <c r="E51" s="4" t="n">
        <v>23725.116</v>
      </c>
      <c r="F51" s="4" t="n">
        <v>0</v>
      </c>
      <c r="G51" s="4" t="n">
        <v>3493.564</v>
      </c>
      <c r="H51" s="4" t="n">
        <v>6737.192</v>
      </c>
      <c r="I51" s="4" t="n">
        <v>0</v>
      </c>
      <c r="J51" s="4" t="n">
        <v>0</v>
      </c>
      <c r="K51" s="4" t="n">
        <v>0</v>
      </c>
      <c r="L51" s="4" t="n">
        <v>281.409</v>
      </c>
      <c r="M51" s="4" t="n">
        <v>0</v>
      </c>
    </row>
    <row r="52" customFormat="false" ht="12.75" hidden="false" customHeight="false" outlineLevel="0" collapsed="false">
      <c r="A52" s="0" t="s">
        <v>76</v>
      </c>
      <c r="B52" s="0" t="s">
        <v>78</v>
      </c>
      <c r="C52" s="6" t="n">
        <f aca="false">SUM(D52:M52)</f>
        <v>35198.568</v>
      </c>
      <c r="D52" s="4" t="n">
        <v>16371.336</v>
      </c>
      <c r="E52" s="4" t="n">
        <v>14884.979</v>
      </c>
      <c r="F52" s="4" t="n">
        <v>0</v>
      </c>
      <c r="G52" s="4" t="n">
        <v>282.681</v>
      </c>
      <c r="H52" s="4" t="n">
        <v>3359.203</v>
      </c>
      <c r="I52" s="4" t="n">
        <v>0</v>
      </c>
      <c r="J52" s="4" t="n">
        <v>0</v>
      </c>
      <c r="K52" s="4" t="n">
        <v>300.369</v>
      </c>
      <c r="L52" s="4" t="n">
        <v>0</v>
      </c>
      <c r="M52" s="4" t="n">
        <v>0</v>
      </c>
    </row>
    <row r="53" customFormat="false" ht="12.75" hidden="false" customHeight="false" outlineLevel="0" collapsed="false">
      <c r="A53" s="5" t="s">
        <v>79</v>
      </c>
      <c r="C53" s="3" t="n">
        <f aca="false">+C51+C52</f>
        <v>96748.492</v>
      </c>
      <c r="D53" s="3" t="n">
        <f aca="false">+D51+D52</f>
        <v>43683.979</v>
      </c>
      <c r="E53" s="3" t="n">
        <f aca="false">+E51+E52</f>
        <v>38610.095</v>
      </c>
      <c r="F53" s="3" t="n">
        <f aca="false">+F51+F52</f>
        <v>0</v>
      </c>
      <c r="G53" s="3" t="n">
        <f aca="false">+G51+G52</f>
        <v>3776.245</v>
      </c>
      <c r="H53" s="3" t="n">
        <f aca="false">+H51+H52</f>
        <v>10096.395</v>
      </c>
      <c r="I53" s="3" t="n">
        <f aca="false">+I51+I52</f>
        <v>0</v>
      </c>
      <c r="J53" s="3" t="n">
        <f aca="false">+J51+J52</f>
        <v>0</v>
      </c>
      <c r="K53" s="3" t="n">
        <f aca="false">+K51+K52</f>
        <v>300.369</v>
      </c>
      <c r="L53" s="3" t="n">
        <f aca="false">+L51+L52</f>
        <v>281.409</v>
      </c>
      <c r="M53" s="3" t="n">
        <f aca="false">+M51+M52</f>
        <v>0</v>
      </c>
    </row>
    <row r="54" customFormat="false" ht="12.75" hidden="false" customHeight="false" outlineLevel="0" collapsed="false">
      <c r="A54" s="0" t="s">
        <v>80</v>
      </c>
      <c r="B54" s="0" t="s">
        <v>81</v>
      </c>
      <c r="C54" s="6" t="n">
        <f aca="false">SUM(D54:M54)</f>
        <v>42229.497</v>
      </c>
      <c r="D54" s="4" t="n">
        <v>14026.544</v>
      </c>
      <c r="E54" s="4" t="n">
        <v>5013.681</v>
      </c>
      <c r="F54" s="4" t="n">
        <v>15905.321</v>
      </c>
      <c r="G54" s="4" t="n">
        <v>0</v>
      </c>
      <c r="H54" s="4" t="n">
        <v>2957</v>
      </c>
      <c r="I54" s="4" t="n">
        <v>0</v>
      </c>
      <c r="J54" s="4" t="n">
        <v>0</v>
      </c>
      <c r="K54" s="4" t="n">
        <v>0</v>
      </c>
      <c r="L54" s="4" t="n">
        <v>4326.951</v>
      </c>
      <c r="M54" s="4" t="n">
        <v>0</v>
      </c>
    </row>
    <row r="55" customFormat="false" ht="12.75" hidden="false" customHeight="false" outlineLevel="0" collapsed="false">
      <c r="A55" s="5" t="s">
        <v>82</v>
      </c>
      <c r="C55" s="3" t="n">
        <f aca="false">+C54</f>
        <v>42229.497</v>
      </c>
      <c r="D55" s="3" t="n">
        <f aca="false">+D54</f>
        <v>14026.544</v>
      </c>
      <c r="E55" s="3" t="n">
        <f aca="false">+E54</f>
        <v>5013.681</v>
      </c>
      <c r="F55" s="3" t="n">
        <f aca="false">+F54</f>
        <v>15905.321</v>
      </c>
      <c r="G55" s="3" t="n">
        <f aca="false">+G54</f>
        <v>0</v>
      </c>
      <c r="H55" s="3" t="n">
        <f aca="false">+H54</f>
        <v>2957</v>
      </c>
      <c r="I55" s="3" t="n">
        <f aca="false">+I54</f>
        <v>0</v>
      </c>
      <c r="J55" s="3" t="n">
        <f aca="false">+J54</f>
        <v>0</v>
      </c>
      <c r="K55" s="3" t="n">
        <f aca="false">+K54</f>
        <v>0</v>
      </c>
      <c r="L55" s="3" t="n">
        <f aca="false">+L54</f>
        <v>4326.951</v>
      </c>
      <c r="M55" s="3" t="n">
        <f aca="false">+M54</f>
        <v>0</v>
      </c>
    </row>
    <row r="56" customFormat="false" ht="12.75" hidden="false" customHeight="false" outlineLevel="0" collapsed="false">
      <c r="A56" s="0" t="s">
        <v>83</v>
      </c>
      <c r="B56" s="0" t="s">
        <v>84</v>
      </c>
      <c r="C56" s="6" t="n">
        <f aca="false">SUM(D56:M56)</f>
        <v>172923.094</v>
      </c>
      <c r="D56" s="4" t="n">
        <v>68061.828</v>
      </c>
      <c r="E56" s="4" t="n">
        <v>31029.283</v>
      </c>
      <c r="F56" s="4" t="n">
        <v>51092.187</v>
      </c>
      <c r="G56" s="4" t="n">
        <v>5524.557</v>
      </c>
      <c r="H56" s="4" t="n">
        <v>12129.004</v>
      </c>
      <c r="I56" s="4" t="n">
        <v>0</v>
      </c>
      <c r="J56" s="4" t="n">
        <v>0</v>
      </c>
      <c r="K56" s="4" t="n">
        <v>3158.853</v>
      </c>
      <c r="L56" s="4" t="n">
        <v>1927.382</v>
      </c>
      <c r="M56" s="4" t="n">
        <v>0</v>
      </c>
    </row>
    <row r="57" customFormat="false" ht="12.75" hidden="false" customHeight="false" outlineLevel="0" collapsed="false">
      <c r="A57" s="0" t="s">
        <v>83</v>
      </c>
      <c r="B57" s="0" t="s">
        <v>85</v>
      </c>
      <c r="C57" s="6" t="n">
        <f aca="false">SUM(D57:M57)</f>
        <v>5747.668</v>
      </c>
      <c r="D57" s="4" t="n">
        <v>2118.334</v>
      </c>
      <c r="E57" s="4" t="n">
        <v>1017.421</v>
      </c>
      <c r="F57" s="4" t="n">
        <v>779.262</v>
      </c>
      <c r="G57" s="4" t="n">
        <v>42</v>
      </c>
      <c r="H57" s="4" t="n">
        <v>741.643</v>
      </c>
      <c r="I57" s="4" t="n">
        <v>0</v>
      </c>
      <c r="J57" s="4" t="n">
        <v>0</v>
      </c>
      <c r="K57" s="4" t="n">
        <v>0</v>
      </c>
      <c r="L57" s="4" t="n">
        <v>1049.008</v>
      </c>
      <c r="M57" s="4" t="n">
        <v>0</v>
      </c>
    </row>
    <row r="58" customFormat="false" ht="12.75" hidden="false" customHeight="false" outlineLevel="0" collapsed="false">
      <c r="A58" s="0" t="s">
        <v>83</v>
      </c>
      <c r="B58" s="0" t="s">
        <v>86</v>
      </c>
      <c r="C58" s="6" t="n">
        <f aca="false">SUM(D58:M58)</f>
        <v>4213.354</v>
      </c>
      <c r="D58" s="4" t="n">
        <v>1391.1</v>
      </c>
      <c r="E58" s="4" t="n">
        <v>818.787</v>
      </c>
      <c r="F58" s="4" t="n">
        <v>738.889</v>
      </c>
      <c r="G58" s="4" t="n">
        <v>71.952</v>
      </c>
      <c r="H58" s="4" t="n">
        <v>522.66</v>
      </c>
      <c r="I58" s="4" t="n">
        <v>0</v>
      </c>
      <c r="J58" s="4" t="n">
        <v>0</v>
      </c>
      <c r="K58" s="4" t="n">
        <v>146.937</v>
      </c>
      <c r="L58" s="4" t="n">
        <v>523.029</v>
      </c>
      <c r="M58" s="4" t="n">
        <v>0</v>
      </c>
    </row>
    <row r="59" customFormat="false" ht="12.75" hidden="false" customHeight="false" outlineLevel="0" collapsed="false">
      <c r="A59" s="5" t="s">
        <v>87</v>
      </c>
      <c r="C59" s="3" t="n">
        <f aca="false">+C56+C57+C58</f>
        <v>182884.116</v>
      </c>
      <c r="D59" s="3" t="n">
        <f aca="false">+D56+D57+D58</f>
        <v>71571.262</v>
      </c>
      <c r="E59" s="3" t="n">
        <f aca="false">+E56+E57+E58</f>
        <v>32865.491</v>
      </c>
      <c r="F59" s="3" t="n">
        <f aca="false">+F56+F57+F58</f>
        <v>52610.338</v>
      </c>
      <c r="G59" s="3" t="n">
        <f aca="false">+G56+G57+G58</f>
        <v>5638.509</v>
      </c>
      <c r="H59" s="3" t="n">
        <f aca="false">+H56+H57+H58</f>
        <v>13393.307</v>
      </c>
      <c r="I59" s="3" t="n">
        <f aca="false">+I56+I57+I58</f>
        <v>0</v>
      </c>
      <c r="J59" s="3" t="n">
        <f aca="false">+J56+J57+J58</f>
        <v>0</v>
      </c>
      <c r="K59" s="3" t="n">
        <f aca="false">+K56+K57+K58</f>
        <v>3305.79</v>
      </c>
      <c r="L59" s="3" t="n">
        <f aca="false">+L56+L57+L58</f>
        <v>3499.419</v>
      </c>
      <c r="M59" s="3" t="n">
        <f aca="false">+M56+M57+M58</f>
        <v>0</v>
      </c>
    </row>
    <row r="60" customFormat="false" ht="12.75" hidden="false" customHeight="false" outlineLevel="0" collapsed="false">
      <c r="A60" s="0" t="s">
        <v>88</v>
      </c>
      <c r="B60" s="0" t="s">
        <v>89</v>
      </c>
      <c r="C60" s="6" t="n">
        <f aca="false">SUM(D60:M60)</f>
        <v>184048.671</v>
      </c>
      <c r="D60" s="4" t="n">
        <v>63825.179</v>
      </c>
      <c r="E60" s="4" t="n">
        <v>38676.236</v>
      </c>
      <c r="F60" s="4" t="n">
        <v>54656.112</v>
      </c>
      <c r="G60" s="4" t="n">
        <v>3841.536</v>
      </c>
      <c r="H60" s="4" t="n">
        <v>11947.042</v>
      </c>
      <c r="I60" s="4" t="n">
        <v>0</v>
      </c>
      <c r="J60" s="4" t="n">
        <v>0</v>
      </c>
      <c r="K60" s="4" t="n">
        <v>9064.972</v>
      </c>
      <c r="L60" s="4" t="n">
        <v>2037.594</v>
      </c>
      <c r="M60" s="4" t="n">
        <v>0</v>
      </c>
    </row>
    <row r="61" customFormat="false" ht="12.75" hidden="false" customHeight="false" outlineLevel="0" collapsed="false">
      <c r="A61" s="5" t="s">
        <v>90</v>
      </c>
      <c r="C61" s="3" t="n">
        <f aca="false">+C60</f>
        <v>184048.671</v>
      </c>
      <c r="D61" s="3" t="n">
        <f aca="false">+D60</f>
        <v>63825.179</v>
      </c>
      <c r="E61" s="3" t="n">
        <f aca="false">+E60</f>
        <v>38676.236</v>
      </c>
      <c r="F61" s="3" t="n">
        <f aca="false">+F60</f>
        <v>54656.112</v>
      </c>
      <c r="G61" s="3" t="n">
        <f aca="false">+G60</f>
        <v>3841.536</v>
      </c>
      <c r="H61" s="3" t="n">
        <f aca="false">+H60</f>
        <v>11947.042</v>
      </c>
      <c r="I61" s="3" t="n">
        <f aca="false">+I60</f>
        <v>0</v>
      </c>
      <c r="J61" s="3" t="n">
        <f aca="false">+J60</f>
        <v>0</v>
      </c>
      <c r="K61" s="3" t="n">
        <f aca="false">+K60</f>
        <v>9064.972</v>
      </c>
      <c r="L61" s="3" t="n">
        <f aca="false">+L60</f>
        <v>2037.594</v>
      </c>
      <c r="M61" s="3" t="n">
        <f aca="false">+M60</f>
        <v>0</v>
      </c>
    </row>
    <row r="62" customFormat="false" ht="12.75" hidden="false" customHeight="false" outlineLevel="0" collapsed="false">
      <c r="A62" s="0" t="s">
        <v>91</v>
      </c>
      <c r="B62" s="11" t="s">
        <v>92</v>
      </c>
      <c r="C62" s="6" t="n">
        <f aca="false">SUM(D62:M62)</f>
        <v>97652.268</v>
      </c>
      <c r="D62" s="4" t="n">
        <v>49983.805</v>
      </c>
      <c r="E62" s="4" t="n">
        <v>39357.922</v>
      </c>
      <c r="F62" s="4" t="n">
        <v>0</v>
      </c>
      <c r="G62" s="4" t="n">
        <v>2062.321</v>
      </c>
      <c r="H62" s="4" t="n">
        <v>5260.973</v>
      </c>
      <c r="I62" s="4" t="n">
        <v>0</v>
      </c>
      <c r="J62" s="4" t="n">
        <v>0</v>
      </c>
      <c r="K62" s="4" t="n">
        <v>987.247</v>
      </c>
      <c r="L62" s="4" t="n">
        <v>0</v>
      </c>
      <c r="M62" s="4" t="n">
        <v>0</v>
      </c>
    </row>
    <row r="63" customFormat="false" ht="12.75" hidden="false" customHeight="false" outlineLevel="0" collapsed="false">
      <c r="A63" s="5" t="s">
        <v>93</v>
      </c>
      <c r="C63" s="3" t="n">
        <f aca="false">+C62</f>
        <v>97652.268</v>
      </c>
      <c r="D63" s="3" t="n">
        <f aca="false">+D62</f>
        <v>49983.805</v>
      </c>
      <c r="E63" s="3" t="n">
        <f aca="false">+E62</f>
        <v>39357.922</v>
      </c>
      <c r="F63" s="3" t="n">
        <f aca="false">+F62</f>
        <v>0</v>
      </c>
      <c r="G63" s="3" t="n">
        <f aca="false">+G62</f>
        <v>2062.321</v>
      </c>
      <c r="H63" s="3" t="n">
        <f aca="false">+H62</f>
        <v>5260.973</v>
      </c>
      <c r="I63" s="3" t="n">
        <f aca="false">+I62</f>
        <v>0</v>
      </c>
      <c r="J63" s="3" t="n">
        <f aca="false">+J62</f>
        <v>0</v>
      </c>
      <c r="K63" s="3" t="n">
        <f aca="false">+K62</f>
        <v>987.247</v>
      </c>
      <c r="L63" s="3" t="n">
        <f aca="false">+L62</f>
        <v>0</v>
      </c>
      <c r="M63" s="3" t="n">
        <f aca="false">+M62</f>
        <v>0</v>
      </c>
    </row>
    <row r="64" customFormat="false" ht="12.75" hidden="false" customHeight="false" outlineLevel="0" collapsed="false">
      <c r="A64" s="0" t="s">
        <v>94</v>
      </c>
      <c r="B64" s="0" t="s">
        <v>95</v>
      </c>
      <c r="C64" s="6" t="n">
        <f aca="false">SUM(D64:M64)</f>
        <v>4105.505</v>
      </c>
      <c r="D64" s="4" t="n">
        <v>846.06</v>
      </c>
      <c r="E64" s="4" t="n">
        <v>361.674</v>
      </c>
      <c r="F64" s="4" t="n">
        <v>1478.094</v>
      </c>
      <c r="G64" s="4" t="n">
        <v>0</v>
      </c>
      <c r="H64" s="4" t="n">
        <v>197.75</v>
      </c>
      <c r="I64" s="4" t="n">
        <v>0</v>
      </c>
      <c r="J64" s="4" t="n">
        <v>0</v>
      </c>
      <c r="K64" s="4" t="n">
        <v>0</v>
      </c>
      <c r="L64" s="4" t="n">
        <v>1221.927</v>
      </c>
      <c r="M64" s="4" t="n">
        <v>0</v>
      </c>
    </row>
    <row r="65" customFormat="false" ht="12.75" hidden="false" customHeight="false" outlineLevel="0" collapsed="false">
      <c r="A65" s="5" t="s">
        <v>96</v>
      </c>
      <c r="C65" s="3" t="n">
        <f aca="false">+C64</f>
        <v>4105.505</v>
      </c>
      <c r="D65" s="3" t="n">
        <f aca="false">+D64</f>
        <v>846.06</v>
      </c>
      <c r="E65" s="3" t="n">
        <f aca="false">+E64</f>
        <v>361.674</v>
      </c>
      <c r="F65" s="3" t="n">
        <f aca="false">+F64</f>
        <v>1478.094</v>
      </c>
      <c r="G65" s="3" t="n">
        <f aca="false">+G64</f>
        <v>0</v>
      </c>
      <c r="H65" s="3" t="n">
        <f aca="false">+H64</f>
        <v>197.75</v>
      </c>
      <c r="I65" s="3" t="n">
        <f aca="false">+I64</f>
        <v>0</v>
      </c>
      <c r="J65" s="3" t="n">
        <f aca="false">+J64</f>
        <v>0</v>
      </c>
      <c r="K65" s="3" t="n">
        <f aca="false">+K64</f>
        <v>0</v>
      </c>
      <c r="L65" s="3" t="n">
        <f aca="false">+L64</f>
        <v>1221.927</v>
      </c>
      <c r="M65" s="3" t="n">
        <f aca="false">+M64</f>
        <v>0</v>
      </c>
    </row>
    <row r="66" customFormat="false" ht="12.75" hidden="false" customHeight="false" outlineLevel="0" collapsed="false">
      <c r="A66" s="0" t="s">
        <v>97</v>
      </c>
      <c r="B66" s="0" t="s">
        <v>98</v>
      </c>
      <c r="C66" s="6" t="n">
        <f aca="false">SUM(D66:M66)</f>
        <v>1561.209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1561.209</v>
      </c>
      <c r="M66" s="4" t="n">
        <v>0</v>
      </c>
    </row>
    <row r="67" customFormat="false" ht="12.75" hidden="false" customHeight="false" outlineLevel="0" collapsed="false">
      <c r="A67" s="5" t="s">
        <v>99</v>
      </c>
      <c r="C67" s="3" t="n">
        <f aca="false">+C66</f>
        <v>1561.209</v>
      </c>
      <c r="D67" s="3" t="n">
        <f aca="false">+D66</f>
        <v>0</v>
      </c>
      <c r="E67" s="3" t="n">
        <f aca="false">+E66</f>
        <v>0</v>
      </c>
      <c r="F67" s="3" t="n">
        <f aca="false">+F66</f>
        <v>0</v>
      </c>
      <c r="G67" s="3" t="n">
        <f aca="false">+G66</f>
        <v>0</v>
      </c>
      <c r="H67" s="3" t="n">
        <f aca="false">+H66</f>
        <v>0</v>
      </c>
      <c r="I67" s="3" t="n">
        <f aca="false">+I66</f>
        <v>0</v>
      </c>
      <c r="J67" s="3" t="n">
        <f aca="false">+J66</f>
        <v>0</v>
      </c>
      <c r="K67" s="3" t="n">
        <f aca="false">+K66</f>
        <v>0</v>
      </c>
      <c r="L67" s="3" t="n">
        <f aca="false">+L66</f>
        <v>1561.209</v>
      </c>
      <c r="M67" s="3" t="n">
        <f aca="false">+M66</f>
        <v>0</v>
      </c>
    </row>
    <row r="68" customFormat="false" ht="12.75" hidden="false" customHeight="false" outlineLevel="0" collapsed="false">
      <c r="A68" s="0" t="s">
        <v>100</v>
      </c>
      <c r="B68" s="0" t="s">
        <v>101</v>
      </c>
      <c r="C68" s="6" t="n">
        <f aca="false">SUM(D68:M68)</f>
        <v>18129.2</v>
      </c>
      <c r="D68" s="4" t="n">
        <v>5295.705</v>
      </c>
      <c r="E68" s="4" t="n">
        <v>2940.321</v>
      </c>
      <c r="F68" s="4" t="n">
        <v>6824.46</v>
      </c>
      <c r="G68" s="4" t="n">
        <v>0</v>
      </c>
      <c r="H68" s="4" t="n">
        <v>1109.43</v>
      </c>
      <c r="I68" s="4" t="n">
        <v>0</v>
      </c>
      <c r="J68" s="4" t="n">
        <v>0</v>
      </c>
      <c r="K68" s="4" t="n">
        <v>0</v>
      </c>
      <c r="L68" s="4" t="n">
        <v>1959.284</v>
      </c>
      <c r="M68" s="4" t="n">
        <v>0</v>
      </c>
    </row>
    <row r="69" customFormat="false" ht="12.75" hidden="false" customHeight="false" outlineLevel="0" collapsed="false">
      <c r="A69" s="5" t="s">
        <v>102</v>
      </c>
      <c r="C69" s="3" t="n">
        <f aca="false">+C68</f>
        <v>18129.2</v>
      </c>
      <c r="D69" s="3" t="n">
        <f aca="false">+D68</f>
        <v>5295.705</v>
      </c>
      <c r="E69" s="3" t="n">
        <f aca="false">+E68</f>
        <v>2940.321</v>
      </c>
      <c r="F69" s="3" t="n">
        <f aca="false">+F68</f>
        <v>6824.46</v>
      </c>
      <c r="G69" s="3" t="n">
        <f aca="false">+G68</f>
        <v>0</v>
      </c>
      <c r="H69" s="3" t="n">
        <f aca="false">+H68</f>
        <v>1109.43</v>
      </c>
      <c r="I69" s="3" t="n">
        <f aca="false">+I68</f>
        <v>0</v>
      </c>
      <c r="J69" s="3" t="n">
        <f aca="false">+J68</f>
        <v>0</v>
      </c>
      <c r="K69" s="3" t="n">
        <f aca="false">+K68</f>
        <v>0</v>
      </c>
      <c r="L69" s="3" t="n">
        <f aca="false">+L68</f>
        <v>1959.284</v>
      </c>
      <c r="M69" s="3" t="n">
        <f aca="false">+M68</f>
        <v>0</v>
      </c>
    </row>
    <row r="70" customFormat="false" ht="12.75" hidden="false" customHeight="false" outlineLevel="0" collapsed="false">
      <c r="A70" s="0" t="s">
        <v>103</v>
      </c>
      <c r="B70" s="2" t="s">
        <v>104</v>
      </c>
      <c r="C70" s="6" t="n">
        <f aca="false">SUM(D70:M70)</f>
        <v>26182.253</v>
      </c>
      <c r="D70" s="4" t="n">
        <v>2004.059</v>
      </c>
      <c r="E70" s="4" t="n">
        <v>1296.392</v>
      </c>
      <c r="F70" s="4" t="n">
        <v>10815.486</v>
      </c>
      <c r="G70" s="4" t="n">
        <v>6100.308</v>
      </c>
      <c r="H70" s="4" t="n">
        <v>695.861</v>
      </c>
      <c r="I70" s="4" t="n">
        <v>0</v>
      </c>
      <c r="J70" s="4" t="n">
        <v>141.24</v>
      </c>
      <c r="K70" s="4" t="n">
        <v>387.025</v>
      </c>
      <c r="L70" s="4" t="n">
        <v>4741.882</v>
      </c>
      <c r="M70" s="4" t="n">
        <v>0</v>
      </c>
    </row>
    <row r="71" customFormat="false" ht="12.75" hidden="false" customHeight="false" outlineLevel="0" collapsed="false">
      <c r="A71" s="0" t="s">
        <v>103</v>
      </c>
      <c r="B71" s="0" t="s">
        <v>105</v>
      </c>
      <c r="C71" s="6" t="n">
        <f aca="false">SUM(D71:M71)</f>
        <v>236720.632</v>
      </c>
      <c r="D71" s="4" t="n">
        <v>90936.093</v>
      </c>
      <c r="E71" s="4" t="n">
        <v>29783.013</v>
      </c>
      <c r="F71" s="4" t="n">
        <v>87603.338</v>
      </c>
      <c r="G71" s="4" t="n">
        <v>8964.095</v>
      </c>
      <c r="H71" s="4" t="n">
        <v>14421.833</v>
      </c>
      <c r="I71" s="4" t="n">
        <v>0</v>
      </c>
      <c r="J71" s="4" t="n">
        <v>0</v>
      </c>
      <c r="K71" s="4" t="n">
        <v>4286.033</v>
      </c>
      <c r="L71" s="4" t="n">
        <v>182.438</v>
      </c>
      <c r="M71" s="4" t="n">
        <v>543.789</v>
      </c>
    </row>
    <row r="72" customFormat="false" ht="12.75" hidden="false" customHeight="false" outlineLevel="0" collapsed="false">
      <c r="A72" s="5" t="s">
        <v>106</v>
      </c>
      <c r="C72" s="3" t="n">
        <f aca="false">+C70+C71</f>
        <v>262902.885</v>
      </c>
      <c r="D72" s="3" t="n">
        <f aca="false">+D70+D71</f>
        <v>92940.152</v>
      </c>
      <c r="E72" s="3" t="n">
        <f aca="false">+E70+E71</f>
        <v>31079.405</v>
      </c>
      <c r="F72" s="3" t="n">
        <f aca="false">+F70+F71</f>
        <v>98418.824</v>
      </c>
      <c r="G72" s="3" t="n">
        <f aca="false">+G70+G71</f>
        <v>15064.403</v>
      </c>
      <c r="H72" s="3" t="n">
        <f aca="false">+H70+H71</f>
        <v>15117.694</v>
      </c>
      <c r="I72" s="3" t="n">
        <f aca="false">+I70+I71</f>
        <v>0</v>
      </c>
      <c r="J72" s="3" t="n">
        <f aca="false">+J70+J71</f>
        <v>141.24</v>
      </c>
      <c r="K72" s="3" t="n">
        <f aca="false">+K70+K71</f>
        <v>4673.058</v>
      </c>
      <c r="L72" s="3" t="n">
        <f aca="false">+L70+L71</f>
        <v>4924.32</v>
      </c>
      <c r="M72" s="3" t="n">
        <f aca="false">+M70+M71</f>
        <v>543.789</v>
      </c>
    </row>
    <row r="73" customFormat="false" ht="12.75" hidden="false" customHeight="false" outlineLevel="0" collapsed="false">
      <c r="A73" s="0" t="s">
        <v>107</v>
      </c>
      <c r="B73" s="0" t="s">
        <v>108</v>
      </c>
      <c r="C73" s="6" t="n">
        <f aca="false">SUM(D73:M73)</f>
        <v>1409.584</v>
      </c>
      <c r="D73" s="4" t="n">
        <v>638.175</v>
      </c>
      <c r="E73" s="4" t="n">
        <v>334.899</v>
      </c>
      <c r="F73" s="4" t="n">
        <v>143.779</v>
      </c>
      <c r="G73" s="4" t="n">
        <v>65.48</v>
      </c>
      <c r="H73" s="4" t="n">
        <v>146.932</v>
      </c>
      <c r="I73" s="4" t="n">
        <v>0</v>
      </c>
      <c r="J73" s="4" t="n">
        <v>0</v>
      </c>
      <c r="K73" s="4" t="n">
        <v>25.836</v>
      </c>
      <c r="L73" s="4" t="n">
        <v>54.483</v>
      </c>
      <c r="M73" s="4" t="n">
        <v>0</v>
      </c>
    </row>
    <row r="74" customFormat="false" ht="12.75" hidden="false" customHeight="false" outlineLevel="0" collapsed="false">
      <c r="A74" s="0" t="s">
        <v>107</v>
      </c>
      <c r="B74" s="0" t="s">
        <v>109</v>
      </c>
      <c r="C74" s="6" t="n">
        <f aca="false">SUM(D74:M74)</f>
        <v>0</v>
      </c>
      <c r="D74" s="9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0" t="s">
        <v>107</v>
      </c>
      <c r="B75" s="0" t="s">
        <v>110</v>
      </c>
      <c r="C75" s="6" t="n">
        <f aca="false">SUM(D75:M75)</f>
        <v>95452.82947</v>
      </c>
      <c r="D75" s="9" t="n">
        <v>37037.5369109882</v>
      </c>
      <c r="E75" s="9" t="n">
        <v>21492.8752798758</v>
      </c>
      <c r="F75" s="9" t="n">
        <v>28762.3345919974</v>
      </c>
      <c r="G75" s="9" t="n">
        <v>0</v>
      </c>
      <c r="H75" s="9" t="n">
        <v>6548.15919592602</v>
      </c>
      <c r="I75" s="9" t="n">
        <v>0</v>
      </c>
      <c r="J75" s="9" t="n">
        <v>0</v>
      </c>
      <c r="K75" s="9" t="n">
        <v>0</v>
      </c>
      <c r="L75" s="9" t="n">
        <v>1611.92349121266</v>
      </c>
      <c r="M75" s="9" t="n">
        <v>0</v>
      </c>
    </row>
    <row r="76" customFormat="false" ht="12.75" hidden="false" customHeight="false" outlineLevel="0" collapsed="false">
      <c r="A76" s="0" t="s">
        <v>107</v>
      </c>
      <c r="B76" s="0" t="s">
        <v>111</v>
      </c>
      <c r="C76" s="6" t="n">
        <f aca="false">SUM(D76:M76)</f>
        <v>5697.285</v>
      </c>
      <c r="D76" s="4" t="n">
        <v>2885.381</v>
      </c>
      <c r="E76" s="4" t="n">
        <v>1628.748</v>
      </c>
      <c r="F76" s="4" t="n">
        <v>136.09</v>
      </c>
      <c r="G76" s="4" t="n">
        <v>93.079</v>
      </c>
      <c r="H76" s="4" t="n">
        <v>878.258</v>
      </c>
      <c r="I76" s="4" t="n">
        <v>0</v>
      </c>
      <c r="J76" s="4" t="n">
        <v>0</v>
      </c>
      <c r="K76" s="4" t="n">
        <v>0</v>
      </c>
      <c r="L76" s="4" t="n">
        <v>75.729</v>
      </c>
      <c r="M76" s="4" t="n">
        <v>0</v>
      </c>
    </row>
    <row r="77" customFormat="false" ht="12.75" hidden="false" customHeight="false" outlineLevel="0" collapsed="false">
      <c r="A77" s="0" t="s">
        <v>107</v>
      </c>
      <c r="B77" s="0" t="s">
        <v>112</v>
      </c>
      <c r="C77" s="6" t="n">
        <f aca="false">SUM(D77:M77)</f>
        <v>3701.908</v>
      </c>
      <c r="D77" s="4" t="n">
        <v>1684.366</v>
      </c>
      <c r="E77" s="4" t="n">
        <v>705.859</v>
      </c>
      <c r="F77" s="4" t="n">
        <v>0</v>
      </c>
      <c r="G77" s="4" t="n">
        <v>0</v>
      </c>
      <c r="H77" s="4" t="n">
        <v>376.098</v>
      </c>
      <c r="I77" s="4" t="n">
        <v>0</v>
      </c>
      <c r="J77" s="4" t="n">
        <v>0</v>
      </c>
      <c r="K77" s="4" t="n">
        <v>0</v>
      </c>
      <c r="L77" s="4" t="n">
        <v>833.322</v>
      </c>
      <c r="M77" s="4" t="n">
        <v>102.263</v>
      </c>
    </row>
    <row r="78" customFormat="false" ht="12.75" hidden="false" customHeight="false" outlineLevel="0" collapsed="false">
      <c r="A78" s="5" t="s">
        <v>113</v>
      </c>
      <c r="C78" s="3" t="n">
        <f aca="false">+C73+C74+C75+C76+C77</f>
        <v>106261.60647</v>
      </c>
      <c r="D78" s="3" t="n">
        <f aca="false">+D73+D74+D75+D76+D77</f>
        <v>42245.4589109882</v>
      </c>
      <c r="E78" s="3" t="n">
        <f aca="false">+E73+E74+E75+E76+E77</f>
        <v>24162.3812798758</v>
      </c>
      <c r="F78" s="3" t="n">
        <f aca="false">+F73+F74+F75+F76+F77</f>
        <v>29042.2035919974</v>
      </c>
      <c r="G78" s="3" t="n">
        <f aca="false">+G73+G74+G75+G76+G77</f>
        <v>158.559</v>
      </c>
      <c r="H78" s="3" t="n">
        <f aca="false">+H73+H74+H75+H76+H77</f>
        <v>7949.44719592602</v>
      </c>
      <c r="I78" s="3" t="n">
        <f aca="false">+I73+I74+I75+I76+I77</f>
        <v>0</v>
      </c>
      <c r="J78" s="3" t="n">
        <f aca="false">+J73+J74+J75+J76+J77</f>
        <v>0</v>
      </c>
      <c r="K78" s="3" t="n">
        <f aca="false">+K73+K74+K75+K76+K77</f>
        <v>25.836</v>
      </c>
      <c r="L78" s="3" t="n">
        <f aca="false">+L73+L74+L75+L76+L77</f>
        <v>2575.45749121266</v>
      </c>
      <c r="M78" s="3" t="n">
        <f aca="false">+M73+M74+M75+M76+M77</f>
        <v>102.263</v>
      </c>
    </row>
    <row r="79" customFormat="false" ht="12.75" hidden="false" customHeight="false" outlineLevel="0" collapsed="false">
      <c r="A79" s="0" t="s">
        <v>114</v>
      </c>
      <c r="B79" s="0" t="s">
        <v>115</v>
      </c>
      <c r="C79" s="6" t="n">
        <f aca="false">SUM(D79:M79)</f>
        <v>90360.605</v>
      </c>
      <c r="D79" s="4" t="n">
        <v>45194.451</v>
      </c>
      <c r="E79" s="4" t="n">
        <v>41623.231</v>
      </c>
      <c r="F79" s="4" t="n">
        <v>0</v>
      </c>
      <c r="G79" s="4" t="n">
        <v>0</v>
      </c>
      <c r="H79" s="4" t="n">
        <v>3542.923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</row>
    <row r="80" customFormat="false" ht="12.75" hidden="false" customHeight="false" outlineLevel="0" collapsed="false">
      <c r="A80" s="5" t="s">
        <v>116</v>
      </c>
      <c r="C80" s="3" t="n">
        <f aca="false">+C79</f>
        <v>90360.605</v>
      </c>
      <c r="D80" s="3" t="n">
        <f aca="false">+D79</f>
        <v>45194.451</v>
      </c>
      <c r="E80" s="3" t="n">
        <f aca="false">+E79</f>
        <v>41623.231</v>
      </c>
      <c r="F80" s="3" t="n">
        <f aca="false">+F79</f>
        <v>0</v>
      </c>
      <c r="G80" s="3" t="n">
        <f aca="false">+G79</f>
        <v>0</v>
      </c>
      <c r="H80" s="3" t="n">
        <f aca="false">+H79</f>
        <v>3542.923</v>
      </c>
      <c r="I80" s="3" t="n">
        <f aca="false">+I79</f>
        <v>0</v>
      </c>
      <c r="J80" s="3" t="n">
        <f aca="false">+J79</f>
        <v>0</v>
      </c>
      <c r="K80" s="3" t="n">
        <f aca="false">+K79</f>
        <v>0</v>
      </c>
      <c r="L80" s="3" t="n">
        <f aca="false">+L79</f>
        <v>0</v>
      </c>
      <c r="M80" s="3" t="n">
        <f aca="false">+M79</f>
        <v>0</v>
      </c>
    </row>
    <row r="82" customFormat="false" ht="12.75" hidden="false" customHeight="false" outlineLevel="0" collapsed="false">
      <c r="A82" s="5" t="s">
        <v>117</v>
      </c>
      <c r="C82" s="3" t="n">
        <f aca="false">+C9+C11+C13+C16+C18+C20+C24+C28+C30+C32+C34+C36+C40+C43+C45+C47+C50+C53+C55+C59+C61+C63+C65+C67+C69+C72+C78+C80</f>
        <v>1592110.81547</v>
      </c>
      <c r="D82" s="3" t="n">
        <f aca="false">+D9+D11+D13+D16+D18+D20+D24+D28+D30+D32+D34+D36+D40+D43+D45+D47+D50+D53+D55+D59+D61+D63+D65+D67+D69+D72+D78+D80</f>
        <v>590028.978910988</v>
      </c>
      <c r="E82" s="3" t="n">
        <f aca="false">+E9+E11+E13+E16+E18+E20+E24+E28+E30+E32+E34+E36+E40+E43+E45+E47+E50+E53+E55+E59+E61+E63+E65+E67+E69+E72+E78+E80</f>
        <v>344047.472279876</v>
      </c>
      <c r="F82" s="3" t="n">
        <f aca="false">+F9+F11+F13+F16+F18+F20+F24+F28+F30+F32+F34+F36+F40+F43+F45+F47+F50+F53+F55+F59+F61+F63+F65+F67+F69+F72+F78+F80</f>
        <v>409652.263591997</v>
      </c>
      <c r="G82" s="3" t="n">
        <f aca="false">+G9+G11+G13+G16+G18+G20+G24+G28+G30+G32+G34+G36+G40+G43+G45+G47+G50+G53+G55+G59+G61+G63+G65+G67+G69+G72+G78+G80</f>
        <v>47941.729</v>
      </c>
      <c r="H82" s="3" t="n">
        <f aca="false">+H9+H11+H13+H16+H18+H20+H24+H28+H30+H32+H34+H36+H40+H43+H45+H47+H50+H53+H55+H59+H61+H63+H65+H67+H69+H72+H78+H80</f>
        <v>106629.498195926</v>
      </c>
      <c r="I82" s="3" t="n">
        <f aca="false">+I9+I11+I13+I16+I18+I20+I24+I28+I30+I32+I34+I36+I40+I43+I45+I47+I50+I53+I55+I59+I61+I63+I65+I67+I69+I72+I78+I80</f>
        <v>0</v>
      </c>
      <c r="J82" s="3" t="n">
        <f aca="false">+J9+J11+J13+J16+J18+J20+J24+J28+J30+J32+J34+J36+J40+J43+J45+J47+J50+J53+J55+J59+J61+J63+J65+J67+J69+J72+J78+J80</f>
        <v>6235.079</v>
      </c>
      <c r="K82" s="3" t="n">
        <f aca="false">+K9+K11+K13+K16+K18+K20+K24+K28+K30+K32+K34+K36+K40+K43+K45+K47+K50+K53+K55+K59+K61+K63+K65+K67+K69+K72+K78+K80</f>
        <v>30641.962</v>
      </c>
      <c r="L82" s="3" t="n">
        <f aca="false">+L9+L11+L13+L16+L18+L20+L24+L28+L30+L32+L34+L36+L40+L43+L45+L47+L50+L53+L55+L59+L61+L63+L65+L67+L69+L72+L78+L80</f>
        <v>53448.1114912127</v>
      </c>
      <c r="M82" s="3" t="n">
        <f aca="false">+M9+M11+M13+M16+M18+M20+M24+M28+M30+M32+M34+M36+M40+M43+M45+M47+M50+M53+M55+M59+M61+M63+M65+M67+M69+M72+M78+M80</f>
        <v>3485.721</v>
      </c>
    </row>
    <row r="85" customFormat="false" ht="12.75" hidden="false" customHeight="false" outlineLevel="0" collapsed="false">
      <c r="C85" s="2"/>
    </row>
    <row r="86" customFormat="false" ht="12.75" hidden="false" customHeight="false" outlineLevel="0" collapsed="false">
      <c r="C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9" activeCellId="0" sqref="N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2.56"/>
    <col collapsed="false" customWidth="true" hidden="false" outlineLevel="0" max="3" min="3" style="12" width="20.99"/>
  </cols>
  <sheetData>
    <row r="2" customFormat="false" ht="12.75" hidden="false" customHeight="false" outlineLevel="0" collapsed="false">
      <c r="A2" s="5" t="s">
        <v>0</v>
      </c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 t="s">
        <v>118</v>
      </c>
    </row>
    <row r="7" customFormat="false" ht="12.75" hidden="false" customHeight="false" outlineLevel="0" collapsed="false">
      <c r="A7" s="5" t="s">
        <v>4</v>
      </c>
      <c r="B7" s="5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1230</v>
      </c>
      <c r="D8" s="4" t="n">
        <v>799</v>
      </c>
      <c r="E8" s="4" t="n">
        <v>163</v>
      </c>
      <c r="F8" s="4" t="n">
        <v>18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0</v>
      </c>
      <c r="L8" s="4" t="n">
        <v>249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3" t="n">
        <f aca="false">+C8</f>
        <v>1230</v>
      </c>
      <c r="D9" s="3" t="n">
        <f aca="false">+D8</f>
        <v>799</v>
      </c>
      <c r="E9" s="3" t="n">
        <f aca="false">+E8</f>
        <v>163</v>
      </c>
      <c r="F9" s="3" t="n">
        <f aca="false">+F8</f>
        <v>18</v>
      </c>
      <c r="G9" s="3" t="n">
        <f aca="false">+G8</f>
        <v>0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249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27352</v>
      </c>
      <c r="D10" s="4" t="n">
        <v>23929</v>
      </c>
      <c r="E10" s="4" t="n">
        <v>2412</v>
      </c>
      <c r="F10" s="4" t="n">
        <v>84</v>
      </c>
      <c r="G10" s="4" t="n">
        <v>1</v>
      </c>
      <c r="H10" s="4" t="n">
        <v>1</v>
      </c>
      <c r="I10" s="4" t="n">
        <v>0</v>
      </c>
      <c r="J10" s="4" t="n">
        <v>0</v>
      </c>
      <c r="K10" s="4" t="n">
        <v>292</v>
      </c>
      <c r="L10" s="4" t="n">
        <v>594</v>
      </c>
      <c r="M10" s="4" t="n">
        <v>39</v>
      </c>
    </row>
    <row r="11" customFormat="false" ht="12.75" hidden="false" customHeight="false" outlineLevel="0" collapsed="false">
      <c r="A11" s="5" t="s">
        <v>22</v>
      </c>
      <c r="C11" s="3" t="n">
        <f aca="false">+C10</f>
        <v>27352</v>
      </c>
      <c r="D11" s="3" t="n">
        <f aca="false">+D10</f>
        <v>23929</v>
      </c>
      <c r="E11" s="3" t="n">
        <f aca="false">+E10</f>
        <v>2412</v>
      </c>
      <c r="F11" s="3" t="n">
        <f aca="false">+F10</f>
        <v>84</v>
      </c>
      <c r="G11" s="3" t="n">
        <f aca="false">+G10</f>
        <v>1</v>
      </c>
      <c r="H11" s="3" t="n">
        <f aca="false">+H10</f>
        <v>1</v>
      </c>
      <c r="I11" s="3" t="n">
        <f aca="false">+I10</f>
        <v>0</v>
      </c>
      <c r="J11" s="3" t="n">
        <f aca="false">+J10</f>
        <v>0</v>
      </c>
      <c r="K11" s="3" t="n">
        <f aca="false">+K10</f>
        <v>292</v>
      </c>
      <c r="L11" s="3" t="n">
        <f aca="false">+L10</f>
        <v>594</v>
      </c>
      <c r="M11" s="3" t="n">
        <f aca="false">+M10</f>
        <v>39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18433</v>
      </c>
      <c r="D12" s="4" t="n">
        <v>15178</v>
      </c>
      <c r="E12" s="4" t="n">
        <v>2284</v>
      </c>
      <c r="F12" s="4" t="n">
        <v>49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201</v>
      </c>
      <c r="L12" s="4" t="n">
        <v>710</v>
      </c>
      <c r="M12" s="4" t="n">
        <v>9</v>
      </c>
    </row>
    <row r="13" customFormat="false" ht="12.75" hidden="false" customHeight="false" outlineLevel="0" collapsed="false">
      <c r="A13" s="5" t="s">
        <v>25</v>
      </c>
      <c r="C13" s="3" t="n">
        <f aca="false">+C12</f>
        <v>18433</v>
      </c>
      <c r="D13" s="3" t="n">
        <f aca="false">+D12</f>
        <v>15178</v>
      </c>
      <c r="E13" s="3" t="n">
        <f aca="false">+E12</f>
        <v>2284</v>
      </c>
      <c r="F13" s="3" t="n">
        <f aca="false">+F12</f>
        <v>49</v>
      </c>
      <c r="G13" s="3" t="n">
        <f aca="false">+G12</f>
        <v>1</v>
      </c>
      <c r="H13" s="3" t="n">
        <f aca="false">+H12</f>
        <v>1</v>
      </c>
      <c r="I13" s="3" t="n">
        <f aca="false">+I12</f>
        <v>0</v>
      </c>
      <c r="J13" s="3" t="n">
        <f aca="false">+J12</f>
        <v>0</v>
      </c>
      <c r="K13" s="3" t="n">
        <f aca="false">+K12</f>
        <v>201</v>
      </c>
      <c r="L13" s="3" t="n">
        <f aca="false">+L12</f>
        <v>710</v>
      </c>
      <c r="M13" s="3" t="n">
        <f aca="false">+M12</f>
        <v>9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4" t="n">
        <f aca="false">SUM(D14:M14)</f>
        <v>6817</v>
      </c>
      <c r="D14" s="4" t="n">
        <v>5461</v>
      </c>
      <c r="E14" s="4" t="n">
        <v>889</v>
      </c>
      <c r="F14" s="4" t="n">
        <v>45</v>
      </c>
      <c r="G14" s="4" t="n">
        <v>1</v>
      </c>
      <c r="H14" s="4" t="n">
        <v>1</v>
      </c>
      <c r="I14" s="4" t="n">
        <v>0</v>
      </c>
      <c r="J14" s="4" t="n">
        <v>0</v>
      </c>
      <c r="K14" s="4" t="n">
        <v>115</v>
      </c>
      <c r="L14" s="4" t="n">
        <v>305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1512</v>
      </c>
      <c r="D15" s="4" t="n">
        <v>1252</v>
      </c>
      <c r="E15" s="4" t="n">
        <v>193</v>
      </c>
      <c r="F15" s="4" t="n">
        <v>1</v>
      </c>
      <c r="G15" s="4" t="n">
        <v>2</v>
      </c>
      <c r="H15" s="4" t="n">
        <v>2</v>
      </c>
      <c r="I15" s="4" t="n">
        <v>0</v>
      </c>
      <c r="J15" s="4" t="n">
        <v>0</v>
      </c>
      <c r="K15" s="4" t="n">
        <v>31</v>
      </c>
      <c r="L15" s="4" t="n">
        <v>31</v>
      </c>
      <c r="M15" s="4" t="n">
        <v>0</v>
      </c>
    </row>
    <row r="16" customFormat="false" ht="12.75" hidden="false" customHeight="false" outlineLevel="0" collapsed="false">
      <c r="A16" s="5" t="s">
        <v>29</v>
      </c>
      <c r="C16" s="3" t="n">
        <f aca="false">+C14+C15</f>
        <v>8329</v>
      </c>
      <c r="D16" s="3" t="n">
        <f aca="false">+D14+D15</f>
        <v>6713</v>
      </c>
      <c r="E16" s="3" t="n">
        <f aca="false">+E14+E15</f>
        <v>1082</v>
      </c>
      <c r="F16" s="3" t="n">
        <f aca="false">+F14+F15</f>
        <v>46</v>
      </c>
      <c r="G16" s="3" t="n">
        <f aca="false">+G14+G15</f>
        <v>3</v>
      </c>
      <c r="H16" s="3" t="n">
        <f aca="false">+H14+H15</f>
        <v>3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146</v>
      </c>
      <c r="L16" s="3" t="n">
        <f aca="false">+L14+L15</f>
        <v>336</v>
      </c>
      <c r="M16" s="3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3415</v>
      </c>
      <c r="D17" s="4" t="n">
        <v>2699</v>
      </c>
      <c r="E17" s="4" t="n">
        <v>444</v>
      </c>
      <c r="F17" s="4" t="n">
        <v>26</v>
      </c>
      <c r="G17" s="4" t="n">
        <v>1</v>
      </c>
      <c r="H17" s="4" t="n">
        <v>1</v>
      </c>
      <c r="I17" s="4" t="n">
        <v>0</v>
      </c>
      <c r="J17" s="4" t="n">
        <v>0</v>
      </c>
      <c r="K17" s="4" t="n">
        <v>0</v>
      </c>
      <c r="L17" s="4" t="n">
        <v>244</v>
      </c>
      <c r="M17" s="4" t="n">
        <v>0</v>
      </c>
    </row>
    <row r="18" customFormat="false" ht="12.75" hidden="false" customHeight="false" outlineLevel="0" collapsed="false">
      <c r="A18" s="5" t="s">
        <v>32</v>
      </c>
      <c r="C18" s="3" t="n">
        <f aca="false">+C17</f>
        <v>3415</v>
      </c>
      <c r="D18" s="3" t="n">
        <f aca="false">+D17</f>
        <v>2699</v>
      </c>
      <c r="E18" s="3" t="n">
        <f aca="false">+E17</f>
        <v>444</v>
      </c>
      <c r="F18" s="3" t="n">
        <f aca="false">+F17</f>
        <v>26</v>
      </c>
      <c r="G18" s="3" t="n">
        <f aca="false">+G17</f>
        <v>1</v>
      </c>
      <c r="H18" s="3" t="n">
        <f aca="false">+H17</f>
        <v>1</v>
      </c>
      <c r="I18" s="3" t="n">
        <f aca="false">+I17</f>
        <v>0</v>
      </c>
      <c r="J18" s="3" t="n">
        <f aca="false">+J17</f>
        <v>0</v>
      </c>
      <c r="K18" s="3" t="n">
        <f aca="false">+K17</f>
        <v>0</v>
      </c>
      <c r="L18" s="3" t="n">
        <f aca="false">+L17</f>
        <v>244</v>
      </c>
      <c r="M18" s="3" t="n">
        <f aca="false">+M17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4" t="n">
        <f aca="false">SUM(D19:M19)</f>
        <v>2676</v>
      </c>
      <c r="D19" s="4" t="n">
        <v>1988</v>
      </c>
      <c r="E19" s="4" t="n">
        <v>302</v>
      </c>
      <c r="F19" s="4" t="n">
        <v>2</v>
      </c>
      <c r="G19" s="4" t="n">
        <v>5</v>
      </c>
      <c r="H19" s="4" t="n">
        <v>12</v>
      </c>
      <c r="I19" s="4" t="n">
        <v>0</v>
      </c>
      <c r="J19" s="4" t="n">
        <v>0</v>
      </c>
      <c r="K19" s="4" t="n">
        <v>44</v>
      </c>
      <c r="L19" s="4" t="n">
        <v>275</v>
      </c>
      <c r="M19" s="4" t="n">
        <v>48</v>
      </c>
    </row>
    <row r="20" customFormat="false" ht="12.75" hidden="false" customHeight="false" outlineLevel="0" collapsed="false">
      <c r="A20" s="5" t="s">
        <v>35</v>
      </c>
      <c r="C20" s="3" t="n">
        <f aca="false">+C19</f>
        <v>2676</v>
      </c>
      <c r="D20" s="3" t="n">
        <f aca="false">+D19</f>
        <v>1988</v>
      </c>
      <c r="E20" s="3" t="n">
        <f aca="false">+E19</f>
        <v>302</v>
      </c>
      <c r="F20" s="3" t="n">
        <f aca="false">+F19</f>
        <v>2</v>
      </c>
      <c r="G20" s="3" t="n">
        <f aca="false">+G19</f>
        <v>5</v>
      </c>
      <c r="H20" s="3" t="n">
        <f aca="false">+H19</f>
        <v>12</v>
      </c>
      <c r="I20" s="3" t="n">
        <f aca="false">+I19</f>
        <v>0</v>
      </c>
      <c r="J20" s="3" t="n">
        <f aca="false">+J19</f>
        <v>0</v>
      </c>
      <c r="K20" s="3" t="n">
        <f aca="false">+K19</f>
        <v>44</v>
      </c>
      <c r="L20" s="3" t="n">
        <f aca="false">+L19</f>
        <v>275</v>
      </c>
      <c r="M20" s="3" t="n">
        <f aca="false">+M19</f>
        <v>48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4" t="n">
        <f aca="false">SUM(D21:M21)</f>
        <v>204</v>
      </c>
      <c r="D21" s="4" t="n">
        <v>123</v>
      </c>
      <c r="E21" s="4" t="n">
        <v>10</v>
      </c>
      <c r="F21" s="4" t="n">
        <v>5</v>
      </c>
      <c r="G21" s="4" t="n">
        <v>0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65</v>
      </c>
      <c r="M21" s="4" t="n">
        <v>0</v>
      </c>
    </row>
    <row r="22" customFormat="false" ht="12.75" hidden="false" customHeight="false" outlineLevel="0" collapsed="false">
      <c r="A22" s="0" t="s">
        <v>36</v>
      </c>
      <c r="B22" s="0" t="s">
        <v>38</v>
      </c>
      <c r="C22" s="4" t="n">
        <f aca="false">SUM(D22:M22)</f>
        <v>990</v>
      </c>
      <c r="D22" s="4" t="n">
        <v>823</v>
      </c>
      <c r="E22" s="4" t="n">
        <v>88</v>
      </c>
      <c r="F22" s="4" t="n">
        <v>5</v>
      </c>
      <c r="G22" s="4" t="n">
        <v>0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73</v>
      </c>
      <c r="M22" s="4" t="n">
        <v>0</v>
      </c>
    </row>
    <row r="23" customFormat="false" ht="12.75" hidden="false" customHeight="false" outlineLevel="0" collapsed="false">
      <c r="A23" s="0" t="s">
        <v>36</v>
      </c>
      <c r="B23" s="0" t="s">
        <v>39</v>
      </c>
      <c r="C23" s="4" t="n">
        <f aca="false">SUM(D23:M23)</f>
        <v>2060</v>
      </c>
      <c r="D23" s="4" t="n">
        <v>1534</v>
      </c>
      <c r="E23" s="4" t="n">
        <v>58</v>
      </c>
      <c r="F23" s="4" t="n">
        <v>74</v>
      </c>
      <c r="G23" s="4" t="n">
        <v>0</v>
      </c>
      <c r="H23" s="4" t="n">
        <v>15</v>
      </c>
      <c r="I23" s="4" t="n">
        <v>0</v>
      </c>
      <c r="J23" s="4" t="n">
        <v>0</v>
      </c>
      <c r="K23" s="4" t="n">
        <v>14</v>
      </c>
      <c r="L23" s="4" t="n">
        <v>365</v>
      </c>
      <c r="M23" s="4" t="n">
        <v>0</v>
      </c>
    </row>
    <row r="24" customFormat="false" ht="12.75" hidden="false" customHeight="false" outlineLevel="0" collapsed="false">
      <c r="A24" s="5" t="s">
        <v>40</v>
      </c>
      <c r="C24" s="3" t="n">
        <f aca="false">+C21+C22+C23</f>
        <v>3254</v>
      </c>
      <c r="D24" s="3" t="n">
        <f aca="false">+D21+D22+D23</f>
        <v>2480</v>
      </c>
      <c r="E24" s="3" t="n">
        <f aca="false">+E21+E22+E23</f>
        <v>156</v>
      </c>
      <c r="F24" s="3" t="n">
        <f aca="false">+F21+F22+F23</f>
        <v>84</v>
      </c>
      <c r="G24" s="3" t="n">
        <f aca="false">+G21+G22+G23</f>
        <v>0</v>
      </c>
      <c r="H24" s="3" t="n">
        <f aca="false">+H21+H22+H23</f>
        <v>17</v>
      </c>
      <c r="I24" s="3" t="n">
        <f aca="false">+I21+I22+I23</f>
        <v>0</v>
      </c>
      <c r="J24" s="3" t="n">
        <f aca="false">+J21+J22+J23</f>
        <v>0</v>
      </c>
      <c r="K24" s="3" t="n">
        <f aca="false">+K21+K22+K23</f>
        <v>14</v>
      </c>
      <c r="L24" s="3" t="n">
        <f aca="false">+L21+L22+L23</f>
        <v>503</v>
      </c>
      <c r="M24" s="3" t="n">
        <f aca="false">+M21+M22+M23</f>
        <v>0</v>
      </c>
    </row>
    <row r="25" customFormat="false" ht="12.75" hidden="false" customHeight="false" outlineLevel="0" collapsed="false">
      <c r="A25" s="0" t="s">
        <v>41</v>
      </c>
      <c r="B25" s="7" t="s">
        <v>42</v>
      </c>
      <c r="C25" s="4" t="n">
        <f aca="false">SUM(D25:M25)</f>
        <v>879</v>
      </c>
      <c r="D25" s="9" t="n">
        <v>820</v>
      </c>
      <c r="E25" s="9" t="n">
        <v>47</v>
      </c>
      <c r="F25" s="9" t="n">
        <v>0</v>
      </c>
      <c r="G25" s="9" t="n">
        <v>0</v>
      </c>
      <c r="H25" s="9" t="n">
        <v>1</v>
      </c>
      <c r="I25" s="9" t="n">
        <v>0</v>
      </c>
      <c r="J25" s="9" t="n">
        <v>0</v>
      </c>
      <c r="K25" s="9" t="n">
        <v>2</v>
      </c>
      <c r="L25" s="9" t="n">
        <v>9</v>
      </c>
      <c r="M25" s="9" t="n">
        <v>0</v>
      </c>
    </row>
    <row r="26" customFormat="false" ht="12.75" hidden="false" customHeight="false" outlineLevel="0" collapsed="false">
      <c r="A26" s="0" t="s">
        <v>41</v>
      </c>
      <c r="B26" s="0" t="s">
        <v>43</v>
      </c>
      <c r="C26" s="4" t="n">
        <f aca="false">SUM(D26:M26)</f>
        <v>3043</v>
      </c>
      <c r="D26" s="4" t="n">
        <v>2257</v>
      </c>
      <c r="E26" s="4" t="n">
        <v>277</v>
      </c>
      <c r="F26" s="4" t="n">
        <v>79</v>
      </c>
      <c r="G26" s="4" t="n">
        <v>1</v>
      </c>
      <c r="H26" s="4" t="n">
        <v>1</v>
      </c>
      <c r="I26" s="4" t="n">
        <v>0</v>
      </c>
      <c r="J26" s="4" t="n">
        <v>52</v>
      </c>
      <c r="K26" s="4" t="n">
        <v>32</v>
      </c>
      <c r="L26" s="4" t="n">
        <v>344</v>
      </c>
      <c r="M26" s="4" t="n">
        <v>0</v>
      </c>
    </row>
    <row r="27" customFormat="false" ht="12.75" hidden="false" customHeight="false" outlineLevel="0" collapsed="false">
      <c r="A27" s="0" t="s">
        <v>41</v>
      </c>
      <c r="B27" s="0" t="s">
        <v>44</v>
      </c>
      <c r="C27" s="4" t="n">
        <f aca="false">SUM(D27:M27)</f>
        <v>700</v>
      </c>
      <c r="D27" s="4" t="n">
        <v>471</v>
      </c>
      <c r="E27" s="4" t="n">
        <v>113</v>
      </c>
      <c r="F27" s="4" t="n">
        <v>0</v>
      </c>
      <c r="G27" s="4" t="n">
        <v>0</v>
      </c>
      <c r="H27" s="4" t="n">
        <v>1</v>
      </c>
      <c r="I27" s="4" t="n">
        <v>0</v>
      </c>
      <c r="J27" s="4" t="n">
        <v>4</v>
      </c>
      <c r="K27" s="4" t="n">
        <v>14</v>
      </c>
      <c r="L27" s="4" t="n">
        <v>94</v>
      </c>
      <c r="M27" s="4" t="n">
        <v>3</v>
      </c>
    </row>
    <row r="28" customFormat="false" ht="12.75" hidden="false" customHeight="false" outlineLevel="0" collapsed="false">
      <c r="A28" s="5" t="s">
        <v>45</v>
      </c>
      <c r="C28" s="3" t="n">
        <f aca="false">+C25+C26+C27</f>
        <v>4622</v>
      </c>
      <c r="D28" s="3" t="n">
        <f aca="false">+D25+D26+D27</f>
        <v>3548</v>
      </c>
      <c r="E28" s="3" t="n">
        <f aca="false">+E25+E26+E27</f>
        <v>437</v>
      </c>
      <c r="F28" s="3" t="n">
        <f aca="false">+F25+F26+F27</f>
        <v>79</v>
      </c>
      <c r="G28" s="3" t="n">
        <f aca="false">+G25+G26+G27</f>
        <v>1</v>
      </c>
      <c r="H28" s="3" t="n">
        <f aca="false">+H25+H26+H27</f>
        <v>3</v>
      </c>
      <c r="I28" s="3" t="n">
        <f aca="false">+I25+I26+I27</f>
        <v>0</v>
      </c>
      <c r="J28" s="3" t="n">
        <f aca="false">+J25+J26+J27</f>
        <v>56</v>
      </c>
      <c r="K28" s="3" t="n">
        <f aca="false">+K25+K26+K27</f>
        <v>48</v>
      </c>
      <c r="L28" s="3" t="n">
        <f aca="false">+L25+L26+L27</f>
        <v>447</v>
      </c>
      <c r="M28" s="3" t="n">
        <f aca="false">+M25+M26+M27</f>
        <v>3</v>
      </c>
    </row>
    <row r="29" customFormat="false" ht="12.75" hidden="false" customHeight="false" outlineLevel="0" collapsed="false">
      <c r="A29" s="0" t="s">
        <v>46</v>
      </c>
      <c r="B29" s="10" t="s">
        <v>47</v>
      </c>
      <c r="C29" s="4" t="n">
        <f aca="false">SUM(D29:M29)</f>
        <v>5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5</v>
      </c>
      <c r="M29" s="4" t="n">
        <v>0</v>
      </c>
    </row>
    <row r="30" customFormat="false" ht="12.75" hidden="false" customHeight="false" outlineLevel="0" collapsed="false">
      <c r="A30" s="5" t="s">
        <v>48</v>
      </c>
      <c r="C30" s="3" t="n">
        <f aca="false">+C29</f>
        <v>5</v>
      </c>
      <c r="D30" s="3" t="n">
        <f aca="false">+D29</f>
        <v>0</v>
      </c>
      <c r="E30" s="3" t="n">
        <f aca="false">+E29</f>
        <v>0</v>
      </c>
      <c r="F30" s="3" t="n">
        <f aca="false">+F29</f>
        <v>0</v>
      </c>
      <c r="G30" s="3" t="n">
        <f aca="false">+G29</f>
        <v>0</v>
      </c>
      <c r="H30" s="3" t="n">
        <f aca="false">+H29</f>
        <v>0</v>
      </c>
      <c r="I30" s="3" t="n">
        <f aca="false">+I29</f>
        <v>0</v>
      </c>
      <c r="J30" s="3" t="n">
        <f aca="false">+J29</f>
        <v>0</v>
      </c>
      <c r="K30" s="3" t="n">
        <f aca="false">+K29</f>
        <v>0</v>
      </c>
      <c r="L30" s="3" t="n">
        <f aca="false">+L29</f>
        <v>5</v>
      </c>
      <c r="M30" s="3" t="n">
        <f aca="false">+M29</f>
        <v>0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4" t="n">
        <f aca="false">SUM(D31:M31)</f>
        <v>341</v>
      </c>
      <c r="D31" s="4" t="n">
        <v>136</v>
      </c>
      <c r="E31" s="4" t="n">
        <v>20</v>
      </c>
      <c r="F31" s="4" t="n">
        <v>15</v>
      </c>
      <c r="G31" s="4" t="n">
        <v>0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169</v>
      </c>
      <c r="M31" s="4" t="n">
        <v>0</v>
      </c>
    </row>
    <row r="32" customFormat="false" ht="12.75" hidden="false" customHeight="false" outlineLevel="0" collapsed="false">
      <c r="A32" s="5" t="s">
        <v>51</v>
      </c>
      <c r="C32" s="3" t="n">
        <f aca="false">+C31</f>
        <v>341</v>
      </c>
      <c r="D32" s="3" t="n">
        <f aca="false">+D31</f>
        <v>136</v>
      </c>
      <c r="E32" s="3" t="n">
        <f aca="false">+E31</f>
        <v>20</v>
      </c>
      <c r="F32" s="3" t="n">
        <f aca="false">+F31</f>
        <v>15</v>
      </c>
      <c r="G32" s="3" t="n">
        <f aca="false">+G31</f>
        <v>0</v>
      </c>
      <c r="H32" s="3" t="n">
        <f aca="false">+H31</f>
        <v>1</v>
      </c>
      <c r="I32" s="3" t="n">
        <f aca="false">+I31</f>
        <v>0</v>
      </c>
      <c r="J32" s="3" t="n">
        <f aca="false">+J31</f>
        <v>0</v>
      </c>
      <c r="K32" s="3" t="n">
        <f aca="false">+K31</f>
        <v>0</v>
      </c>
      <c r="L32" s="3" t="n">
        <f aca="false">+L31</f>
        <v>169</v>
      </c>
      <c r="M32" s="3" t="n">
        <f aca="false">+M31</f>
        <v>0</v>
      </c>
    </row>
    <row r="33" customFormat="false" ht="12.75" hidden="false" customHeight="false" outlineLevel="0" collapsed="false">
      <c r="A33" s="0" t="s">
        <v>52</v>
      </c>
      <c r="B33" s="0" t="s">
        <v>53</v>
      </c>
      <c r="C33" s="4" t="n">
        <f aca="false">SUM(D33:M33)</f>
        <v>7432</v>
      </c>
      <c r="D33" s="4" t="n">
        <v>6233</v>
      </c>
      <c r="E33" s="4" t="n">
        <v>1072</v>
      </c>
      <c r="F33" s="4" t="n">
        <v>43</v>
      </c>
      <c r="G33" s="4" t="n">
        <v>0</v>
      </c>
      <c r="H33" s="4" t="n">
        <v>1</v>
      </c>
      <c r="I33" s="4" t="n">
        <v>0</v>
      </c>
      <c r="J33" s="4" t="n">
        <v>0</v>
      </c>
      <c r="K33" s="4" t="n">
        <v>52</v>
      </c>
      <c r="L33" s="4" t="n">
        <v>30</v>
      </c>
      <c r="M33" s="4" t="n">
        <v>1</v>
      </c>
    </row>
    <row r="34" customFormat="false" ht="12.75" hidden="false" customHeight="false" outlineLevel="0" collapsed="false">
      <c r="A34" s="5" t="s">
        <v>54</v>
      </c>
      <c r="C34" s="3" t="n">
        <f aca="false">+C33</f>
        <v>7432</v>
      </c>
      <c r="D34" s="3" t="n">
        <f aca="false">+D33</f>
        <v>6233</v>
      </c>
      <c r="E34" s="3" t="n">
        <f aca="false">+E33</f>
        <v>1072</v>
      </c>
      <c r="F34" s="3" t="n">
        <f aca="false">+F33</f>
        <v>43</v>
      </c>
      <c r="G34" s="3" t="n">
        <f aca="false">+G33</f>
        <v>0</v>
      </c>
      <c r="H34" s="3" t="n">
        <f aca="false">+H33</f>
        <v>1</v>
      </c>
      <c r="I34" s="3" t="n">
        <f aca="false">+I33</f>
        <v>0</v>
      </c>
      <c r="J34" s="3" t="n">
        <f aca="false">+J33</f>
        <v>0</v>
      </c>
      <c r="K34" s="3" t="n">
        <f aca="false">+K33</f>
        <v>52</v>
      </c>
      <c r="L34" s="3" t="n">
        <f aca="false">+L33</f>
        <v>30</v>
      </c>
      <c r="M34" s="3" t="n">
        <f aca="false">+M33</f>
        <v>1</v>
      </c>
    </row>
    <row r="35" customFormat="false" ht="12.75" hidden="false" customHeight="false" outlineLevel="0" collapsed="false">
      <c r="A35" s="0" t="s">
        <v>55</v>
      </c>
      <c r="B35" s="0" t="s">
        <v>56</v>
      </c>
      <c r="C35" s="4" t="n">
        <f aca="false">SUM(D35:M35)</f>
        <v>5473</v>
      </c>
      <c r="D35" s="4" t="n">
        <v>4201</v>
      </c>
      <c r="E35" s="4" t="n">
        <v>488</v>
      </c>
      <c r="F35" s="4" t="n">
        <v>85</v>
      </c>
      <c r="G35" s="4" t="n">
        <v>1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668</v>
      </c>
      <c r="M35" s="4" t="n">
        <v>29</v>
      </c>
    </row>
    <row r="36" customFormat="false" ht="12.75" hidden="false" customHeight="false" outlineLevel="0" collapsed="false">
      <c r="A36" s="5" t="s">
        <v>57</v>
      </c>
      <c r="C36" s="3" t="n">
        <f aca="false">+C35</f>
        <v>5473</v>
      </c>
      <c r="D36" s="3" t="n">
        <f aca="false">+D35</f>
        <v>4201</v>
      </c>
      <c r="E36" s="3" t="n">
        <f aca="false">+E35</f>
        <v>488</v>
      </c>
      <c r="F36" s="3" t="n">
        <f aca="false">+F35</f>
        <v>85</v>
      </c>
      <c r="G36" s="3" t="n">
        <f aca="false">+G35</f>
        <v>1</v>
      </c>
      <c r="H36" s="3" t="n">
        <f aca="false">+H35</f>
        <v>1</v>
      </c>
      <c r="I36" s="3" t="n">
        <f aca="false">+I35</f>
        <v>0</v>
      </c>
      <c r="J36" s="3" t="n">
        <f aca="false">+J35</f>
        <v>0</v>
      </c>
      <c r="K36" s="3" t="n">
        <f aca="false">+K35</f>
        <v>0</v>
      </c>
      <c r="L36" s="3" t="n">
        <f aca="false">+L35</f>
        <v>668</v>
      </c>
      <c r="M36" s="3" t="n">
        <f aca="false">+M35</f>
        <v>29</v>
      </c>
    </row>
    <row r="37" customFormat="false" ht="12.75" hidden="false" customHeight="false" outlineLevel="0" collapsed="false">
      <c r="A37" s="0" t="s">
        <v>58</v>
      </c>
      <c r="B37" s="0" t="s">
        <v>59</v>
      </c>
      <c r="C37" s="4" t="n">
        <f aca="false">SUM(D37:M37)</f>
        <v>2409</v>
      </c>
      <c r="D37" s="4" t="n">
        <v>2000</v>
      </c>
      <c r="E37" s="4" t="n">
        <v>86</v>
      </c>
      <c r="F37" s="4" t="n">
        <v>26</v>
      </c>
      <c r="G37" s="4" t="n">
        <v>1</v>
      </c>
      <c r="H37" s="4" t="n">
        <v>1</v>
      </c>
      <c r="I37" s="4" t="n">
        <v>0</v>
      </c>
      <c r="J37" s="4" t="n">
        <v>43</v>
      </c>
      <c r="K37" s="4" t="n">
        <v>0</v>
      </c>
      <c r="L37" s="4" t="n">
        <v>145</v>
      </c>
      <c r="M37" s="4" t="n">
        <v>107</v>
      </c>
    </row>
    <row r="38" customFormat="false" ht="12.75" hidden="false" customHeight="false" outlineLevel="0" collapsed="false">
      <c r="A38" s="0" t="s">
        <v>58</v>
      </c>
      <c r="B38" s="0" t="s">
        <v>60</v>
      </c>
      <c r="C38" s="4" t="n">
        <f aca="false">SUM(D38:M38)</f>
        <v>836</v>
      </c>
      <c r="D38" s="4" t="n">
        <v>444</v>
      </c>
      <c r="E38" s="4" t="n">
        <v>33</v>
      </c>
      <c r="F38" s="4" t="n">
        <v>16</v>
      </c>
      <c r="G38" s="4" t="n">
        <v>0</v>
      </c>
      <c r="H38" s="4" t="n">
        <v>1</v>
      </c>
      <c r="I38" s="4" t="n">
        <v>0</v>
      </c>
      <c r="J38" s="4" t="n">
        <v>219</v>
      </c>
      <c r="K38" s="4" t="n">
        <v>0</v>
      </c>
      <c r="L38" s="4" t="n">
        <v>123</v>
      </c>
      <c r="M38" s="4" t="n">
        <v>0</v>
      </c>
    </row>
    <row r="39" customFormat="false" ht="12.75" hidden="false" customHeight="false" outlineLevel="0" collapsed="false">
      <c r="A39" s="0" t="s">
        <v>58</v>
      </c>
      <c r="B39" s="0" t="s">
        <v>61</v>
      </c>
      <c r="C39" s="4" t="n">
        <f aca="false">SUM(D39:M39)</f>
        <v>4740</v>
      </c>
      <c r="D39" s="4" t="n">
        <v>4050</v>
      </c>
      <c r="E39" s="4" t="n">
        <v>669</v>
      </c>
      <c r="F39" s="4" t="n">
        <v>0</v>
      </c>
      <c r="G39" s="4" t="n">
        <v>0</v>
      </c>
      <c r="H39" s="4" t="n">
        <v>1</v>
      </c>
      <c r="I39" s="4" t="n">
        <v>0</v>
      </c>
      <c r="J39" s="4" t="n">
        <v>0</v>
      </c>
      <c r="K39" s="4" t="n">
        <v>20</v>
      </c>
      <c r="L39" s="4" t="n">
        <v>0</v>
      </c>
      <c r="M39" s="4" t="n">
        <v>0</v>
      </c>
    </row>
    <row r="40" customFormat="false" ht="12.75" hidden="false" customHeight="false" outlineLevel="0" collapsed="false">
      <c r="A40" s="5" t="s">
        <v>62</v>
      </c>
      <c r="C40" s="3" t="n">
        <f aca="false">+C37+C38+C39</f>
        <v>7985</v>
      </c>
      <c r="D40" s="3" t="n">
        <f aca="false">+D37+D38+D39</f>
        <v>6494</v>
      </c>
      <c r="E40" s="3" t="n">
        <f aca="false">+E37+E38+E39</f>
        <v>788</v>
      </c>
      <c r="F40" s="3" t="n">
        <f aca="false">+F37+F38+F39</f>
        <v>42</v>
      </c>
      <c r="G40" s="3" t="n">
        <f aca="false">+G37+G38+G39</f>
        <v>1</v>
      </c>
      <c r="H40" s="3" t="n">
        <f aca="false">+H37+H38+H39</f>
        <v>3</v>
      </c>
      <c r="I40" s="3" t="n">
        <f aca="false">+I37+I38+I39</f>
        <v>0</v>
      </c>
      <c r="J40" s="3" t="n">
        <f aca="false">+J37+J38+J39</f>
        <v>262</v>
      </c>
      <c r="K40" s="3" t="n">
        <f aca="false">+K37+K38+K39</f>
        <v>20</v>
      </c>
      <c r="L40" s="3" t="n">
        <f aca="false">+L37+L38+L39</f>
        <v>268</v>
      </c>
      <c r="M40" s="3" t="n">
        <f aca="false">+M37+M38+M39</f>
        <v>107</v>
      </c>
    </row>
    <row r="41" customFormat="false" ht="12.75" hidden="false" customHeight="false" outlineLevel="0" collapsed="false">
      <c r="A41" s="0" t="s">
        <v>63</v>
      </c>
      <c r="B41" s="0" t="s">
        <v>64</v>
      </c>
      <c r="C41" s="4" t="n">
        <f aca="false">SUM(D41:M41)</f>
        <v>10275</v>
      </c>
      <c r="D41" s="4" t="n">
        <v>8210</v>
      </c>
      <c r="E41" s="4" t="n">
        <v>1583</v>
      </c>
      <c r="F41" s="4" t="n">
        <v>40</v>
      </c>
      <c r="G41" s="4" t="n">
        <v>0</v>
      </c>
      <c r="H41" s="4" t="n">
        <v>1</v>
      </c>
      <c r="I41" s="4" t="n">
        <v>0</v>
      </c>
      <c r="J41" s="4" t="n">
        <v>0</v>
      </c>
      <c r="K41" s="4" t="n">
        <v>0</v>
      </c>
      <c r="L41" s="4" t="n">
        <v>441</v>
      </c>
      <c r="M41" s="4" t="n">
        <v>0</v>
      </c>
    </row>
    <row r="42" customFormat="false" ht="12.75" hidden="false" customHeight="false" outlineLevel="0" collapsed="false">
      <c r="A42" s="0" t="s">
        <v>63</v>
      </c>
      <c r="B42" s="0" t="s">
        <v>50</v>
      </c>
      <c r="C42" s="4" t="n">
        <f aca="false">SUM(D42:M42)</f>
        <v>1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1</v>
      </c>
      <c r="M42" s="4" t="n">
        <v>0</v>
      </c>
    </row>
    <row r="43" customFormat="false" ht="12.75" hidden="false" customHeight="false" outlineLevel="0" collapsed="false">
      <c r="A43" s="5" t="s">
        <v>65</v>
      </c>
      <c r="C43" s="3" t="n">
        <f aca="false">+C41+C42</f>
        <v>10276</v>
      </c>
      <c r="D43" s="3" t="n">
        <f aca="false">+D41+D42</f>
        <v>8210</v>
      </c>
      <c r="E43" s="3" t="n">
        <f aca="false">+E41+E42</f>
        <v>1583</v>
      </c>
      <c r="F43" s="3" t="n">
        <f aca="false">+F41+F42</f>
        <v>40</v>
      </c>
      <c r="G43" s="3" t="n">
        <f aca="false">+G41+G42</f>
        <v>0</v>
      </c>
      <c r="H43" s="3" t="n">
        <f aca="false">+H41+H42</f>
        <v>1</v>
      </c>
      <c r="I43" s="3" t="n">
        <f aca="false">+I41+I42</f>
        <v>0</v>
      </c>
      <c r="J43" s="3" t="n">
        <f aca="false">+J41+J42</f>
        <v>0</v>
      </c>
      <c r="K43" s="3" t="n">
        <f aca="false">+K41+K42</f>
        <v>0</v>
      </c>
      <c r="L43" s="3" t="n">
        <f aca="false">+L41+L42</f>
        <v>442</v>
      </c>
      <c r="M43" s="3" t="n">
        <f aca="false">+M41+M42</f>
        <v>0</v>
      </c>
    </row>
    <row r="44" customFormat="false" ht="12.75" hidden="false" customHeight="false" outlineLevel="0" collapsed="false">
      <c r="A44" s="0" t="s">
        <v>66</v>
      </c>
      <c r="B44" s="0" t="s">
        <v>67</v>
      </c>
      <c r="C44" s="4" t="n">
        <f aca="false">SUM(D44:M44)</f>
        <v>1172</v>
      </c>
      <c r="D44" s="4" t="n">
        <v>524</v>
      </c>
      <c r="E44" s="4" t="n">
        <v>68</v>
      </c>
      <c r="F44" s="4" t="n">
        <v>78</v>
      </c>
      <c r="G44" s="4" t="n">
        <v>1</v>
      </c>
      <c r="H44" s="4" t="n">
        <v>1</v>
      </c>
      <c r="I44" s="4" t="n">
        <v>0</v>
      </c>
      <c r="J44" s="4" t="n">
        <v>0</v>
      </c>
      <c r="K44" s="4" t="n">
        <v>23</v>
      </c>
      <c r="L44" s="4" t="n">
        <v>477</v>
      </c>
      <c r="M44" s="4" t="n">
        <v>0</v>
      </c>
    </row>
    <row r="45" customFormat="false" ht="12.75" hidden="false" customHeight="false" outlineLevel="0" collapsed="false">
      <c r="A45" s="5" t="s">
        <v>68</v>
      </c>
      <c r="C45" s="3" t="n">
        <f aca="false">+C44</f>
        <v>1172</v>
      </c>
      <c r="D45" s="3" t="n">
        <f aca="false">+D44</f>
        <v>524</v>
      </c>
      <c r="E45" s="3" t="n">
        <f aca="false">+E44</f>
        <v>68</v>
      </c>
      <c r="F45" s="3" t="n">
        <f aca="false">+F44</f>
        <v>78</v>
      </c>
      <c r="G45" s="3" t="n">
        <f aca="false">+G44</f>
        <v>1</v>
      </c>
      <c r="H45" s="3" t="n">
        <f aca="false">+H44</f>
        <v>1</v>
      </c>
      <c r="I45" s="3" t="n">
        <f aca="false">+I44</f>
        <v>0</v>
      </c>
      <c r="J45" s="3" t="n">
        <f aca="false">+J44</f>
        <v>0</v>
      </c>
      <c r="K45" s="3" t="n">
        <f aca="false">+K44</f>
        <v>23</v>
      </c>
      <c r="L45" s="3" t="n">
        <f aca="false">+L44</f>
        <v>477</v>
      </c>
      <c r="M45" s="3" t="n">
        <f aca="false">+M44</f>
        <v>0</v>
      </c>
    </row>
    <row r="46" customFormat="false" ht="12.75" hidden="false" customHeight="false" outlineLevel="0" collapsed="false">
      <c r="A46" s="0" t="s">
        <v>69</v>
      </c>
      <c r="B46" s="0" t="s">
        <v>70</v>
      </c>
      <c r="C46" s="4" t="n">
        <f aca="false">SUM(D46:M46)</f>
        <v>4495</v>
      </c>
      <c r="D46" s="4" t="n">
        <v>3649</v>
      </c>
      <c r="E46" s="4" t="n">
        <v>614</v>
      </c>
      <c r="F46" s="4" t="n">
        <v>8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0</v>
      </c>
      <c r="L46" s="4" t="n">
        <v>218</v>
      </c>
      <c r="M46" s="4" t="n">
        <v>5</v>
      </c>
    </row>
    <row r="47" customFormat="false" ht="12.75" hidden="false" customHeight="false" outlineLevel="0" collapsed="false">
      <c r="A47" s="5" t="s">
        <v>71</v>
      </c>
      <c r="C47" s="3" t="n">
        <f aca="false">+C46</f>
        <v>4495</v>
      </c>
      <c r="D47" s="3" t="n">
        <f aca="false">+D46</f>
        <v>3649</v>
      </c>
      <c r="E47" s="3" t="n">
        <f aca="false">+E46</f>
        <v>614</v>
      </c>
      <c r="F47" s="3" t="n">
        <f aca="false">+F46</f>
        <v>8</v>
      </c>
      <c r="G47" s="3" t="n">
        <f aca="false">+G46</f>
        <v>0</v>
      </c>
      <c r="H47" s="3" t="n">
        <f aca="false">+H46</f>
        <v>1</v>
      </c>
      <c r="I47" s="3" t="n">
        <f aca="false">+I46</f>
        <v>0</v>
      </c>
      <c r="J47" s="3" t="n">
        <f aca="false">+J46</f>
        <v>0</v>
      </c>
      <c r="K47" s="3" t="n">
        <f aca="false">+K46</f>
        <v>0</v>
      </c>
      <c r="L47" s="3" t="n">
        <f aca="false">+L46</f>
        <v>218</v>
      </c>
      <c r="M47" s="3" t="n">
        <f aca="false">+M46</f>
        <v>5</v>
      </c>
    </row>
    <row r="48" customFormat="false" ht="12.75" hidden="false" customHeight="false" outlineLevel="0" collapsed="false">
      <c r="A48" s="0" t="s">
        <v>72</v>
      </c>
      <c r="B48" s="0" t="s">
        <v>73</v>
      </c>
      <c r="C48" s="4" t="n">
        <f aca="false">SUM(D48:M48)</f>
        <v>5258</v>
      </c>
      <c r="D48" s="4" t="n">
        <v>4389</v>
      </c>
      <c r="E48" s="4" t="n">
        <v>483</v>
      </c>
      <c r="F48" s="4" t="n">
        <v>14</v>
      </c>
      <c r="G48" s="4" t="n">
        <v>1</v>
      </c>
      <c r="H48" s="4" t="n">
        <v>1</v>
      </c>
      <c r="I48" s="4" t="n">
        <v>0</v>
      </c>
      <c r="J48" s="4" t="n">
        <v>0</v>
      </c>
      <c r="K48" s="4" t="n">
        <v>53</v>
      </c>
      <c r="L48" s="4" t="n">
        <v>162</v>
      </c>
      <c r="M48" s="4" t="n">
        <v>155</v>
      </c>
    </row>
    <row r="49" customFormat="false" ht="12.75" hidden="false" customHeight="false" outlineLevel="0" collapsed="false">
      <c r="A49" s="0" t="s">
        <v>72</v>
      </c>
      <c r="B49" s="0" t="s">
        <v>74</v>
      </c>
      <c r="C49" s="4" t="n">
        <f aca="false">SUM(D49:M49)</f>
        <v>1234</v>
      </c>
      <c r="D49" s="4" t="n">
        <v>987</v>
      </c>
      <c r="E49" s="4" t="n">
        <v>236</v>
      </c>
      <c r="F49" s="4" t="n">
        <v>5</v>
      </c>
      <c r="G49" s="4" t="n">
        <v>0</v>
      </c>
      <c r="H49" s="4" t="n">
        <v>1</v>
      </c>
      <c r="I49" s="4" t="n">
        <v>0</v>
      </c>
      <c r="J49" s="4" t="n">
        <v>0</v>
      </c>
      <c r="K49" s="4" t="n">
        <v>0</v>
      </c>
      <c r="L49" s="4" t="n">
        <v>5</v>
      </c>
      <c r="M49" s="4" t="n">
        <v>0</v>
      </c>
    </row>
    <row r="50" customFormat="false" ht="12.75" hidden="false" customHeight="false" outlineLevel="0" collapsed="false">
      <c r="A50" s="5" t="s">
        <v>75</v>
      </c>
      <c r="C50" s="3" t="n">
        <f aca="false">+C48+C49</f>
        <v>6492</v>
      </c>
      <c r="D50" s="3" t="n">
        <f aca="false">+D48+D49</f>
        <v>5376</v>
      </c>
      <c r="E50" s="3" t="n">
        <f aca="false">+E48+E49</f>
        <v>719</v>
      </c>
      <c r="F50" s="3" t="n">
        <f aca="false">+F48+F49</f>
        <v>19</v>
      </c>
      <c r="G50" s="3" t="n">
        <f aca="false">+G48+G49</f>
        <v>1</v>
      </c>
      <c r="H50" s="3" t="n">
        <f aca="false">+H48+H49</f>
        <v>2</v>
      </c>
      <c r="I50" s="3" t="n">
        <f aca="false">+I48+I49</f>
        <v>0</v>
      </c>
      <c r="J50" s="3" t="n">
        <f aca="false">+J48+J49</f>
        <v>0</v>
      </c>
      <c r="K50" s="3" t="n">
        <f aca="false">+K48+K49</f>
        <v>53</v>
      </c>
      <c r="L50" s="3" t="n">
        <f aca="false">+L48+L49</f>
        <v>167</v>
      </c>
      <c r="M50" s="3" t="n">
        <f aca="false">+M48+M49</f>
        <v>155</v>
      </c>
    </row>
    <row r="51" customFormat="false" ht="12.75" hidden="false" customHeight="false" outlineLevel="0" collapsed="false">
      <c r="A51" s="0" t="s">
        <v>76</v>
      </c>
      <c r="B51" s="0" t="s">
        <v>77</v>
      </c>
      <c r="C51" s="4" t="n">
        <f aca="false">SUM(D51:M51)</f>
        <v>23550</v>
      </c>
      <c r="D51" s="4" t="n">
        <v>21376</v>
      </c>
      <c r="E51" s="4" t="n">
        <v>2114</v>
      </c>
      <c r="F51" s="4" t="n">
        <v>0</v>
      </c>
      <c r="G51" s="4" t="n">
        <v>1</v>
      </c>
      <c r="H51" s="4" t="n">
        <v>1</v>
      </c>
      <c r="I51" s="4" t="n">
        <v>0</v>
      </c>
      <c r="J51" s="4" t="n">
        <v>0</v>
      </c>
      <c r="K51" s="4" t="n">
        <v>0</v>
      </c>
      <c r="L51" s="4" t="n">
        <v>58</v>
      </c>
      <c r="M51" s="4" t="n">
        <v>0</v>
      </c>
    </row>
    <row r="52" customFormat="false" ht="12.75" hidden="false" customHeight="false" outlineLevel="0" collapsed="false">
      <c r="A52" s="0" t="s">
        <v>76</v>
      </c>
      <c r="B52" s="0" t="s">
        <v>78</v>
      </c>
      <c r="C52" s="4" t="n">
        <f aca="false">SUM(D52:M52)</f>
        <v>21043</v>
      </c>
      <c r="D52" s="4" t="n">
        <v>19336</v>
      </c>
      <c r="E52" s="4" t="n">
        <v>1605</v>
      </c>
      <c r="F52" s="4" t="n">
        <v>0</v>
      </c>
      <c r="G52" s="4" t="n">
        <v>1</v>
      </c>
      <c r="H52" s="4" t="n">
        <v>1</v>
      </c>
      <c r="I52" s="4" t="n">
        <v>0</v>
      </c>
      <c r="J52" s="4" t="n">
        <v>0</v>
      </c>
      <c r="K52" s="4" t="n">
        <v>100</v>
      </c>
      <c r="L52" s="4" t="n">
        <v>0</v>
      </c>
      <c r="M52" s="4" t="n">
        <v>0</v>
      </c>
    </row>
    <row r="53" customFormat="false" ht="12.75" hidden="false" customHeight="false" outlineLevel="0" collapsed="false">
      <c r="A53" s="5" t="s">
        <v>79</v>
      </c>
      <c r="C53" s="3" t="n">
        <f aca="false">+C51+C52</f>
        <v>44593</v>
      </c>
      <c r="D53" s="3" t="n">
        <f aca="false">+D51+D52</f>
        <v>40712</v>
      </c>
      <c r="E53" s="3" t="n">
        <f aca="false">+E51+E52</f>
        <v>3719</v>
      </c>
      <c r="F53" s="3" t="n">
        <f aca="false">+F51+F52</f>
        <v>0</v>
      </c>
      <c r="G53" s="3" t="n">
        <f aca="false">+G51+G52</f>
        <v>2</v>
      </c>
      <c r="H53" s="3" t="n">
        <f aca="false">+H51+H52</f>
        <v>2</v>
      </c>
      <c r="I53" s="3" t="n">
        <f aca="false">+I51+I52</f>
        <v>0</v>
      </c>
      <c r="J53" s="3" t="n">
        <f aca="false">+J51+J52</f>
        <v>0</v>
      </c>
      <c r="K53" s="3" t="n">
        <f aca="false">+K51+K52</f>
        <v>100</v>
      </c>
      <c r="L53" s="3" t="n">
        <f aca="false">+L51+L52</f>
        <v>58</v>
      </c>
      <c r="M53" s="3" t="n">
        <f aca="false">+M51+M52</f>
        <v>0</v>
      </c>
    </row>
    <row r="54" customFormat="false" ht="12.75" hidden="false" customHeight="false" outlineLevel="0" collapsed="false">
      <c r="A54" s="14" t="s">
        <v>80</v>
      </c>
      <c r="C54" s="4" t="n">
        <f aca="false">SUM(D54:M54)</f>
        <v>8595</v>
      </c>
      <c r="D54" s="4" t="n">
        <v>6548</v>
      </c>
      <c r="E54" s="4" t="n">
        <v>864</v>
      </c>
      <c r="F54" s="4" t="n">
        <v>136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0</v>
      </c>
      <c r="L54" s="4" t="n">
        <v>1046</v>
      </c>
      <c r="M54" s="4" t="n">
        <v>0</v>
      </c>
    </row>
    <row r="55" customFormat="false" ht="12.75" hidden="false" customHeight="false" outlineLevel="0" collapsed="false">
      <c r="A55" s="5" t="s">
        <v>82</v>
      </c>
      <c r="C55" s="3" t="n">
        <f aca="false">+C54</f>
        <v>8595</v>
      </c>
      <c r="D55" s="3" t="n">
        <f aca="false">+D54</f>
        <v>6548</v>
      </c>
      <c r="E55" s="3" t="n">
        <f aca="false">+E54</f>
        <v>864</v>
      </c>
      <c r="F55" s="3" t="n">
        <f aca="false">+F54</f>
        <v>136</v>
      </c>
      <c r="G55" s="3" t="n">
        <f aca="false">+G54</f>
        <v>0</v>
      </c>
      <c r="H55" s="3" t="n">
        <f aca="false">+H54</f>
        <v>1</v>
      </c>
      <c r="I55" s="3" t="n">
        <f aca="false">+I54</f>
        <v>0</v>
      </c>
      <c r="J55" s="3" t="n">
        <f aca="false">+J54</f>
        <v>0</v>
      </c>
      <c r="K55" s="3" t="n">
        <f aca="false">+K54</f>
        <v>0</v>
      </c>
      <c r="L55" s="3" t="n">
        <f aca="false">+L54</f>
        <v>1046</v>
      </c>
      <c r="M55" s="3" t="n">
        <f aca="false">+M54</f>
        <v>0</v>
      </c>
    </row>
    <row r="56" customFormat="false" ht="12.75" hidden="false" customHeight="false" outlineLevel="0" collapsed="false">
      <c r="A56" s="0" t="s">
        <v>83</v>
      </c>
      <c r="B56" s="0" t="s">
        <v>119</v>
      </c>
      <c r="C56" s="4" t="n">
        <f aca="false">SUM(D56:M56)</f>
        <v>58876</v>
      </c>
      <c r="D56" s="4" t="n">
        <v>51365</v>
      </c>
      <c r="E56" s="4" t="n">
        <v>6702</v>
      </c>
      <c r="F56" s="4" t="n">
        <v>194</v>
      </c>
      <c r="G56" s="4" t="n">
        <v>1</v>
      </c>
      <c r="H56" s="4" t="n">
        <v>1</v>
      </c>
      <c r="I56" s="4" t="n">
        <v>0</v>
      </c>
      <c r="J56" s="4" t="n">
        <v>0</v>
      </c>
      <c r="K56" s="4" t="n">
        <v>183</v>
      </c>
      <c r="L56" s="4" t="n">
        <v>430</v>
      </c>
      <c r="M56" s="4" t="n">
        <v>0</v>
      </c>
    </row>
    <row r="57" customFormat="false" ht="12.75" hidden="false" customHeight="false" outlineLevel="0" collapsed="false">
      <c r="A57" s="0" t="s">
        <v>83</v>
      </c>
      <c r="B57" s="0" t="s">
        <v>85</v>
      </c>
      <c r="C57" s="4" t="n">
        <f aca="false">SUM(D57:M57)</f>
        <v>1782</v>
      </c>
      <c r="D57" s="4" t="n">
        <v>1240</v>
      </c>
      <c r="E57" s="4" t="n">
        <v>275</v>
      </c>
      <c r="F57" s="4" t="n">
        <v>15</v>
      </c>
      <c r="G57" s="4" t="n">
        <v>1</v>
      </c>
      <c r="H57" s="4" t="n">
        <v>1</v>
      </c>
      <c r="I57" s="4" t="n">
        <v>0</v>
      </c>
      <c r="J57" s="4" t="n">
        <v>0</v>
      </c>
      <c r="K57" s="4" t="n">
        <v>0</v>
      </c>
      <c r="L57" s="4" t="n">
        <v>250</v>
      </c>
      <c r="M57" s="4" t="n">
        <v>0</v>
      </c>
    </row>
    <row r="58" customFormat="false" ht="12.75" hidden="false" customHeight="false" outlineLevel="0" collapsed="false">
      <c r="A58" s="0" t="s">
        <v>83</v>
      </c>
      <c r="B58" s="0" t="s">
        <v>86</v>
      </c>
      <c r="C58" s="4" t="n">
        <f aca="false">SUM(D58:M58)</f>
        <v>1107</v>
      </c>
      <c r="D58" s="4" t="n">
        <v>803</v>
      </c>
      <c r="E58" s="4" t="n">
        <v>170</v>
      </c>
      <c r="F58" s="4" t="n">
        <v>19</v>
      </c>
      <c r="G58" s="4" t="n">
        <v>1</v>
      </c>
      <c r="H58" s="4" t="n">
        <v>1</v>
      </c>
      <c r="I58" s="4" t="n">
        <v>0</v>
      </c>
      <c r="J58" s="4" t="n">
        <v>0</v>
      </c>
      <c r="K58" s="4" t="n">
        <v>17</v>
      </c>
      <c r="L58" s="4" t="n">
        <v>96</v>
      </c>
      <c r="M58" s="4" t="n">
        <v>0</v>
      </c>
    </row>
    <row r="59" customFormat="false" ht="12.75" hidden="false" customHeight="false" outlineLevel="0" collapsed="false">
      <c r="A59" s="5" t="s">
        <v>87</v>
      </c>
      <c r="C59" s="3" t="n">
        <f aca="false">+C56+C57+C58</f>
        <v>61765</v>
      </c>
      <c r="D59" s="3" t="n">
        <f aca="false">+D56+D57+D58</f>
        <v>53408</v>
      </c>
      <c r="E59" s="3" t="n">
        <f aca="false">+E56+E57+E58</f>
        <v>7147</v>
      </c>
      <c r="F59" s="3" t="n">
        <f aca="false">+F56+F57+F58</f>
        <v>228</v>
      </c>
      <c r="G59" s="3" t="n">
        <f aca="false">+G56+G57+G58</f>
        <v>3</v>
      </c>
      <c r="H59" s="3" t="n">
        <f aca="false">+H56+H57+H58</f>
        <v>3</v>
      </c>
      <c r="I59" s="3" t="n">
        <f aca="false">+I56+I57+I58</f>
        <v>0</v>
      </c>
      <c r="J59" s="3" t="n">
        <f aca="false">+J56+J57+J58</f>
        <v>0</v>
      </c>
      <c r="K59" s="3" t="n">
        <f aca="false">+K56+K57+K58</f>
        <v>200</v>
      </c>
      <c r="L59" s="3" t="n">
        <f aca="false">+L56+L57+L58</f>
        <v>776</v>
      </c>
      <c r="M59" s="3" t="n">
        <f aca="false">+M56+M57+M58</f>
        <v>0</v>
      </c>
    </row>
    <row r="60" customFormat="false" ht="12.75" hidden="false" customHeight="false" outlineLevel="0" collapsed="false">
      <c r="A60" s="0" t="s">
        <v>88</v>
      </c>
      <c r="B60" s="0" t="s">
        <v>89</v>
      </c>
      <c r="C60" s="4" t="n">
        <f aca="false">SUM(D60:M60)</f>
        <v>46090</v>
      </c>
      <c r="D60" s="4" t="n">
        <v>40373</v>
      </c>
      <c r="E60" s="4" t="n">
        <v>4162</v>
      </c>
      <c r="F60" s="4" t="n">
        <v>261</v>
      </c>
      <c r="G60" s="4" t="n">
        <v>1</v>
      </c>
      <c r="H60" s="4" t="n">
        <v>1</v>
      </c>
      <c r="I60" s="4" t="n">
        <v>0</v>
      </c>
      <c r="J60" s="4" t="n">
        <v>0</v>
      </c>
      <c r="K60" s="4" t="n">
        <v>739</v>
      </c>
      <c r="L60" s="4" t="n">
        <v>553</v>
      </c>
      <c r="M60" s="4" t="n">
        <v>0</v>
      </c>
    </row>
    <row r="61" customFormat="false" ht="12.75" hidden="false" customHeight="false" outlineLevel="0" collapsed="false">
      <c r="A61" s="5" t="s">
        <v>90</v>
      </c>
      <c r="C61" s="3" t="n">
        <f aca="false">+C60</f>
        <v>46090</v>
      </c>
      <c r="D61" s="3" t="n">
        <f aca="false">+D60</f>
        <v>40373</v>
      </c>
      <c r="E61" s="3" t="n">
        <f aca="false">+E60</f>
        <v>4162</v>
      </c>
      <c r="F61" s="3" t="n">
        <f aca="false">+F60</f>
        <v>261</v>
      </c>
      <c r="G61" s="3" t="n">
        <f aca="false">+G60</f>
        <v>1</v>
      </c>
      <c r="H61" s="3" t="n">
        <f aca="false">+H60</f>
        <v>1</v>
      </c>
      <c r="I61" s="3" t="n">
        <f aca="false">+I60</f>
        <v>0</v>
      </c>
      <c r="J61" s="3" t="n">
        <f aca="false">+J60</f>
        <v>0</v>
      </c>
      <c r="K61" s="3" t="n">
        <f aca="false">+K60</f>
        <v>739</v>
      </c>
      <c r="L61" s="3" t="n">
        <f aca="false">+L60</f>
        <v>553</v>
      </c>
      <c r="M61" s="3" t="n">
        <f aca="false">+M60</f>
        <v>0</v>
      </c>
    </row>
    <row r="62" customFormat="false" ht="12.75" hidden="false" customHeight="false" outlineLevel="0" collapsed="false">
      <c r="A62" s="0" t="s">
        <v>91</v>
      </c>
      <c r="B62" s="11" t="s">
        <v>92</v>
      </c>
      <c r="C62" s="4" t="n">
        <f aca="false">SUM(D62:M62)</f>
        <v>29136</v>
      </c>
      <c r="D62" s="4" t="n">
        <v>26091</v>
      </c>
      <c r="E62" s="4" t="n">
        <v>2959</v>
      </c>
      <c r="F62" s="4" t="n">
        <v>0</v>
      </c>
      <c r="G62" s="4" t="n">
        <v>1</v>
      </c>
      <c r="H62" s="4" t="n">
        <v>1</v>
      </c>
      <c r="I62" s="4" t="n">
        <v>0</v>
      </c>
      <c r="J62" s="4" t="n">
        <v>0</v>
      </c>
      <c r="K62" s="4" t="n">
        <v>84</v>
      </c>
      <c r="L62" s="4" t="n">
        <v>0</v>
      </c>
      <c r="M62" s="4" t="n">
        <v>0</v>
      </c>
    </row>
    <row r="63" customFormat="false" ht="12.75" hidden="false" customHeight="false" outlineLevel="0" collapsed="false">
      <c r="A63" s="5" t="s">
        <v>93</v>
      </c>
      <c r="C63" s="3" t="n">
        <f aca="false">+C62</f>
        <v>29136</v>
      </c>
      <c r="D63" s="3" t="n">
        <f aca="false">+D62</f>
        <v>26091</v>
      </c>
      <c r="E63" s="3" t="n">
        <f aca="false">+E62</f>
        <v>2959</v>
      </c>
      <c r="F63" s="3" t="n">
        <f aca="false">+F62</f>
        <v>0</v>
      </c>
      <c r="G63" s="3" t="n">
        <f aca="false">+G62</f>
        <v>1</v>
      </c>
      <c r="H63" s="3" t="n">
        <f aca="false">+H62</f>
        <v>1</v>
      </c>
      <c r="I63" s="3" t="n">
        <f aca="false">+I62</f>
        <v>0</v>
      </c>
      <c r="J63" s="3" t="n">
        <f aca="false">+J62</f>
        <v>0</v>
      </c>
      <c r="K63" s="3" t="n">
        <f aca="false">+K62</f>
        <v>84</v>
      </c>
      <c r="L63" s="3" t="n">
        <f aca="false">+L62</f>
        <v>0</v>
      </c>
      <c r="M63" s="3" t="n">
        <f aca="false">+M62</f>
        <v>0</v>
      </c>
    </row>
    <row r="64" customFormat="false" ht="12.75" hidden="false" customHeight="false" outlineLevel="0" collapsed="false">
      <c r="A64" s="0" t="s">
        <v>94</v>
      </c>
      <c r="B64" s="0" t="s">
        <v>95</v>
      </c>
      <c r="C64" s="4" t="n">
        <f aca="false">SUM(D64:M64)</f>
        <v>802</v>
      </c>
      <c r="D64" s="4" t="n">
        <v>454</v>
      </c>
      <c r="E64" s="4" t="n">
        <v>65</v>
      </c>
      <c r="F64" s="4" t="n">
        <v>6</v>
      </c>
      <c r="G64" s="4" t="n">
        <v>0</v>
      </c>
      <c r="H64" s="4" t="n">
        <v>1</v>
      </c>
      <c r="I64" s="4" t="n">
        <v>0</v>
      </c>
      <c r="J64" s="4" t="n">
        <v>0</v>
      </c>
      <c r="K64" s="4" t="n">
        <v>0</v>
      </c>
      <c r="L64" s="4" t="n">
        <v>276</v>
      </c>
      <c r="M64" s="4" t="n">
        <v>0</v>
      </c>
    </row>
    <row r="65" customFormat="false" ht="12.75" hidden="false" customHeight="false" outlineLevel="0" collapsed="false">
      <c r="A65" s="5" t="s">
        <v>96</v>
      </c>
      <c r="C65" s="3" t="n">
        <f aca="false">+C64</f>
        <v>802</v>
      </c>
      <c r="D65" s="3" t="n">
        <f aca="false">+D64</f>
        <v>454</v>
      </c>
      <c r="E65" s="3" t="n">
        <f aca="false">+E64</f>
        <v>65</v>
      </c>
      <c r="F65" s="3" t="n">
        <f aca="false">+F64</f>
        <v>6</v>
      </c>
      <c r="G65" s="3" t="n">
        <f aca="false">+G64</f>
        <v>0</v>
      </c>
      <c r="H65" s="3" t="n">
        <f aca="false">+H64</f>
        <v>1</v>
      </c>
      <c r="I65" s="3" t="n">
        <f aca="false">+I64</f>
        <v>0</v>
      </c>
      <c r="J65" s="3" t="n">
        <f aca="false">+J64</f>
        <v>0</v>
      </c>
      <c r="K65" s="3" t="n">
        <f aca="false">+K64</f>
        <v>0</v>
      </c>
      <c r="L65" s="3" t="n">
        <f aca="false">+L64</f>
        <v>276</v>
      </c>
      <c r="M65" s="3" t="n">
        <f aca="false">+M64</f>
        <v>0</v>
      </c>
    </row>
    <row r="66" customFormat="false" ht="12.75" hidden="false" customHeight="false" outlineLevel="0" collapsed="false">
      <c r="A66" s="0" t="s">
        <v>97</v>
      </c>
      <c r="B66" s="0" t="s">
        <v>98</v>
      </c>
      <c r="C66" s="4" t="n">
        <f aca="false">SUM(D66:M66)</f>
        <v>444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n">
        <v>444</v>
      </c>
      <c r="M66" s="4" t="n">
        <v>0</v>
      </c>
    </row>
    <row r="67" customFormat="false" ht="12.75" hidden="false" customHeight="false" outlineLevel="0" collapsed="false">
      <c r="A67" s="5" t="s">
        <v>99</v>
      </c>
      <c r="C67" s="3" t="n">
        <f aca="false">+C66</f>
        <v>444</v>
      </c>
      <c r="D67" s="3" t="n">
        <f aca="false">+D66</f>
        <v>0</v>
      </c>
      <c r="E67" s="3" t="n">
        <f aca="false">+E66</f>
        <v>0</v>
      </c>
      <c r="F67" s="3" t="n">
        <f aca="false">+F66</f>
        <v>0</v>
      </c>
      <c r="G67" s="3" t="n">
        <f aca="false">+G66</f>
        <v>0</v>
      </c>
      <c r="H67" s="3" t="n">
        <f aca="false">+H66</f>
        <v>0</v>
      </c>
      <c r="I67" s="3" t="n">
        <f aca="false">+I66</f>
        <v>0</v>
      </c>
      <c r="J67" s="3" t="n">
        <f aca="false">+J66</f>
        <v>0</v>
      </c>
      <c r="K67" s="3" t="n">
        <f aca="false">+K66</f>
        <v>0</v>
      </c>
      <c r="L67" s="3" t="n">
        <f aca="false">+L66</f>
        <v>444</v>
      </c>
      <c r="M67" s="3" t="n">
        <f aca="false">+M66</f>
        <v>0</v>
      </c>
    </row>
    <row r="68" customFormat="false" ht="12.75" hidden="false" customHeight="false" outlineLevel="0" collapsed="false">
      <c r="A68" s="0" t="s">
        <v>100</v>
      </c>
      <c r="B68" s="0" t="s">
        <v>101</v>
      </c>
      <c r="C68" s="4" t="n">
        <f aca="false">SUM(D68:M68)</f>
        <v>4436</v>
      </c>
      <c r="D68" s="4" t="n">
        <v>3415</v>
      </c>
      <c r="E68" s="4" t="n">
        <v>713</v>
      </c>
      <c r="F68" s="4" t="n">
        <v>26</v>
      </c>
      <c r="G68" s="4" t="n">
        <v>0</v>
      </c>
      <c r="H68" s="4" t="n">
        <v>1</v>
      </c>
      <c r="I68" s="4" t="n">
        <v>0</v>
      </c>
      <c r="J68" s="4" t="n">
        <v>0</v>
      </c>
      <c r="K68" s="4" t="n">
        <v>0</v>
      </c>
      <c r="L68" s="4" t="n">
        <v>281</v>
      </c>
      <c r="M68" s="4" t="n">
        <v>0</v>
      </c>
    </row>
    <row r="69" customFormat="false" ht="12.75" hidden="false" customHeight="false" outlineLevel="0" collapsed="false">
      <c r="A69" s="5" t="s">
        <v>102</v>
      </c>
      <c r="C69" s="3" t="n">
        <f aca="false">+C68</f>
        <v>4436</v>
      </c>
      <c r="D69" s="3" t="n">
        <f aca="false">+D68</f>
        <v>3415</v>
      </c>
      <c r="E69" s="3" t="n">
        <f aca="false">+E68</f>
        <v>713</v>
      </c>
      <c r="F69" s="3" t="n">
        <f aca="false">+F68</f>
        <v>26</v>
      </c>
      <c r="G69" s="3" t="n">
        <f aca="false">+G68</f>
        <v>0</v>
      </c>
      <c r="H69" s="3" t="n">
        <f aca="false">+H68</f>
        <v>1</v>
      </c>
      <c r="I69" s="3" t="n">
        <f aca="false">+I68</f>
        <v>0</v>
      </c>
      <c r="J69" s="3" t="n">
        <f aca="false">+J68</f>
        <v>0</v>
      </c>
      <c r="K69" s="3" t="n">
        <f aca="false">+K68</f>
        <v>0</v>
      </c>
      <c r="L69" s="3" t="n">
        <f aca="false">+L68</f>
        <v>281</v>
      </c>
      <c r="M69" s="3" t="n">
        <f aca="false">+M68</f>
        <v>0</v>
      </c>
    </row>
    <row r="70" customFormat="false" ht="12.75" hidden="false" customHeight="false" outlineLevel="0" collapsed="false">
      <c r="A70" s="0" t="s">
        <v>103</v>
      </c>
      <c r="B70" s="2" t="s">
        <v>104</v>
      </c>
      <c r="C70" s="4" t="n">
        <f aca="false">SUM(D70:M70)</f>
        <v>2536</v>
      </c>
      <c r="D70" s="4" t="n">
        <v>1132</v>
      </c>
      <c r="E70" s="4" t="n">
        <v>229</v>
      </c>
      <c r="F70" s="4" t="n">
        <v>151</v>
      </c>
      <c r="G70" s="4" t="n">
        <v>1</v>
      </c>
      <c r="H70" s="4" t="n">
        <v>1</v>
      </c>
      <c r="I70" s="4" t="n">
        <v>0</v>
      </c>
      <c r="J70" s="4" t="n">
        <v>4</v>
      </c>
      <c r="K70" s="4" t="n">
        <v>90</v>
      </c>
      <c r="L70" s="4" t="n">
        <v>928</v>
      </c>
      <c r="M70" s="4" t="n">
        <v>0</v>
      </c>
    </row>
    <row r="71" customFormat="false" ht="12.75" hidden="false" customHeight="false" outlineLevel="0" collapsed="false">
      <c r="A71" s="0" t="s">
        <v>103</v>
      </c>
      <c r="B71" s="0" t="s">
        <v>105</v>
      </c>
      <c r="C71" s="4" t="n">
        <f aca="false">SUM(D71:M71)</f>
        <v>52736</v>
      </c>
      <c r="D71" s="4" t="n">
        <v>46578</v>
      </c>
      <c r="E71" s="4" t="n">
        <v>4887</v>
      </c>
      <c r="F71" s="4" t="n">
        <v>928</v>
      </c>
      <c r="G71" s="4" t="n">
        <v>1</v>
      </c>
      <c r="H71" s="4" t="n">
        <v>1</v>
      </c>
      <c r="I71" s="4" t="n">
        <v>0</v>
      </c>
      <c r="J71" s="4" t="n">
        <v>0</v>
      </c>
      <c r="K71" s="4" t="n">
        <v>308</v>
      </c>
      <c r="L71" s="4" t="n">
        <v>32</v>
      </c>
      <c r="M71" s="4" t="n">
        <v>1</v>
      </c>
    </row>
    <row r="72" customFormat="false" ht="12.75" hidden="false" customHeight="false" outlineLevel="0" collapsed="false">
      <c r="A72" s="5" t="s">
        <v>106</v>
      </c>
      <c r="C72" s="3" t="n">
        <f aca="false">+C70+C71</f>
        <v>55272</v>
      </c>
      <c r="D72" s="3" t="n">
        <f aca="false">+D70+D71</f>
        <v>47710</v>
      </c>
      <c r="E72" s="3" t="n">
        <f aca="false">+E70+E71</f>
        <v>5116</v>
      </c>
      <c r="F72" s="3" t="n">
        <f aca="false">+F70+F71</f>
        <v>1079</v>
      </c>
      <c r="G72" s="3" t="n">
        <f aca="false">+G70+G71</f>
        <v>2</v>
      </c>
      <c r="H72" s="3" t="n">
        <f aca="false">+H70+H71</f>
        <v>2</v>
      </c>
      <c r="I72" s="3" t="n">
        <f aca="false">+I70+I71</f>
        <v>0</v>
      </c>
      <c r="J72" s="3" t="n">
        <f aca="false">+J70+J71</f>
        <v>4</v>
      </c>
      <c r="K72" s="3" t="n">
        <f aca="false">+K70+K71</f>
        <v>398</v>
      </c>
      <c r="L72" s="3" t="n">
        <f aca="false">+L70+L71</f>
        <v>960</v>
      </c>
      <c r="M72" s="3" t="n">
        <f aca="false">+M70+M71</f>
        <v>1</v>
      </c>
    </row>
    <row r="73" customFormat="false" ht="12.75" hidden="false" customHeight="false" outlineLevel="0" collapsed="false">
      <c r="A73" s="0" t="s">
        <v>107</v>
      </c>
      <c r="B73" s="0" t="s">
        <v>108</v>
      </c>
      <c r="C73" s="4" t="n">
        <f aca="false">SUM(D73:M73)</f>
        <v>533</v>
      </c>
      <c r="D73" s="15" t="n">
        <v>433</v>
      </c>
      <c r="E73" s="15" t="n">
        <v>68</v>
      </c>
      <c r="F73" s="15" t="n">
        <v>4</v>
      </c>
      <c r="G73" s="15" t="n">
        <v>1</v>
      </c>
      <c r="H73" s="15" t="n">
        <v>1</v>
      </c>
      <c r="I73" s="15" t="n">
        <v>0</v>
      </c>
      <c r="J73" s="15" t="n">
        <v>0</v>
      </c>
      <c r="K73" s="15" t="n">
        <v>6</v>
      </c>
      <c r="L73" s="15" t="n">
        <v>20</v>
      </c>
      <c r="M73" s="15" t="n">
        <v>0</v>
      </c>
    </row>
    <row r="74" customFormat="false" ht="12.75" hidden="false" customHeight="false" outlineLevel="0" collapsed="false">
      <c r="A74" s="0" t="s">
        <v>107</v>
      </c>
      <c r="B74" s="0" t="s">
        <v>109</v>
      </c>
      <c r="C74" s="4" t="n">
        <f aca="false">SUM(D74:M74)</f>
        <v>0</v>
      </c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0" t="s">
        <v>107</v>
      </c>
      <c r="B75" s="0" t="s">
        <v>110</v>
      </c>
      <c r="C75" s="4" t="n">
        <f aca="false">SUM(D75:M75)</f>
        <v>23411</v>
      </c>
      <c r="D75" s="4" t="n">
        <v>20000</v>
      </c>
      <c r="E75" s="4" t="n">
        <v>3000</v>
      </c>
      <c r="F75" s="4" t="n">
        <v>160</v>
      </c>
      <c r="G75" s="4" t="n">
        <v>0</v>
      </c>
      <c r="H75" s="4" t="n">
        <v>1</v>
      </c>
      <c r="I75" s="4" t="n">
        <v>0</v>
      </c>
      <c r="J75" s="4" t="n">
        <v>0</v>
      </c>
      <c r="K75" s="4" t="n">
        <v>0</v>
      </c>
      <c r="L75" s="4" t="n">
        <v>250</v>
      </c>
      <c r="M75" s="4" t="n">
        <v>0</v>
      </c>
    </row>
    <row r="76" customFormat="false" ht="12.75" hidden="false" customHeight="false" outlineLevel="0" collapsed="false">
      <c r="A76" s="0" t="s">
        <v>107</v>
      </c>
      <c r="B76" s="0" t="s">
        <v>111</v>
      </c>
      <c r="C76" s="4" t="n">
        <f aca="false">SUM(D76:M76)</f>
        <v>3778</v>
      </c>
      <c r="D76" s="4" t="n">
        <v>3503</v>
      </c>
      <c r="E76" s="4" t="n">
        <v>250</v>
      </c>
      <c r="F76" s="4" t="n">
        <v>3</v>
      </c>
      <c r="G76" s="4" t="n">
        <v>1</v>
      </c>
      <c r="H76" s="4" t="n">
        <v>1</v>
      </c>
      <c r="I76" s="4" t="n">
        <v>0</v>
      </c>
      <c r="J76" s="4" t="n">
        <v>0</v>
      </c>
      <c r="K76" s="4" t="n">
        <v>0</v>
      </c>
      <c r="L76" s="4" t="n">
        <v>20</v>
      </c>
      <c r="M76" s="4" t="n">
        <v>0</v>
      </c>
    </row>
    <row r="77" customFormat="false" ht="12.75" hidden="false" customHeight="false" outlineLevel="0" collapsed="false">
      <c r="A77" s="0" t="s">
        <v>107</v>
      </c>
      <c r="B77" s="0" t="s">
        <v>112</v>
      </c>
      <c r="C77" s="4" t="n">
        <f aca="false">SUM(D77:M77)</f>
        <v>1468</v>
      </c>
      <c r="D77" s="4" t="n">
        <v>1236</v>
      </c>
      <c r="E77" s="4" t="n">
        <v>151</v>
      </c>
      <c r="F77" s="4" t="n">
        <v>0</v>
      </c>
      <c r="G77" s="4" t="n">
        <v>0</v>
      </c>
      <c r="H77" s="4" t="n">
        <v>1</v>
      </c>
      <c r="I77" s="4" t="n">
        <v>0</v>
      </c>
      <c r="J77" s="4" t="n">
        <v>0</v>
      </c>
      <c r="K77" s="4" t="n">
        <v>0</v>
      </c>
      <c r="L77" s="4" t="n">
        <v>79</v>
      </c>
      <c r="M77" s="4" t="n">
        <v>1</v>
      </c>
    </row>
    <row r="78" customFormat="false" ht="12.75" hidden="false" customHeight="false" outlineLevel="0" collapsed="false">
      <c r="A78" s="5" t="s">
        <v>113</v>
      </c>
      <c r="C78" s="3" t="n">
        <f aca="false">+C73+C74+C75+C76+C77</f>
        <v>29190</v>
      </c>
      <c r="D78" s="3" t="n">
        <f aca="false">+D73+D74+D75+D76+D77</f>
        <v>25172</v>
      </c>
      <c r="E78" s="3" t="n">
        <f aca="false">+E73+E74+E75+E76+E77</f>
        <v>3469</v>
      </c>
      <c r="F78" s="3" t="n">
        <f aca="false">+F73+F74+F75+F76+F77</f>
        <v>167</v>
      </c>
      <c r="G78" s="3" t="n">
        <f aca="false">+G73+G74+G75+G76+G77</f>
        <v>2</v>
      </c>
      <c r="H78" s="3" t="n">
        <f aca="false">+H73+H74+H75+H76+H77</f>
        <v>4</v>
      </c>
      <c r="I78" s="3" t="n">
        <f aca="false">+I73+I74+I75+I76+I77</f>
        <v>0</v>
      </c>
      <c r="J78" s="3" t="n">
        <f aca="false">+J73+J74+J75+J76+J77</f>
        <v>0</v>
      </c>
      <c r="K78" s="3" t="n">
        <f aca="false">+K73+K74+K75+K76+K77</f>
        <v>6</v>
      </c>
      <c r="L78" s="3" t="n">
        <f aca="false">+L73+L74+L75+L76+L77</f>
        <v>369</v>
      </c>
      <c r="M78" s="3" t="n">
        <f aca="false">+M73+M74+M75+M76+M77</f>
        <v>1</v>
      </c>
    </row>
    <row r="79" customFormat="false" ht="12.75" hidden="false" customHeight="false" outlineLevel="0" collapsed="false">
      <c r="A79" s="0" t="s">
        <v>114</v>
      </c>
      <c r="B79" s="0" t="s">
        <v>115</v>
      </c>
      <c r="C79" s="6" t="n">
        <f aca="false">SUM(D79:M79)</f>
        <v>29064</v>
      </c>
      <c r="D79" s="4" t="n">
        <v>26164</v>
      </c>
      <c r="E79" s="4" t="n">
        <v>2899</v>
      </c>
      <c r="F79" s="4" t="n">
        <v>0</v>
      </c>
      <c r="G79" s="4" t="n">
        <v>0</v>
      </c>
      <c r="H79" s="4" t="n">
        <v>1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</row>
    <row r="80" customFormat="false" ht="12.75" hidden="false" customHeight="false" outlineLevel="0" collapsed="false">
      <c r="A80" s="5" t="s">
        <v>116</v>
      </c>
      <c r="C80" s="3" t="n">
        <f aca="false">+C79</f>
        <v>29064</v>
      </c>
      <c r="D80" s="3" t="n">
        <f aca="false">+D79</f>
        <v>26164</v>
      </c>
      <c r="E80" s="3" t="n">
        <f aca="false">+E79</f>
        <v>2899</v>
      </c>
      <c r="F80" s="3" t="n">
        <f aca="false">+F79</f>
        <v>0</v>
      </c>
      <c r="G80" s="3" t="n">
        <f aca="false">+G79</f>
        <v>0</v>
      </c>
      <c r="H80" s="3" t="n">
        <f aca="false">+H79</f>
        <v>1</v>
      </c>
      <c r="I80" s="3" t="n">
        <f aca="false">+I79</f>
        <v>0</v>
      </c>
      <c r="J80" s="3" t="n">
        <f aca="false">+J79</f>
        <v>0</v>
      </c>
      <c r="K80" s="3" t="n">
        <f aca="false">+K79</f>
        <v>0</v>
      </c>
      <c r="L80" s="3" t="n">
        <f aca="false">+L79</f>
        <v>0</v>
      </c>
      <c r="M80" s="3" t="n">
        <f aca="false">+M79</f>
        <v>0</v>
      </c>
    </row>
    <row r="82" customFormat="false" ht="12.75" hidden="false" customHeight="false" outlineLevel="0" collapsed="false">
      <c r="A82" s="5" t="s">
        <v>120</v>
      </c>
      <c r="C82" s="3" t="n">
        <f aca="false">+C9+C11+C13+C16+C18+C20+C24+C28+C30+C32+C34+C36+C40+C43+C45+C47+C50+C53+C55+C59+C61+C63+C65+C67+C69+C72+C78+C80</f>
        <v>422369</v>
      </c>
      <c r="D82" s="3" t="n">
        <f aca="false">+D9+D11+D13+D16+D18+D20+D24+D28+D30+D32+D34+D36+D40+D43+D45+D47+D50+D53+D55+D59+D61+D63+D65+D67+D69+D72+D78+D80</f>
        <v>362204</v>
      </c>
      <c r="E82" s="3" t="n">
        <f aca="false">+E9+E11+E13+E16+E18+E20+E24+E28+E30+E32+E34+E36+E40+E43+E45+E47+E50+E53+E55+E59+E61+E63+E65+E67+E69+E72+E78+E80</f>
        <v>43745</v>
      </c>
      <c r="F82" s="3" t="n">
        <f aca="false">+F9+F11+F13+F16+F18+F20+F24+F28+F30+F32+F34+F36+F40+F43+F45+F47+F50+F53+F55+F59+F61+F63+F65+F67+F69+F72+F78+F80</f>
        <v>2621</v>
      </c>
      <c r="G82" s="3" t="n">
        <f aca="false">+G9+G11+G13+G16+G18+G20+G24+G28+G30+G32+G34+G36+G40+G43+G45+G47+G50+G53+G55+G59+G61+G63+G65+G67+G69+G72+G78+G80</f>
        <v>27</v>
      </c>
      <c r="H82" s="3" t="n">
        <f aca="false">+H9+H11+H13+H16+H18+H20+H24+H28+H30+H32+H34+H36+H40+H43+H45+H47+H50+H53+H55+H59+H61+H63+H65+H67+H69+H72+H78+H80</f>
        <v>67</v>
      </c>
      <c r="I82" s="3" t="n">
        <f aca="false">+I9+I11+I13+I16+I18+I20+I24+I28+I30+I32+I34+I36+I40+I43+I45+I47+I50+I53+I55+I59+I61+I63+I65+I67+I69+I72+I78+I80</f>
        <v>0</v>
      </c>
      <c r="J82" s="3" t="n">
        <f aca="false">+J9+J11+J13+J16+J18+J20+J24+J28+J30+J32+J34+J36+J40+J43+J45+J47+J50+J53+J55+J59+J61+J63+J65+J67+J69+J72+J78+J80</f>
        <v>322</v>
      </c>
      <c r="K82" s="3" t="n">
        <f aca="false">+K9+K11+K13+K16+K18+K20+K24+K28+K30+K32+K34+K36+K40+K43+K45+K47+K50+K53+K55+K59+K61+K63+K65+K67+K69+K72+K78+K80</f>
        <v>2420</v>
      </c>
      <c r="L82" s="3" t="n">
        <f aca="false">+L9+L11+L13+L16+L18+L20+L24+L28+L30+L32+L34+L36+L40+L43+L45+L47+L50+L53+L55+L59+L61+L63+L65+L67+L69+L72+L78+L80</f>
        <v>10565</v>
      </c>
      <c r="M82" s="3" t="n">
        <f aca="false">+M9+M11+M13+M16+M18+M20+M24+M28+M30+M32+M34+M36+M40+M43+M45+M47+M50+M53+M55+M59+M61+M63+M65+M67+M69+M72+M78+M80</f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33:08Z</dcterms:created>
  <dc:creator>anduco</dc:creator>
  <dc:description/>
  <dc:language>en-US</dc:language>
  <cp:lastModifiedBy>anduco</cp:lastModifiedBy>
  <cp:lastPrinted>2012-01-11T16:26:49Z</cp:lastPrinted>
  <dcterms:modified xsi:type="dcterms:W3CDTF">2012-12-12T19:09:39Z</dcterms:modified>
  <cp:revision>0</cp:revision>
  <dc:subject/>
  <dc:title/>
</cp:coreProperties>
</file>