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fb_share" vbProcedure="false">Hoja1!$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AÑO 2011</t>
  </si>
  <si>
    <t xml:space="preserve">Informe del Cooperativas Eléctricas y Otros prestadores</t>
  </si>
  <si>
    <t xml:space="preserve">Facturado a usuario final por Provincia,sector de consumo </t>
  </si>
  <si>
    <t xml:space="preserve">Valores expresados en MWh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.</t>
  </si>
  <si>
    <t xml:space="preserve">Al.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Total Buenos Aires</t>
  </si>
  <si>
    <t xml:space="preserve">Total Cooperativas area EDEN</t>
  </si>
  <si>
    <t xml:space="preserve">Total Cooperativas area EDEA</t>
  </si>
  <si>
    <t xml:space="preserve">Total Cooperativas area EDES</t>
  </si>
  <si>
    <t xml:space="preserve">Total Cordoba</t>
  </si>
  <si>
    <t xml:space="preserve">Cooperativas</t>
  </si>
  <si>
    <t xml:space="preserve">Total Corrientes</t>
  </si>
  <si>
    <t xml:space="preserve">Total Chaco</t>
  </si>
  <si>
    <t xml:space="preserve">Total Chubut</t>
  </si>
  <si>
    <t xml:space="preserve">Total Entre Rios</t>
  </si>
  <si>
    <t xml:space="preserve">Total Formosa</t>
  </si>
  <si>
    <t xml:space="preserve">Total La Pampa</t>
  </si>
  <si>
    <t xml:space="preserve">Total Mendoza</t>
  </si>
  <si>
    <t xml:space="preserve">Total Misiones</t>
  </si>
  <si>
    <t xml:space="preserve">Total Neuquén</t>
  </si>
  <si>
    <t xml:space="preserve">Total Rio Negro</t>
  </si>
  <si>
    <t xml:space="preserve">Total  San Juan</t>
  </si>
  <si>
    <t xml:space="preserve">DECSA</t>
  </si>
  <si>
    <t xml:space="preserve">Total Santa Cruz</t>
  </si>
  <si>
    <t xml:space="preserve">MUNIC. PICO TRUNCADO</t>
  </si>
  <si>
    <t xml:space="preserve">Total Santa Fe</t>
  </si>
  <si>
    <t xml:space="preserve">Total Sgo del Estero</t>
  </si>
  <si>
    <t xml:space="preserve">Cooperativa</t>
  </si>
  <si>
    <t xml:space="preserve">Total Tierra del Fuego</t>
  </si>
  <si>
    <t xml:space="preserve">Coop. De Rio Grande</t>
  </si>
  <si>
    <t xml:space="preserve">Total Coop.y otros prestad</t>
  </si>
  <si>
    <t xml:space="preserve">Los valores del facturado de las Cooperativas que prestan algún servicio en los límite del área de concesión</t>
  </si>
  <si>
    <t xml:space="preserve">de las concesionadas federales han sido cargados en la distribuidora correspondi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808080"/>
      <name val="Arial"/>
      <family val="2"/>
    </font>
    <font>
      <sz val="10"/>
      <color rgb="FF333333"/>
      <name val="Inherit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0</xdr:rowOff>
    </xdr:from>
    <xdr:to>
      <xdr:col>0</xdr:col>
      <xdr:colOff>11880</xdr:colOff>
      <xdr:row>61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32" activeCellId="0" sqref="N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B5" s="2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</row>
    <row r="6" customFormat="false" ht="12.75" hidden="false" customHeight="false" outlineLevel="0" collapsed="false">
      <c r="A6" s="1" t="s">
        <v>15</v>
      </c>
      <c r="B6" s="4" t="n">
        <f aca="false">+B7+B8+B9</f>
        <v>4165763.61747</v>
      </c>
      <c r="C6" s="5" t="n">
        <f aca="false">+C7+C8+C9</f>
        <v>1384171.23391099</v>
      </c>
      <c r="D6" s="5" t="n">
        <f aca="false">+D7+D8+D9</f>
        <v>743704.691279876</v>
      </c>
      <c r="E6" s="5" t="n">
        <f aca="false">+E7+E8+E9</f>
        <v>1367057.185592</v>
      </c>
      <c r="F6" s="4" t="n">
        <f aca="false">+F7+F8+F9</f>
        <v>89707.674</v>
      </c>
      <c r="G6" s="4" t="n">
        <f aca="false">+G7+G8+G9</f>
        <v>244952.094195926</v>
      </c>
      <c r="H6" s="4" t="n">
        <f aca="false">+H7+H8+H9</f>
        <v>0</v>
      </c>
      <c r="I6" s="4" t="n">
        <f aca="false">+I7+I8+I9</f>
        <v>7702.426</v>
      </c>
      <c r="J6" s="4" t="n">
        <f aca="false">+J7+J8+J9</f>
        <v>109375.716</v>
      </c>
      <c r="K6" s="4" t="n">
        <f aca="false">+K7+K8+K9</f>
        <v>210058.280491213</v>
      </c>
      <c r="L6" s="4" t="n">
        <f aca="false">+L7+L8+L9</f>
        <v>9034.316</v>
      </c>
    </row>
    <row r="7" customFormat="false" ht="12.75" hidden="false" customHeight="false" outlineLevel="0" collapsed="false">
      <c r="A7" s="1" t="s">
        <v>16</v>
      </c>
      <c r="B7" s="6" t="n">
        <v>2203885.813</v>
      </c>
      <c r="C7" s="6" t="n">
        <v>667354.988</v>
      </c>
      <c r="D7" s="6" t="n">
        <v>335490.761</v>
      </c>
      <c r="E7" s="6" t="n">
        <v>881756.704</v>
      </c>
      <c r="F7" s="6" t="n">
        <v>33280.446</v>
      </c>
      <c r="G7" s="6" t="n">
        <v>113129.04</v>
      </c>
      <c r="H7" s="6" t="n">
        <v>0</v>
      </c>
      <c r="I7" s="6" t="n">
        <v>751.145</v>
      </c>
      <c r="J7" s="6" t="n">
        <v>37436.552</v>
      </c>
      <c r="K7" s="6" t="n">
        <v>129735.261</v>
      </c>
      <c r="L7" s="6" t="n">
        <v>4950.916</v>
      </c>
    </row>
    <row r="8" customFormat="false" ht="12.75" hidden="false" customHeight="false" outlineLevel="0" collapsed="false">
      <c r="A8" s="1" t="s">
        <v>17</v>
      </c>
      <c r="B8" s="6" t="n">
        <v>1592110.81547</v>
      </c>
      <c r="C8" s="6" t="n">
        <v>590028.978910988</v>
      </c>
      <c r="D8" s="6" t="n">
        <v>344047.472279876</v>
      </c>
      <c r="E8" s="6" t="n">
        <v>409652.263591997</v>
      </c>
      <c r="F8" s="6" t="n">
        <v>47941.729</v>
      </c>
      <c r="G8" s="6" t="n">
        <v>106629.498195926</v>
      </c>
      <c r="H8" s="6" t="n">
        <v>0</v>
      </c>
      <c r="I8" s="6" t="n">
        <v>6235.079</v>
      </c>
      <c r="J8" s="6" t="n">
        <v>30641.962</v>
      </c>
      <c r="K8" s="6" t="n">
        <v>53448.1114912127</v>
      </c>
      <c r="L8" s="6" t="n">
        <v>3485.721</v>
      </c>
    </row>
    <row r="9" customFormat="false" ht="12.75" hidden="false" customHeight="false" outlineLevel="0" collapsed="false">
      <c r="A9" s="1" t="s">
        <v>18</v>
      </c>
      <c r="B9" s="6" t="n">
        <v>369766.989</v>
      </c>
      <c r="C9" s="6" t="n">
        <v>126787.267</v>
      </c>
      <c r="D9" s="6" t="n">
        <v>64166.458</v>
      </c>
      <c r="E9" s="6" t="n">
        <v>75648.218</v>
      </c>
      <c r="F9" s="6" t="n">
        <v>8485.499</v>
      </c>
      <c r="G9" s="6" t="n">
        <v>25193.556</v>
      </c>
      <c r="H9" s="6" t="n">
        <v>0</v>
      </c>
      <c r="I9" s="6" t="n">
        <v>716.202</v>
      </c>
      <c r="J9" s="6" t="n">
        <v>41297.202</v>
      </c>
      <c r="K9" s="6" t="n">
        <v>26874.908</v>
      </c>
      <c r="L9" s="6" t="n">
        <v>597.679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 t="s">
        <v>19</v>
      </c>
      <c r="B12" s="4" t="n">
        <f aca="false">+B13</f>
        <v>1928189.873</v>
      </c>
      <c r="C12" s="4" t="n">
        <f aca="false">+C13</f>
        <v>635795.95</v>
      </c>
      <c r="D12" s="4" t="n">
        <f aca="false">+D13</f>
        <v>333367.643</v>
      </c>
      <c r="E12" s="4" t="n">
        <f aca="false">+E13</f>
        <v>513773.614</v>
      </c>
      <c r="F12" s="4" t="n">
        <f aca="false">+F13</f>
        <v>19383.613</v>
      </c>
      <c r="G12" s="4" t="n">
        <f aca="false">+G13</f>
        <v>101996.621</v>
      </c>
      <c r="H12" s="4" t="n">
        <f aca="false">+H13</f>
        <v>0</v>
      </c>
      <c r="I12" s="4" t="n">
        <f aca="false">+I13</f>
        <v>47176.115</v>
      </c>
      <c r="J12" s="4" t="n">
        <f aca="false">+J13</f>
        <v>44797.779</v>
      </c>
      <c r="K12" s="4" t="n">
        <f aca="false">+K13</f>
        <v>214312.704</v>
      </c>
      <c r="L12" s="4" t="n">
        <f aca="false">+L13</f>
        <v>17585.834</v>
      </c>
    </row>
    <row r="13" customFormat="false" ht="12.75" hidden="false" customHeight="false" outlineLevel="0" collapsed="false">
      <c r="A13" s="1" t="s">
        <v>20</v>
      </c>
      <c r="B13" s="7" t="n">
        <v>1928189.873</v>
      </c>
      <c r="C13" s="7" t="n">
        <v>635795.95</v>
      </c>
      <c r="D13" s="7" t="n">
        <v>333367.643</v>
      </c>
      <c r="E13" s="7" t="n">
        <v>513773.614</v>
      </c>
      <c r="F13" s="7" t="n">
        <v>19383.613</v>
      </c>
      <c r="G13" s="7" t="n">
        <v>101996.621</v>
      </c>
      <c r="H13" s="7" t="n">
        <v>0</v>
      </c>
      <c r="I13" s="7" t="n">
        <v>47176.115</v>
      </c>
      <c r="J13" s="7" t="n">
        <v>44797.779</v>
      </c>
      <c r="K13" s="7" t="n">
        <v>214312.704</v>
      </c>
      <c r="L13" s="7" t="n">
        <v>17585.834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 t="s">
        <v>21</v>
      </c>
      <c r="B15" s="4" t="n">
        <f aca="false">+B16</f>
        <v>34082.267</v>
      </c>
      <c r="C15" s="4" t="n">
        <f aca="false">+C16</f>
        <v>1230.558</v>
      </c>
      <c r="D15" s="4" t="n">
        <f aca="false">+D16</f>
        <v>1733.791</v>
      </c>
      <c r="E15" s="4" t="n">
        <f aca="false">+E16</f>
        <v>9660.191</v>
      </c>
      <c r="F15" s="4" t="n">
        <f aca="false">+F16</f>
        <v>64.922</v>
      </c>
      <c r="G15" s="4" t="n">
        <f aca="false">+G16</f>
        <v>90.66</v>
      </c>
      <c r="H15" s="4" t="n">
        <f aca="false">+H16</f>
        <v>0</v>
      </c>
      <c r="I15" s="4" t="n">
        <f aca="false">+I16</f>
        <v>363.54</v>
      </c>
      <c r="J15" s="4" t="n">
        <f aca="false">+J16</f>
        <v>46.545</v>
      </c>
      <c r="K15" s="4" t="n">
        <f aca="false">+K16</f>
        <v>20882.854</v>
      </c>
      <c r="L15" s="4" t="n">
        <f aca="false">+L16</f>
        <v>9.206</v>
      </c>
    </row>
    <row r="16" customFormat="false" ht="12.75" hidden="false" customHeight="false" outlineLevel="0" collapsed="false">
      <c r="A16" s="1" t="s">
        <v>20</v>
      </c>
      <c r="B16" s="6" t="n">
        <v>34082.267</v>
      </c>
      <c r="C16" s="6" t="n">
        <v>1230.558</v>
      </c>
      <c r="D16" s="6" t="n">
        <v>1733.791</v>
      </c>
      <c r="E16" s="6" t="n">
        <v>9660.191</v>
      </c>
      <c r="F16" s="6" t="n">
        <v>64.922</v>
      </c>
      <c r="G16" s="6" t="n">
        <v>90.66</v>
      </c>
      <c r="H16" s="6" t="n">
        <v>0</v>
      </c>
      <c r="I16" s="6" t="n">
        <v>363.54</v>
      </c>
      <c r="J16" s="6" t="n">
        <v>46.545</v>
      </c>
      <c r="K16" s="6" t="n">
        <v>20882.854</v>
      </c>
      <c r="L16" s="6" t="n">
        <v>9.206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 t="s">
        <v>22</v>
      </c>
      <c r="B18" s="4" t="n">
        <f aca="false">+B19</f>
        <v>26621.882</v>
      </c>
      <c r="C18" s="4" t="n">
        <f aca="false">+C19</f>
        <v>1579.486</v>
      </c>
      <c r="D18" s="4" t="n">
        <f aca="false">+D19</f>
        <v>337.848</v>
      </c>
      <c r="E18" s="4" t="n">
        <f aca="false">+E19</f>
        <v>96.293</v>
      </c>
      <c r="F18" s="4" t="n">
        <f aca="false">+F19</f>
        <v>267.411</v>
      </c>
      <c r="G18" s="4" t="n">
        <f aca="false">+G19</f>
        <v>60.759</v>
      </c>
      <c r="H18" s="4" t="n">
        <f aca="false">+H19</f>
        <v>0</v>
      </c>
      <c r="I18" s="4" t="n">
        <f aca="false">+I19</f>
        <v>0</v>
      </c>
      <c r="J18" s="4" t="n">
        <f aca="false">+J19</f>
        <v>1597.388</v>
      </c>
      <c r="K18" s="4" t="n">
        <f aca="false">+K19</f>
        <v>22658.455</v>
      </c>
      <c r="L18" s="4" t="n">
        <f aca="false">+L19</f>
        <v>24.242</v>
      </c>
    </row>
    <row r="19" customFormat="false" ht="12.75" hidden="false" customHeight="false" outlineLevel="0" collapsed="false">
      <c r="A19" s="1" t="s">
        <v>20</v>
      </c>
      <c r="B19" s="6" t="n">
        <v>26621.882</v>
      </c>
      <c r="C19" s="6" t="n">
        <v>1579.486</v>
      </c>
      <c r="D19" s="6" t="n">
        <v>337.848</v>
      </c>
      <c r="E19" s="6" t="n">
        <v>96.293</v>
      </c>
      <c r="F19" s="6" t="n">
        <v>267.411</v>
      </c>
      <c r="G19" s="6" t="n">
        <v>60.759</v>
      </c>
      <c r="H19" s="6" t="n">
        <v>0</v>
      </c>
      <c r="I19" s="6" t="n">
        <v>0</v>
      </c>
      <c r="J19" s="6" t="n">
        <v>1597.388</v>
      </c>
      <c r="K19" s="6" t="n">
        <v>22658.455</v>
      </c>
      <c r="L19" s="6" t="n">
        <v>24.242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 t="s">
        <v>23</v>
      </c>
      <c r="B21" s="4" t="n">
        <f aca="false">+B22</f>
        <v>1003277.334</v>
      </c>
      <c r="C21" s="4" t="n">
        <f aca="false">+C22</f>
        <v>358328.391274305</v>
      </c>
      <c r="D21" s="4" t="n">
        <f aca="false">+D22</f>
        <v>166166.726173183</v>
      </c>
      <c r="E21" s="4" t="n">
        <f aca="false">+E22</f>
        <v>337392.619581376</v>
      </c>
      <c r="F21" s="4" t="n">
        <f aca="false">+F22</f>
        <v>34843.6934875399</v>
      </c>
      <c r="G21" s="4" t="n">
        <f aca="false">+G22</f>
        <v>58670.5076325204</v>
      </c>
      <c r="H21" s="4" t="n">
        <f aca="false">+H22</f>
        <v>0</v>
      </c>
      <c r="I21" s="4" t="n">
        <f aca="false">+I22</f>
        <v>408.482793086731</v>
      </c>
      <c r="J21" s="4" t="n">
        <f aca="false">+J22</f>
        <v>40508.266825366</v>
      </c>
      <c r="K21" s="4" t="n">
        <f aca="false">+K22</f>
        <v>5354.69181178238</v>
      </c>
      <c r="L21" s="4" t="n">
        <f aca="false">+L22</f>
        <v>1603.95442083945</v>
      </c>
      <c r="M21" s="4"/>
    </row>
    <row r="22" customFormat="false" ht="12.75" hidden="false" customHeight="false" outlineLevel="0" collapsed="false">
      <c r="A22" s="1" t="s">
        <v>20</v>
      </c>
      <c r="B22" s="6" t="n">
        <v>1003277.334</v>
      </c>
      <c r="C22" s="6" t="n">
        <v>358328.391274305</v>
      </c>
      <c r="D22" s="6" t="n">
        <v>166166.726173183</v>
      </c>
      <c r="E22" s="6" t="n">
        <v>337392.619581376</v>
      </c>
      <c r="F22" s="6" t="n">
        <v>34843.6934875399</v>
      </c>
      <c r="G22" s="6" t="n">
        <v>58670.5076325204</v>
      </c>
      <c r="H22" s="6" t="n">
        <v>0</v>
      </c>
      <c r="I22" s="6" t="n">
        <v>408.482793086731</v>
      </c>
      <c r="J22" s="6" t="n">
        <v>40508.266825366</v>
      </c>
      <c r="K22" s="6" t="n">
        <v>5354.69181178238</v>
      </c>
      <c r="L22" s="6" t="n">
        <v>1603.95442083945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 t="s">
        <v>24</v>
      </c>
      <c r="B24" s="4" t="n">
        <f aca="false">+B25</f>
        <v>749938.288</v>
      </c>
      <c r="C24" s="4" t="n">
        <f aca="false">+C25</f>
        <v>297413.098</v>
      </c>
      <c r="D24" s="4" t="n">
        <f aca="false">+D25</f>
        <v>138068.985</v>
      </c>
      <c r="E24" s="4" t="n">
        <f aca="false">+E25</f>
        <v>156097.215</v>
      </c>
      <c r="F24" s="4" t="n">
        <f aca="false">+F25</f>
        <v>16577.114</v>
      </c>
      <c r="G24" s="4" t="n">
        <f aca="false">+G25</f>
        <v>36528.047</v>
      </c>
      <c r="H24" s="4" t="n">
        <f aca="false">+H25</f>
        <v>0</v>
      </c>
      <c r="I24" s="4" t="n">
        <f aca="false">+I25</f>
        <v>14801.334</v>
      </c>
      <c r="J24" s="4" t="n">
        <f aca="false">+J25</f>
        <v>20961.288</v>
      </c>
      <c r="K24" s="4" t="n">
        <f aca="false">+K25</f>
        <v>64455.501</v>
      </c>
      <c r="L24" s="4" t="n">
        <f aca="false">+L25</f>
        <v>5035.706</v>
      </c>
    </row>
    <row r="25" customFormat="false" ht="12.75" hidden="false" customHeight="false" outlineLevel="0" collapsed="false">
      <c r="A25" s="1" t="s">
        <v>20</v>
      </c>
      <c r="B25" s="6" t="n">
        <v>749938.288</v>
      </c>
      <c r="C25" s="6" t="n">
        <v>297413.098</v>
      </c>
      <c r="D25" s="6" t="n">
        <v>138068.985</v>
      </c>
      <c r="E25" s="6" t="n">
        <v>156097.215</v>
      </c>
      <c r="F25" s="6" t="n">
        <v>16577.114</v>
      </c>
      <c r="G25" s="6" t="n">
        <v>36528.047</v>
      </c>
      <c r="H25" s="6" t="n">
        <v>0</v>
      </c>
      <c r="I25" s="6" t="n">
        <v>14801.334</v>
      </c>
      <c r="J25" s="6" t="n">
        <v>20961.288</v>
      </c>
      <c r="K25" s="6" t="n">
        <v>64455.501</v>
      </c>
      <c r="L25" s="6" t="n">
        <v>5035.706</v>
      </c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 t="s">
        <v>25</v>
      </c>
      <c r="B27" s="4" t="n">
        <f aca="false">+B28</f>
        <v>35307.196</v>
      </c>
      <c r="C27" s="4" t="n">
        <f aca="false">+C28</f>
        <v>0</v>
      </c>
      <c r="D27" s="4" t="n">
        <f aca="false">+D28</f>
        <v>2568.238</v>
      </c>
      <c r="E27" s="4" t="n">
        <f aca="false">+E28</f>
        <v>144.028</v>
      </c>
      <c r="F27" s="4" t="n">
        <f aca="false">+F28</f>
        <v>0</v>
      </c>
      <c r="G27" s="4" t="n">
        <f aca="false">+G28</f>
        <v>547.365</v>
      </c>
      <c r="H27" s="4" t="n">
        <f aca="false">+H28</f>
        <v>0</v>
      </c>
      <c r="I27" s="4" t="n">
        <f aca="false">+I28</f>
        <v>0</v>
      </c>
      <c r="J27" s="4" t="n">
        <f aca="false">+J28</f>
        <v>0</v>
      </c>
      <c r="K27" s="4" t="n">
        <f aca="false">+K28</f>
        <v>32047.565</v>
      </c>
      <c r="L27" s="4" t="n">
        <f aca="false">+L28</f>
        <v>0</v>
      </c>
    </row>
    <row r="28" customFormat="false" ht="12.75" hidden="false" customHeight="false" outlineLevel="0" collapsed="false">
      <c r="A28" s="1" t="s">
        <v>20</v>
      </c>
      <c r="B28" s="6" t="n">
        <v>35307.196</v>
      </c>
      <c r="C28" s="6" t="n">
        <v>0</v>
      </c>
      <c r="D28" s="6" t="n">
        <v>2568.238</v>
      </c>
      <c r="E28" s="6" t="n">
        <v>144.028</v>
      </c>
      <c r="F28" s="6" t="n">
        <v>0</v>
      </c>
      <c r="G28" s="6" t="n">
        <v>547.365</v>
      </c>
      <c r="H28" s="6" t="n">
        <v>0</v>
      </c>
      <c r="I28" s="6" t="n">
        <v>0</v>
      </c>
      <c r="J28" s="6" t="n">
        <v>0</v>
      </c>
      <c r="K28" s="6" t="n">
        <v>32047.565</v>
      </c>
      <c r="L28" s="6" t="n">
        <v>0</v>
      </c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 t="s">
        <v>26</v>
      </c>
      <c r="B30" s="4" t="n">
        <f aca="false">+B31</f>
        <v>574871.88497</v>
      </c>
      <c r="C30" s="4" t="n">
        <v>253764.0222</v>
      </c>
      <c r="D30" s="4" t="n">
        <v>107484.47367</v>
      </c>
      <c r="E30" s="4" t="n">
        <v>71895.8701</v>
      </c>
      <c r="F30" s="4" t="n">
        <v>5475.811</v>
      </c>
      <c r="G30" s="4" t="n">
        <v>40593.9</v>
      </c>
      <c r="H30" s="4" t="n">
        <v>0</v>
      </c>
      <c r="I30" s="4" t="n">
        <v>1889.936</v>
      </c>
      <c r="J30" s="4" t="n">
        <v>27212.2589</v>
      </c>
      <c r="K30" s="4" t="n">
        <v>24326.5206</v>
      </c>
      <c r="L30" s="4" t="n">
        <v>43229.0925</v>
      </c>
    </row>
    <row r="31" customFormat="false" ht="12.75" hidden="false" customHeight="false" outlineLevel="0" collapsed="false">
      <c r="A31" s="1" t="s">
        <v>20</v>
      </c>
      <c r="B31" s="6" t="n">
        <v>574871.88497</v>
      </c>
      <c r="C31" s="6" t="n">
        <v>253764.0222</v>
      </c>
      <c r="D31" s="6" t="n">
        <v>106484.47367</v>
      </c>
      <c r="E31" s="6" t="n">
        <v>71895.8701</v>
      </c>
      <c r="F31" s="6" t="n">
        <v>5475.811</v>
      </c>
      <c r="G31" s="6" t="n">
        <v>40593.9</v>
      </c>
      <c r="H31" s="6" t="n">
        <v>0</v>
      </c>
      <c r="I31" s="6" t="n">
        <v>1890</v>
      </c>
      <c r="J31" s="6" t="n">
        <v>27212.2589</v>
      </c>
      <c r="K31" s="6" t="n">
        <v>24326.5206</v>
      </c>
      <c r="L31" s="6" t="n">
        <v>43229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7</v>
      </c>
      <c r="B33" s="4" t="n">
        <f aca="false">+B34</f>
        <v>682521.142</v>
      </c>
      <c r="C33" s="4" t="n">
        <f aca="false">+C34</f>
        <v>276365.094</v>
      </c>
      <c r="D33" s="4" t="n">
        <f aca="false">+D34</f>
        <v>93563.343</v>
      </c>
      <c r="E33" s="4" t="n">
        <f aca="false">+E34</f>
        <v>114908.711</v>
      </c>
      <c r="F33" s="4" t="n">
        <f aca="false">+F34</f>
        <v>6272.333</v>
      </c>
      <c r="G33" s="4" t="n">
        <f aca="false">+G34</f>
        <v>41907.635</v>
      </c>
      <c r="H33" s="4" t="n">
        <f aca="false">+H34</f>
        <v>0</v>
      </c>
      <c r="I33" s="4" t="n">
        <f aca="false">+I34</f>
        <v>134182.053</v>
      </c>
      <c r="J33" s="4" t="n">
        <f aca="false">+J34</f>
        <v>2732.91</v>
      </c>
      <c r="K33" s="4" t="n">
        <f aca="false">+K34</f>
        <v>11022.017</v>
      </c>
      <c r="L33" s="4" t="n">
        <f aca="false">+L34</f>
        <v>1567.046</v>
      </c>
    </row>
    <row r="34" customFormat="false" ht="12.75" hidden="false" customHeight="false" outlineLevel="0" collapsed="false">
      <c r="A34" s="1" t="s">
        <v>20</v>
      </c>
      <c r="B34" s="6" t="n">
        <v>682521.142</v>
      </c>
      <c r="C34" s="6" t="n">
        <v>276365.094</v>
      </c>
      <c r="D34" s="6" t="n">
        <v>93563.343</v>
      </c>
      <c r="E34" s="6" t="n">
        <v>114908.711</v>
      </c>
      <c r="F34" s="6" t="n">
        <v>6272.333</v>
      </c>
      <c r="G34" s="6" t="n">
        <v>41907.635</v>
      </c>
      <c r="H34" s="6" t="n">
        <v>0</v>
      </c>
      <c r="I34" s="6" t="n">
        <v>134182.053</v>
      </c>
      <c r="J34" s="6" t="n">
        <v>2732.91</v>
      </c>
      <c r="K34" s="6" t="n">
        <v>11022.017</v>
      </c>
      <c r="L34" s="6" t="n">
        <v>1567.046</v>
      </c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 t="s">
        <v>28</v>
      </c>
      <c r="B36" s="4" t="n">
        <f aca="false">+B37</f>
        <v>557280.200882315</v>
      </c>
      <c r="C36" s="4" t="n">
        <f aca="false">+C37</f>
        <v>225115.638562741</v>
      </c>
      <c r="D36" s="4" t="n">
        <f aca="false">+D37</f>
        <v>59983.9557960535</v>
      </c>
      <c r="E36" s="4" t="n">
        <f aca="false">+E37</f>
        <v>189136.274923841</v>
      </c>
      <c r="F36" s="4" t="n">
        <f aca="false">+F37</f>
        <v>17761.5742501414</v>
      </c>
      <c r="G36" s="4" t="n">
        <f aca="false">+G37</f>
        <v>26635.9910793673</v>
      </c>
      <c r="H36" s="4" t="n">
        <f aca="false">+H37</f>
        <v>0</v>
      </c>
      <c r="I36" s="4" t="n">
        <f aca="false">+I37</f>
        <v>0</v>
      </c>
      <c r="J36" s="4" t="n">
        <f aca="false">+J37</f>
        <v>13034.1946172944</v>
      </c>
      <c r="K36" s="4" t="n">
        <f aca="false">+K37</f>
        <v>22009.1054214241</v>
      </c>
      <c r="L36" s="4" t="n">
        <f aca="false">+L37</f>
        <v>3603.46623145172</v>
      </c>
      <c r="M36" s="4"/>
    </row>
    <row r="37" customFormat="false" ht="12.75" hidden="false" customHeight="false" outlineLevel="0" collapsed="false">
      <c r="A37" s="1" t="s">
        <v>20</v>
      </c>
      <c r="B37" s="6" t="n">
        <v>557280.200882315</v>
      </c>
      <c r="C37" s="6" t="n">
        <v>225115.638562741</v>
      </c>
      <c r="D37" s="6" t="n">
        <v>59983.9557960535</v>
      </c>
      <c r="E37" s="6" t="n">
        <v>189136.274923841</v>
      </c>
      <c r="F37" s="6" t="n">
        <v>17761.5742501414</v>
      </c>
      <c r="G37" s="6" t="n">
        <v>26635.9910793673</v>
      </c>
      <c r="H37" s="6" t="n">
        <v>0</v>
      </c>
      <c r="I37" s="6" t="n">
        <v>0</v>
      </c>
      <c r="J37" s="6" t="n">
        <v>13034.1946172944</v>
      </c>
      <c r="K37" s="6" t="n">
        <v>22009.1054214241</v>
      </c>
      <c r="L37" s="6" t="n">
        <v>3603.46623145172</v>
      </c>
    </row>
    <row r="38" customFormat="false" ht="12.75" hidden="false" customHeight="false" outlineLevel="0" collapsed="false">
      <c r="A38" s="1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</row>
    <row r="39" customFormat="false" ht="12.75" hidden="false" customHeight="false" outlineLevel="0" collapsed="false">
      <c r="A39" s="1" t="s">
        <v>29</v>
      </c>
      <c r="B39" s="4" t="n">
        <f aca="false">+B40</f>
        <v>607406.361</v>
      </c>
      <c r="C39" s="4" t="n">
        <f aca="false">+C40</f>
        <v>266831.15</v>
      </c>
      <c r="D39" s="4" t="n">
        <f aca="false">+D40</f>
        <v>152067.502</v>
      </c>
      <c r="E39" s="4" t="n">
        <f aca="false">+E40</f>
        <v>112757.121</v>
      </c>
      <c r="F39" s="4" t="n">
        <f aca="false">+F40</f>
        <v>24212.968</v>
      </c>
      <c r="G39" s="4" t="n">
        <f aca="false">+G40</f>
        <v>38771.694</v>
      </c>
      <c r="H39" s="4" t="n">
        <f aca="false">+H40</f>
        <v>0</v>
      </c>
      <c r="I39" s="4" t="n">
        <f aca="false">+I40</f>
        <v>2534.812</v>
      </c>
      <c r="J39" s="4" t="n">
        <f aca="false">+J40</f>
        <v>10222.133</v>
      </c>
      <c r="K39" s="4" t="n">
        <f aca="false">+K40</f>
        <v>8.981</v>
      </c>
      <c r="L39" s="4" t="n">
        <f aca="false">+L40</f>
        <v>0</v>
      </c>
    </row>
    <row r="40" customFormat="false" ht="12.75" hidden="false" customHeight="false" outlineLevel="0" collapsed="false">
      <c r="A40" s="1" t="s">
        <v>20</v>
      </c>
      <c r="B40" s="6" t="n">
        <v>607406.361</v>
      </c>
      <c r="C40" s="6" t="n">
        <v>266831.15</v>
      </c>
      <c r="D40" s="6" t="n">
        <v>152067.502</v>
      </c>
      <c r="E40" s="6" t="n">
        <v>112757.121</v>
      </c>
      <c r="F40" s="6" t="n">
        <v>24212.968</v>
      </c>
      <c r="G40" s="6" t="n">
        <v>38771.694</v>
      </c>
      <c r="H40" s="6" t="n">
        <v>0</v>
      </c>
      <c r="I40" s="6" t="n">
        <v>2534.812</v>
      </c>
      <c r="J40" s="6" t="n">
        <v>10222.133</v>
      </c>
      <c r="K40" s="6" t="n">
        <v>8.981</v>
      </c>
      <c r="L40" s="6" t="n">
        <v>0</v>
      </c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 t="s">
        <v>30</v>
      </c>
      <c r="B42" s="4" t="n">
        <f aca="false">+B43</f>
        <v>257824.516</v>
      </c>
      <c r="C42" s="4" t="n">
        <f aca="false">+C43</f>
        <v>104671.13</v>
      </c>
      <c r="D42" s="4" t="n">
        <f aca="false">+D43</f>
        <v>97336.64</v>
      </c>
      <c r="E42" s="4" t="n">
        <f aca="false">+E43</f>
        <v>27662.734</v>
      </c>
      <c r="F42" s="4" t="n">
        <f aca="false">+F43</f>
        <v>13079.646</v>
      </c>
      <c r="G42" s="4" t="n">
        <f aca="false">+G43</f>
        <v>11791.738</v>
      </c>
      <c r="H42" s="4" t="n">
        <f aca="false">+H43</f>
        <v>0</v>
      </c>
      <c r="I42" s="4" t="n">
        <f aca="false">+I43</f>
        <v>926.946</v>
      </c>
      <c r="J42" s="4" t="n">
        <f aca="false">+J43</f>
        <v>2355.682</v>
      </c>
      <c r="K42" s="4" t="n">
        <f aca="false">+K43</f>
        <v>0</v>
      </c>
      <c r="L42" s="4" t="n">
        <f aca="false">+L43</f>
        <v>0</v>
      </c>
    </row>
    <row r="43" customFormat="false" ht="12.75" hidden="false" customHeight="false" outlineLevel="0" collapsed="false">
      <c r="A43" s="1" t="s">
        <v>20</v>
      </c>
      <c r="B43" s="6" t="n">
        <v>257824.516</v>
      </c>
      <c r="C43" s="6" t="n">
        <v>104671.13</v>
      </c>
      <c r="D43" s="6" t="n">
        <v>97336.64</v>
      </c>
      <c r="E43" s="6" t="n">
        <v>27662.734</v>
      </c>
      <c r="F43" s="6" t="n">
        <v>13079.646</v>
      </c>
      <c r="G43" s="6" t="n">
        <v>11791.738</v>
      </c>
      <c r="H43" s="6" t="n">
        <v>0</v>
      </c>
      <c r="I43" s="6" t="n">
        <v>926.946</v>
      </c>
      <c r="J43" s="6" t="n">
        <v>2355.682</v>
      </c>
      <c r="K43" s="6" t="n">
        <v>0</v>
      </c>
      <c r="L43" s="6" t="n">
        <v>0</v>
      </c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 t="s">
        <v>31</v>
      </c>
      <c r="B45" s="4" t="n">
        <f aca="false">+B46</f>
        <v>50339.862</v>
      </c>
      <c r="C45" s="4" t="n">
        <f aca="false">+C46</f>
        <v>24878.711</v>
      </c>
      <c r="D45" s="4" t="n">
        <f aca="false">+D46</f>
        <v>7549.795</v>
      </c>
      <c r="E45" s="4" t="n">
        <f aca="false">+E46</f>
        <v>4731.231</v>
      </c>
      <c r="F45" s="4" t="n">
        <f aca="false">+F46</f>
        <v>3743.937</v>
      </c>
      <c r="G45" s="4" t="n">
        <f aca="false">+G46</f>
        <v>4326.493</v>
      </c>
      <c r="H45" s="4" t="n">
        <f aca="false">+H46</f>
        <v>0</v>
      </c>
      <c r="I45" s="4" t="n">
        <f aca="false">+I46</f>
        <v>3721.777</v>
      </c>
      <c r="J45" s="4" t="n">
        <f aca="false">+J46</f>
        <v>1387.918</v>
      </c>
      <c r="K45" s="4" t="n">
        <f aca="false">+K46</f>
        <v>0</v>
      </c>
      <c r="L45" s="4" t="n">
        <f aca="false">+L46</f>
        <v>0</v>
      </c>
    </row>
    <row r="46" customFormat="false" ht="12.75" hidden="false" customHeight="false" outlineLevel="0" collapsed="false">
      <c r="A46" s="1" t="s">
        <v>32</v>
      </c>
      <c r="B46" s="6" t="n">
        <v>50339.862</v>
      </c>
      <c r="C46" s="6" t="n">
        <v>24878.711</v>
      </c>
      <c r="D46" s="6" t="n">
        <v>7549.795</v>
      </c>
      <c r="E46" s="6" t="n">
        <v>4731.231</v>
      </c>
      <c r="F46" s="6" t="n">
        <v>3743.937</v>
      </c>
      <c r="G46" s="6" t="n">
        <v>4326.493</v>
      </c>
      <c r="H46" s="6" t="n">
        <v>0</v>
      </c>
      <c r="I46" s="6" t="n">
        <v>3721.777</v>
      </c>
      <c r="J46" s="6" t="n">
        <v>1387.918</v>
      </c>
      <c r="K46" s="6" t="n">
        <v>0</v>
      </c>
      <c r="L46" s="6" t="n">
        <v>0</v>
      </c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 t="s">
        <v>33</v>
      </c>
      <c r="B48" s="4" t="n">
        <f aca="false">+B49</f>
        <v>29116.85</v>
      </c>
      <c r="C48" s="4" t="n">
        <f aca="false">+C49</f>
        <v>13650</v>
      </c>
      <c r="D48" s="4" t="n">
        <f aca="false">+D49</f>
        <v>9150</v>
      </c>
      <c r="E48" s="4" t="n">
        <f aca="false">+E49</f>
        <v>0</v>
      </c>
      <c r="F48" s="4" t="n">
        <f aca="false">+F49</f>
        <v>0</v>
      </c>
      <c r="G48" s="4" t="n">
        <f aca="false">+G49</f>
        <v>4208</v>
      </c>
      <c r="H48" s="4" t="n">
        <f aca="false">+H49</f>
        <v>0</v>
      </c>
      <c r="I48" s="4" t="n">
        <f aca="false">+I49</f>
        <v>0</v>
      </c>
      <c r="J48" s="4" t="n">
        <f aca="false">+J49</f>
        <v>1000.95</v>
      </c>
      <c r="K48" s="4" t="n">
        <f aca="false">+K49</f>
        <v>0</v>
      </c>
      <c r="L48" s="4" t="n">
        <f aca="false">+L49</f>
        <v>1107.9</v>
      </c>
    </row>
    <row r="49" customFormat="false" ht="12.75" hidden="false" customHeight="false" outlineLevel="0" collapsed="false">
      <c r="A49" s="1" t="s">
        <v>34</v>
      </c>
      <c r="B49" s="6" t="n">
        <v>29116.85</v>
      </c>
      <c r="C49" s="6" t="n">
        <v>13650</v>
      </c>
      <c r="D49" s="6" t="n">
        <v>9150</v>
      </c>
      <c r="E49" s="6" t="n">
        <v>0</v>
      </c>
      <c r="F49" s="6" t="n">
        <v>0</v>
      </c>
      <c r="G49" s="6" t="n">
        <v>4208</v>
      </c>
      <c r="H49" s="6" t="n">
        <v>0</v>
      </c>
      <c r="I49" s="6" t="n">
        <v>0</v>
      </c>
      <c r="J49" s="6" t="n">
        <v>1000.95</v>
      </c>
      <c r="K49" s="6" t="n">
        <v>0</v>
      </c>
      <c r="L49" s="6" t="n">
        <v>1107.9</v>
      </c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 t="s">
        <v>35</v>
      </c>
      <c r="B51" s="4" t="n">
        <f aca="false">+B52</f>
        <v>799748.299</v>
      </c>
      <c r="C51" s="4" t="n">
        <f aca="false">+C52</f>
        <v>266417.877</v>
      </c>
      <c r="D51" s="4" t="n">
        <f aca="false">+D52</f>
        <v>120118.74</v>
      </c>
      <c r="E51" s="4" t="n">
        <f aca="false">+E52</f>
        <v>267218.788</v>
      </c>
      <c r="F51" s="4" t="n">
        <f aca="false">+F52</f>
        <v>15822.293</v>
      </c>
      <c r="G51" s="4" t="n">
        <f aca="false">+G52</f>
        <v>54606.775</v>
      </c>
      <c r="H51" s="4" t="n">
        <f aca="false">+H52</f>
        <v>0</v>
      </c>
      <c r="I51" s="4" t="n">
        <f aca="false">+I52</f>
        <v>340.798</v>
      </c>
      <c r="J51" s="4" t="n">
        <f aca="false">+J52</f>
        <v>9542.92</v>
      </c>
      <c r="K51" s="4" t="n">
        <f aca="false">+K52</f>
        <v>60788.159</v>
      </c>
      <c r="L51" s="4" t="n">
        <f aca="false">+L52</f>
        <v>4891.949</v>
      </c>
    </row>
    <row r="52" customFormat="false" ht="12.75" hidden="false" customHeight="false" outlineLevel="0" collapsed="false">
      <c r="A52" s="1" t="s">
        <v>20</v>
      </c>
      <c r="B52" s="6" t="n">
        <v>799748.299</v>
      </c>
      <c r="C52" s="6" t="n">
        <v>266417.877</v>
      </c>
      <c r="D52" s="6" t="n">
        <v>120118.74</v>
      </c>
      <c r="E52" s="6" t="n">
        <v>267218.788</v>
      </c>
      <c r="F52" s="6" t="n">
        <v>15822.293</v>
      </c>
      <c r="G52" s="6" t="n">
        <v>54606.775</v>
      </c>
      <c r="H52" s="6" t="n">
        <v>0</v>
      </c>
      <c r="I52" s="6" t="n">
        <v>340.798</v>
      </c>
      <c r="J52" s="6" t="n">
        <v>9542.92</v>
      </c>
      <c r="K52" s="6" t="n">
        <v>60788.159</v>
      </c>
      <c r="L52" s="6" t="n">
        <v>4891.949</v>
      </c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 t="s">
        <v>36</v>
      </c>
      <c r="B54" s="4" t="n">
        <f aca="false">+B55</f>
        <v>5897.795</v>
      </c>
      <c r="C54" s="4" t="n">
        <f aca="false">+C55</f>
        <v>0</v>
      </c>
      <c r="D54" s="4" t="n">
        <f aca="false">+D55</f>
        <v>0</v>
      </c>
      <c r="E54" s="4" t="n">
        <f aca="false">+E55</f>
        <v>0</v>
      </c>
      <c r="F54" s="4" t="n">
        <f aca="false">+F55</f>
        <v>0</v>
      </c>
      <c r="G54" s="4" t="n">
        <f aca="false">+G55</f>
        <v>0</v>
      </c>
      <c r="H54" s="4" t="n">
        <f aca="false">+H55</f>
        <v>0</v>
      </c>
      <c r="I54" s="4" t="n">
        <f aca="false">+I55</f>
        <v>0</v>
      </c>
      <c r="J54" s="4" t="n">
        <f aca="false">+J55</f>
        <v>0</v>
      </c>
      <c r="K54" s="4" t="n">
        <f aca="false">+K55</f>
        <v>5897.795</v>
      </c>
      <c r="L54" s="4" t="n">
        <f aca="false">+L55</f>
        <v>0</v>
      </c>
    </row>
    <row r="55" customFormat="false" ht="12.75" hidden="false" customHeight="false" outlineLevel="0" collapsed="false">
      <c r="A55" s="1" t="s">
        <v>37</v>
      </c>
      <c r="B55" s="6" t="n">
        <v>5897.795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5897.795</v>
      </c>
      <c r="L55" s="6" t="n">
        <v>0</v>
      </c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 t="s">
        <v>38</v>
      </c>
      <c r="B57" s="4" t="n">
        <f aca="false">+B58</f>
        <v>235352.958</v>
      </c>
      <c r="C57" s="4" t="n">
        <f aca="false">+C58</f>
        <v>62964.27</v>
      </c>
      <c r="D57" s="4" t="n">
        <f aca="false">+D58</f>
        <v>39741.725</v>
      </c>
      <c r="E57" s="4" t="n">
        <f aca="false">+E58</f>
        <v>109583.857</v>
      </c>
      <c r="F57" s="4" t="n">
        <f aca="false">+F58</f>
        <v>0</v>
      </c>
      <c r="G57" s="4" t="n">
        <f aca="false">+G58</f>
        <v>9445.489</v>
      </c>
      <c r="H57" s="4" t="n">
        <f aca="false">+H58</f>
        <v>0</v>
      </c>
      <c r="I57" s="4" t="n">
        <f aca="false">+I58</f>
        <v>0</v>
      </c>
      <c r="J57" s="4" t="n">
        <f aca="false">+J58</f>
        <v>13617.617</v>
      </c>
      <c r="K57" s="4" t="n">
        <f aca="false">+K58</f>
        <v>0</v>
      </c>
      <c r="L57" s="4" t="n">
        <f aca="false">+L58</f>
        <v>0</v>
      </c>
    </row>
    <row r="58" customFormat="false" ht="12.75" hidden="false" customHeight="false" outlineLevel="0" collapsed="false">
      <c r="A58" s="1" t="s">
        <v>39</v>
      </c>
      <c r="B58" s="6" t="n">
        <v>235352.958</v>
      </c>
      <c r="C58" s="6" t="n">
        <v>62964.27</v>
      </c>
      <c r="D58" s="6" t="n">
        <v>39741.725</v>
      </c>
      <c r="E58" s="6" t="n">
        <v>109583.857</v>
      </c>
      <c r="F58" s="6" t="n">
        <v>0</v>
      </c>
      <c r="G58" s="6" t="n">
        <v>9445.489</v>
      </c>
      <c r="H58" s="6" t="n">
        <v>0</v>
      </c>
      <c r="I58" s="6" t="n">
        <v>0</v>
      </c>
      <c r="J58" s="6" t="n">
        <v>13617.617</v>
      </c>
      <c r="K58" s="6" t="n">
        <v>0</v>
      </c>
      <c r="L58" s="6" t="n">
        <v>0</v>
      </c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9" t="s">
        <v>40</v>
      </c>
      <c r="B61" s="4" t="n">
        <f aca="false">+B6+B12+B15+B18+B21+B24+B27+B30+B33+B36+B39+B42+B45+B48+B51+B54+B57</f>
        <v>11743540.3263223</v>
      </c>
      <c r="C61" s="4" t="n">
        <f aca="false">+C6+C12+C15+C18+C21+C24+C27+C30+C33+C36+C39+C42+C45+C48+C51+C54+C57</f>
        <v>4173176.60994803</v>
      </c>
      <c r="D61" s="4" t="n">
        <f aca="false">+D6+D12+D15+D18+D21+D24+D27+D30+D33+D36+D39+D42+D45+D48+D51+D54+D57</f>
        <v>2072944.09691911</v>
      </c>
      <c r="E61" s="4" t="n">
        <f aca="false">+E6+E12+E15+E18+E21+E24+E27+E30+E33+E36+E39+E42+E45+E48+E51+E54+E57</f>
        <v>3282115.73319721</v>
      </c>
      <c r="F61" s="4" t="n">
        <f aca="false">+F6+F12+F15+F18+F21+F24+F27+F30+F33+F36+F39+F42+F45+F48+F51+F54+F57</f>
        <v>247212.989737681</v>
      </c>
      <c r="G61" s="4" t="n">
        <f aca="false">+G6+G12+G15+G18+G21+G24+G27+G30+G33+G36+G39+G42+G45+G48+G51+G54+G57</f>
        <v>675133.768907814</v>
      </c>
      <c r="H61" s="4" t="n">
        <f aca="false">+H6+H12+H15+H18+H21+H24+H27+H30+H33+H36+H39+H42+H45+H48+H51+H54+H57</f>
        <v>0</v>
      </c>
      <c r="I61" s="4" t="n">
        <f aca="false">+I6+I12+I15+I18+I21+I24+I27+I30+I33+I36+I39+I42+I45+I48+I51+I54+I57</f>
        <v>214048.219793087</v>
      </c>
      <c r="J61" s="4" t="n">
        <f aca="false">+J6+J12+J15+J18+J21+J24+J27+J30+J33+J36+J39+J42+J45+J48+J51+J54+J57</f>
        <v>298393.566342661</v>
      </c>
      <c r="K61" s="4" t="n">
        <f aca="false">+K6+K12+K15+K18+K21+K24+K27+K30+K33+K36+K39+K42+K45+K48+K51+K54+K57</f>
        <v>693822.629324419</v>
      </c>
      <c r="L61" s="4" t="n">
        <f aca="false">+L6+L12+L15+L18+L21+L24+L27+L30+L33+L36+L39+L42+L45+L48+L51+L54+L57</f>
        <v>87692.7121522912</v>
      </c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1"/>
    </row>
    <row r="64" customFormat="false" ht="12.75" hidden="false" customHeight="false" outlineLevel="0" collapsed="false">
      <c r="A64" s="1" t="s">
        <v>41</v>
      </c>
    </row>
    <row r="65" customFormat="false" ht="12.75" hidden="false" customHeight="false" outlineLevel="0" collapsed="false">
      <c r="A65" s="1" t="s">
        <v>42</v>
      </c>
    </row>
    <row r="68" customFormat="false" ht="12.75" hidden="false" customHeight="false" outlineLevel="0" collapsed="false">
      <c r="B6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9:03:15Z</dcterms:created>
  <dc:creator>anduco</dc:creator>
  <dc:description/>
  <dc:language>en-US</dc:language>
  <cp:lastModifiedBy>anduco</cp:lastModifiedBy>
  <cp:lastPrinted>2012-01-11T16:44:00Z</cp:lastPrinted>
  <dcterms:modified xsi:type="dcterms:W3CDTF">2013-06-13T14:43:08Z</dcterms:modified>
  <cp:revision>0</cp:revision>
  <dc:subject/>
  <dc:title/>
</cp:coreProperties>
</file>