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areaEDES12" sheetId="1" state="visible" r:id="rId2"/>
    <sheet name="usucoopareaEDES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3">
  <si>
    <t xml:space="preserve">AÑO 2012</t>
  </si>
  <si>
    <t xml:space="preserve">PROVINCIA DE BUENOS AIRES- Cooperativas  AREA SUR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Alsina</t>
  </si>
  <si>
    <t xml:space="preserve">Coop de San Miguel Arcangel</t>
  </si>
  <si>
    <t xml:space="preserve">Coop de Darregueira</t>
  </si>
  <si>
    <t xml:space="preserve">Coop de Villa Maza</t>
  </si>
  <si>
    <t xml:space="preserve">Coop de Espartillar</t>
  </si>
  <si>
    <t xml:space="preserve">Total Adolfo Alsina</t>
  </si>
  <si>
    <t xml:space="preserve">Bahía Blanca</t>
  </si>
  <si>
    <t xml:space="preserve">Coop de Colonia La Merced</t>
  </si>
  <si>
    <t xml:space="preserve">Coop de Cabildo</t>
  </si>
  <si>
    <t xml:space="preserve">Total Bahía Blanca</t>
  </si>
  <si>
    <t xml:space="preserve">Cnl. de Marina L. Rosales</t>
  </si>
  <si>
    <t xml:space="preserve">Coop de Punta Alta</t>
  </si>
  <si>
    <t xml:space="preserve">Total Cnl. de Marina L. Rosales</t>
  </si>
  <si>
    <t xml:space="preserve">Coronel Dorrego</t>
  </si>
  <si>
    <t xml:space="preserve">Coop de El Perdido - Jose A. Guisasola</t>
  </si>
  <si>
    <t xml:space="preserve">Coop de Cnel. Dorrego</t>
  </si>
  <si>
    <t xml:space="preserve">Coop de Oriente Ltda.</t>
  </si>
  <si>
    <t xml:space="preserve">Total Coronel Dorrego</t>
  </si>
  <si>
    <t xml:space="preserve">Coronel Pringles</t>
  </si>
  <si>
    <t xml:space="preserve">Coop de Indio Rico</t>
  </si>
  <si>
    <t xml:space="preserve">Coop de Saldungaray</t>
  </si>
  <si>
    <t xml:space="preserve">Coop de Coronel Pringles</t>
  </si>
  <si>
    <t xml:space="preserve">Total Coronel Pringles</t>
  </si>
  <si>
    <t xml:space="preserve">Coronel Suárez</t>
  </si>
  <si>
    <t xml:space="preserve">Coop de S. de la Ventana</t>
  </si>
  <si>
    <t xml:space="preserve">Coop de La Colina</t>
  </si>
  <si>
    <t xml:space="preserve">Coop de San Jose</t>
  </si>
  <si>
    <t xml:space="preserve">Coop de Huanguelen</t>
  </si>
  <si>
    <t xml:space="preserve">Total Coronel Suárez</t>
  </si>
  <si>
    <t xml:space="preserve">General Lamadrid</t>
  </si>
  <si>
    <t xml:space="preserve">Coop de Las Martinetas</t>
  </si>
  <si>
    <t xml:space="preserve">Coop de General Lamadrid</t>
  </si>
  <si>
    <t xml:space="preserve">Total General Lamadrid</t>
  </si>
  <si>
    <t xml:space="preserve">Guaminí</t>
  </si>
  <si>
    <t xml:space="preserve">Total Guaminí</t>
  </si>
  <si>
    <t xml:space="preserve">Laprida</t>
  </si>
  <si>
    <t xml:space="preserve">Coopde San Jorge</t>
  </si>
  <si>
    <t xml:space="preserve">Total Laprida</t>
  </si>
  <si>
    <t xml:space="preserve">Monte Hermoso</t>
  </si>
  <si>
    <t xml:space="preserve">Coop de Monte Hermoso</t>
  </si>
  <si>
    <t xml:space="preserve">Total Monte Hermoso</t>
  </si>
  <si>
    <t xml:space="preserve">Patagones</t>
  </si>
  <si>
    <t xml:space="preserve">Coop de J. Pradere</t>
  </si>
  <si>
    <t xml:space="preserve">Coop de Bahia San Blás</t>
  </si>
  <si>
    <t xml:space="preserve">Coop de Stroeder</t>
  </si>
  <si>
    <t xml:space="preserve">Total Patagones</t>
  </si>
  <si>
    <t xml:space="preserve">Puán</t>
  </si>
  <si>
    <t xml:space="preserve">Coop de Bordenave</t>
  </si>
  <si>
    <t xml:space="preserve">Coop de Felipe Sola</t>
  </si>
  <si>
    <t xml:space="preserve">Coop de Azopardo</t>
  </si>
  <si>
    <t xml:space="preserve">Coop de San Germán</t>
  </si>
  <si>
    <t xml:space="preserve">Coop de 17 de Agosto</t>
  </si>
  <si>
    <t xml:space="preserve">Coop de Puan</t>
  </si>
  <si>
    <t xml:space="preserve">Coop de Chasico</t>
  </si>
  <si>
    <t xml:space="preserve">Coop de Villa Iris</t>
  </si>
  <si>
    <t xml:space="preserve">Total Puán</t>
  </si>
  <si>
    <t xml:space="preserve">Saavedra</t>
  </si>
  <si>
    <t xml:space="preserve">Coop de Goyena</t>
  </si>
  <si>
    <t xml:space="preserve">Coop de Dufaur</t>
  </si>
  <si>
    <t xml:space="preserve">Coop de Tornquist</t>
  </si>
  <si>
    <t xml:space="preserve">Coop de Pigüe</t>
  </si>
  <si>
    <t xml:space="preserve">Total Saavedra</t>
  </si>
  <si>
    <t xml:space="preserve">Tornquist</t>
  </si>
  <si>
    <t xml:space="preserve">Total Tornquist</t>
  </si>
  <si>
    <t xml:space="preserve">Villarino</t>
  </si>
  <si>
    <t xml:space="preserve">Coop de Colonia Los Alfalfares</t>
  </si>
  <si>
    <t xml:space="preserve">Coop de Pedro Luro</t>
  </si>
  <si>
    <t xml:space="preserve">Coop de Mayor Buratovich</t>
  </si>
  <si>
    <t xml:space="preserve">Coop de Algarrobo (J. Couste)</t>
  </si>
  <si>
    <t xml:space="preserve">Coop de Ascasubi</t>
  </si>
  <si>
    <t xml:space="preserve">Total Villarino</t>
  </si>
  <si>
    <t xml:space="preserve">Total Cooperativas</t>
  </si>
  <si>
    <t xml:space="preserve">Las Cooperativas que no están en Adolfo Alsina fueron cargadas en el Area NORTE</t>
  </si>
  <si>
    <t xml:space="preserve">PROVINCIA DE BUENOS AIRES- Cooperativas AREA SUR</t>
  </si>
  <si>
    <t xml:space="preserve">Cantidad de usuarios</t>
  </si>
  <si>
    <t xml:space="preserve">Coop de San Jor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6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9.41"/>
    <col collapsed="false" customWidth="true" hidden="false" outlineLevel="0" max="3" min="3" style="0" width="20.99"/>
    <col collapsed="false" customWidth="true" hidden="false" outlineLevel="0" max="12" min="12" style="0" width="10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4" t="n">
        <f aca="false">SUM(D8:M8)</f>
        <v>1151.359</v>
      </c>
      <c r="D8" s="4" t="n">
        <v>547.307</v>
      </c>
      <c r="E8" s="4" t="n">
        <v>221.303</v>
      </c>
      <c r="F8" s="4" t="n">
        <v>125.018</v>
      </c>
      <c r="G8" s="4" t="n">
        <v>0</v>
      </c>
      <c r="H8" s="4" t="n">
        <v>134.811</v>
      </c>
      <c r="I8" s="4" t="n">
        <v>0</v>
      </c>
      <c r="J8" s="4" t="n">
        <v>0</v>
      </c>
      <c r="K8" s="4" t="n">
        <v>0</v>
      </c>
      <c r="L8" s="4" t="n">
        <v>122.92</v>
      </c>
      <c r="M8" s="4" t="n">
        <v>0</v>
      </c>
    </row>
    <row r="9" customFormat="false" ht="12.75" hidden="false" customHeight="false" outlineLevel="0" collapsed="false">
      <c r="A9" s="2" t="s">
        <v>17</v>
      </c>
      <c r="B9" s="2" t="s">
        <v>19</v>
      </c>
      <c r="C9" s="4" t="n">
        <f aca="false">SUM(D9:M9)</f>
        <v>377.503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377.503</v>
      </c>
      <c r="M9" s="4" t="n">
        <v>0</v>
      </c>
    </row>
    <row r="10" customFormat="false" ht="12.75" hidden="false" customHeight="false" outlineLevel="0" collapsed="false">
      <c r="A10" s="2" t="s">
        <v>17</v>
      </c>
      <c r="B10" s="2" t="s">
        <v>20</v>
      </c>
      <c r="C10" s="4" t="n">
        <f aca="false">SUM(D10:M10)</f>
        <v>7573.886</v>
      </c>
      <c r="D10" s="4" t="n">
        <v>1271.755</v>
      </c>
      <c r="E10" s="4" t="n">
        <v>761.617</v>
      </c>
      <c r="F10" s="4" t="n">
        <v>4253.405</v>
      </c>
      <c r="G10" s="4" t="n">
        <v>51.431</v>
      </c>
      <c r="H10" s="4" t="n">
        <v>436.241</v>
      </c>
      <c r="I10" s="4" t="n">
        <v>0</v>
      </c>
      <c r="J10" s="4" t="n">
        <v>0</v>
      </c>
      <c r="K10" s="4" t="n">
        <v>0</v>
      </c>
      <c r="L10" s="4" t="n">
        <v>648.526</v>
      </c>
      <c r="M10" s="4" t="n">
        <v>150.911</v>
      </c>
    </row>
    <row r="11" customFormat="false" ht="12.75" hidden="false" customHeight="false" outlineLevel="0" collapsed="false">
      <c r="A11" s="2" t="s">
        <v>17</v>
      </c>
      <c r="B11" s="2" t="s">
        <v>21</v>
      </c>
      <c r="C11" s="4" t="n">
        <f aca="false">SUM(D11:M11)</f>
        <v>422.819</v>
      </c>
      <c r="D11" s="4" t="n">
        <v>21.661</v>
      </c>
      <c r="E11" s="4" t="n">
        <v>45.322</v>
      </c>
      <c r="F11" s="4" t="n">
        <v>82.46</v>
      </c>
      <c r="G11" s="4" t="n">
        <v>0</v>
      </c>
      <c r="H11" s="4" t="n">
        <v>59.719</v>
      </c>
      <c r="I11" s="4" t="n">
        <v>0</v>
      </c>
      <c r="J11" s="4" t="n">
        <v>92.105</v>
      </c>
      <c r="K11" s="4" t="n">
        <v>0</v>
      </c>
      <c r="L11" s="4" t="n">
        <v>121.552</v>
      </c>
      <c r="M11" s="4" t="n">
        <v>0</v>
      </c>
    </row>
    <row r="12" customFormat="false" ht="12.75" hidden="false" customHeight="false" outlineLevel="0" collapsed="false">
      <c r="A12" s="1" t="s">
        <v>22</v>
      </c>
      <c r="B12" s="2"/>
      <c r="C12" s="5" t="n">
        <f aca="false">+C8+C9+C10+C11</f>
        <v>9525.567</v>
      </c>
      <c r="D12" s="5" t="n">
        <f aca="false">+D8+D9+D10+D11</f>
        <v>1840.723</v>
      </c>
      <c r="E12" s="5" t="n">
        <f aca="false">+E8+E9+E10+E11</f>
        <v>1028.242</v>
      </c>
      <c r="F12" s="5" t="n">
        <f aca="false">+F8+F9+F10+F11</f>
        <v>4460.883</v>
      </c>
      <c r="G12" s="5" t="n">
        <f aca="false">+G8+G9+G10+G11</f>
        <v>51.431</v>
      </c>
      <c r="H12" s="5" t="n">
        <f aca="false">+H8+H9+H10+H11</f>
        <v>630.771</v>
      </c>
      <c r="I12" s="5" t="n">
        <f aca="false">+I8+I9+I10+I11</f>
        <v>0</v>
      </c>
      <c r="J12" s="5" t="n">
        <f aca="false">+J8+J9+J10+J11</f>
        <v>92.105</v>
      </c>
      <c r="K12" s="5" t="n">
        <f aca="false">+K8+K9+K10+K11</f>
        <v>0</v>
      </c>
      <c r="L12" s="5" t="n">
        <f aca="false">+L8+L9+L10+L11</f>
        <v>1270.501</v>
      </c>
      <c r="M12" s="5" t="n">
        <f aca="false">+M8+M9+M10+M11</f>
        <v>150.911</v>
      </c>
    </row>
    <row r="13" customFormat="false" ht="12.75" hidden="false" customHeight="false" outlineLevel="0" collapsed="false">
      <c r="A13" s="2" t="s">
        <v>23</v>
      </c>
      <c r="B13" s="2" t="s">
        <v>24</v>
      </c>
      <c r="C13" s="4" t="n">
        <f aca="false">SUM(D13:M13)</f>
        <v>439.399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13.315</v>
      </c>
      <c r="I13" s="4" t="n">
        <v>0</v>
      </c>
      <c r="J13" s="4" t="n">
        <v>0</v>
      </c>
      <c r="K13" s="4" t="n">
        <v>0</v>
      </c>
      <c r="L13" s="4" t="n">
        <v>426.084</v>
      </c>
      <c r="M13" s="4" t="n">
        <v>0</v>
      </c>
    </row>
    <row r="14" customFormat="false" ht="12.75" hidden="false" customHeight="false" outlineLevel="0" collapsed="false">
      <c r="A14" s="2" t="s">
        <v>23</v>
      </c>
      <c r="B14" s="2" t="s">
        <v>25</v>
      </c>
      <c r="C14" s="4" t="n">
        <f aca="false">SUM(D14:M14)</f>
        <v>15566.315</v>
      </c>
      <c r="D14" s="4" t="n">
        <v>1827.787</v>
      </c>
      <c r="E14" s="4" t="n">
        <v>395.588</v>
      </c>
      <c r="F14" s="4" t="n">
        <v>3043.536</v>
      </c>
      <c r="G14" s="4" t="n">
        <v>6300.429</v>
      </c>
      <c r="H14" s="4" t="n">
        <v>339.498</v>
      </c>
      <c r="I14" s="4" t="n">
        <v>0</v>
      </c>
      <c r="J14" s="4" t="n">
        <v>0</v>
      </c>
      <c r="K14" s="4" t="n">
        <v>1935.822</v>
      </c>
      <c r="L14" s="4" t="n">
        <v>1723.655</v>
      </c>
      <c r="M14" s="4" t="n">
        <v>0</v>
      </c>
    </row>
    <row r="15" customFormat="false" ht="12.75" hidden="false" customHeight="false" outlineLevel="0" collapsed="false">
      <c r="A15" s="1" t="s">
        <v>26</v>
      </c>
      <c r="B15" s="2"/>
      <c r="C15" s="5" t="n">
        <f aca="false">+C13+C14</f>
        <v>16005.714</v>
      </c>
      <c r="D15" s="5" t="n">
        <f aca="false">+D13+D14</f>
        <v>1827.787</v>
      </c>
      <c r="E15" s="5" t="n">
        <f aca="false">+E13+E14</f>
        <v>395.588</v>
      </c>
      <c r="F15" s="5" t="n">
        <f aca="false">+F13+F14</f>
        <v>3043.536</v>
      </c>
      <c r="G15" s="5" t="n">
        <f aca="false">+G13+G14</f>
        <v>6300.429</v>
      </c>
      <c r="H15" s="5" t="n">
        <f aca="false">+H13+H14</f>
        <v>352.813</v>
      </c>
      <c r="I15" s="5" t="n">
        <f aca="false">+I13+I14</f>
        <v>0</v>
      </c>
      <c r="J15" s="5" t="n">
        <f aca="false">+J13+J14</f>
        <v>0</v>
      </c>
      <c r="K15" s="5" t="n">
        <f aca="false">+K13+K14</f>
        <v>1935.822</v>
      </c>
      <c r="L15" s="5" t="n">
        <f aca="false">+L13+L14</f>
        <v>2149.739</v>
      </c>
      <c r="M15" s="5" t="n">
        <f aca="false">+M13+M14</f>
        <v>0</v>
      </c>
    </row>
    <row r="16" customFormat="false" ht="12.75" hidden="false" customHeight="false" outlineLevel="0" collapsed="false">
      <c r="A16" s="2" t="s">
        <v>27</v>
      </c>
      <c r="B16" s="2" t="s">
        <v>28</v>
      </c>
      <c r="C16" s="4" t="n">
        <f aca="false">SUM(D16:M16)</f>
        <v>125255.594</v>
      </c>
      <c r="D16" s="4" t="n">
        <v>40319.771</v>
      </c>
      <c r="E16" s="4" t="n">
        <v>13884.153</v>
      </c>
      <c r="F16" s="4" t="n">
        <v>30095.772</v>
      </c>
      <c r="G16" s="4" t="n">
        <v>287.28</v>
      </c>
      <c r="H16" s="4" t="n">
        <v>4368.878</v>
      </c>
      <c r="I16" s="4" t="n">
        <v>0</v>
      </c>
      <c r="J16" s="4" t="n">
        <v>0</v>
      </c>
      <c r="K16" s="4" t="n">
        <v>35453.952</v>
      </c>
      <c r="L16" s="4" t="n">
        <v>611.386</v>
      </c>
      <c r="M16" s="4" t="n">
        <v>234.402</v>
      </c>
    </row>
    <row r="17" customFormat="false" ht="12.75" hidden="false" customHeight="false" outlineLevel="0" collapsed="false">
      <c r="A17" s="1" t="s">
        <v>29</v>
      </c>
      <c r="B17" s="2"/>
      <c r="C17" s="5" t="n">
        <f aca="false">+C16</f>
        <v>125255.594</v>
      </c>
      <c r="D17" s="5" t="n">
        <f aca="false">+D16</f>
        <v>40319.771</v>
      </c>
      <c r="E17" s="5" t="n">
        <f aca="false">+E16</f>
        <v>13884.153</v>
      </c>
      <c r="F17" s="5" t="n">
        <f aca="false">+F16</f>
        <v>30095.772</v>
      </c>
      <c r="G17" s="5" t="n">
        <f aca="false">+G16</f>
        <v>287.28</v>
      </c>
      <c r="H17" s="5" t="n">
        <f aca="false">+H16</f>
        <v>4368.878</v>
      </c>
      <c r="I17" s="5" t="n">
        <f aca="false">+I16</f>
        <v>0</v>
      </c>
      <c r="J17" s="5" t="n">
        <f aca="false">+J16</f>
        <v>0</v>
      </c>
      <c r="K17" s="5" t="n">
        <f aca="false">+K16</f>
        <v>35453.952</v>
      </c>
      <c r="L17" s="5" t="n">
        <f aca="false">+L16</f>
        <v>611.386</v>
      </c>
      <c r="M17" s="5" t="n">
        <f aca="false">+M16</f>
        <v>234.402</v>
      </c>
    </row>
    <row r="18" customFormat="false" ht="12.75" hidden="false" customHeight="false" outlineLevel="0" collapsed="false">
      <c r="A18" s="2" t="s">
        <v>30</v>
      </c>
      <c r="B18" s="2" t="s">
        <v>31</v>
      </c>
      <c r="C18" s="4" t="n">
        <f aca="false">SUM(D18:M18)</f>
        <v>1561.557</v>
      </c>
      <c r="D18" s="4" t="n">
        <v>576.279</v>
      </c>
      <c r="E18" s="4" t="n">
        <v>200.102</v>
      </c>
      <c r="F18" s="4" t="n">
        <v>479.322</v>
      </c>
      <c r="G18" s="4" t="n">
        <v>28.719</v>
      </c>
      <c r="H18" s="4" t="n">
        <v>230.523</v>
      </c>
      <c r="I18" s="4" t="n">
        <v>0</v>
      </c>
      <c r="J18" s="4" t="n">
        <v>0</v>
      </c>
      <c r="K18" s="4" t="n">
        <v>36.11</v>
      </c>
      <c r="L18" s="4" t="n">
        <v>0</v>
      </c>
      <c r="M18" s="4" t="n">
        <v>10.502</v>
      </c>
    </row>
    <row r="19" customFormat="false" ht="12.75" hidden="false" customHeight="false" outlineLevel="0" collapsed="false">
      <c r="A19" s="2" t="s">
        <v>30</v>
      </c>
      <c r="B19" s="2" t="s">
        <v>32</v>
      </c>
      <c r="C19" s="4" t="n">
        <f aca="false">SUM(D19:M19)</f>
        <v>20066.217</v>
      </c>
      <c r="D19" s="4" t="n">
        <v>7816.495</v>
      </c>
      <c r="E19" s="4" t="n">
        <v>5485.392</v>
      </c>
      <c r="F19" s="4" t="n">
        <v>659.614</v>
      </c>
      <c r="G19" s="4" t="n">
        <v>1239.122</v>
      </c>
      <c r="H19" s="4" t="n">
        <v>1997.378</v>
      </c>
      <c r="I19" s="4" t="n">
        <v>0</v>
      </c>
      <c r="J19" s="4" t="n">
        <v>0</v>
      </c>
      <c r="K19" s="4" t="n">
        <v>733.846</v>
      </c>
      <c r="L19" s="4" t="n">
        <v>2134.37</v>
      </c>
      <c r="M19" s="4" t="n">
        <v>0</v>
      </c>
    </row>
    <row r="20" customFormat="false" ht="12.75" hidden="false" customHeight="false" outlineLevel="0" collapsed="false">
      <c r="A20" s="2" t="s">
        <v>30</v>
      </c>
      <c r="B20" s="2" t="s">
        <v>33</v>
      </c>
      <c r="C20" s="4" t="n">
        <f aca="false">SUM(D20:M20)</f>
        <v>2829.429</v>
      </c>
      <c r="D20" s="4" t="n">
        <v>1450.558</v>
      </c>
      <c r="E20" s="4" t="n">
        <v>857.776</v>
      </c>
      <c r="F20" s="4" t="n">
        <v>0</v>
      </c>
      <c r="G20" s="4" t="n">
        <v>0</v>
      </c>
      <c r="H20" s="4" t="n">
        <v>397.488</v>
      </c>
      <c r="I20" s="4" t="n">
        <v>0</v>
      </c>
      <c r="J20" s="4" t="n">
        <v>0</v>
      </c>
      <c r="K20" s="4" t="n">
        <v>106.36</v>
      </c>
      <c r="L20" s="4" t="n">
        <v>17.247</v>
      </c>
      <c r="M20" s="4" t="n">
        <v>0</v>
      </c>
    </row>
    <row r="21" customFormat="false" ht="12.75" hidden="false" customHeight="false" outlineLevel="0" collapsed="false">
      <c r="A21" s="1" t="s">
        <v>34</v>
      </c>
      <c r="B21" s="2"/>
      <c r="C21" s="5" t="n">
        <f aca="false">+C18+C19+C20</f>
        <v>24457.203</v>
      </c>
      <c r="D21" s="5" t="n">
        <f aca="false">+D18+D19+D20</f>
        <v>9843.332</v>
      </c>
      <c r="E21" s="5" t="n">
        <f aca="false">+E18+E19+E20</f>
        <v>6543.27</v>
      </c>
      <c r="F21" s="5" t="n">
        <f aca="false">+F18+F19+F20</f>
        <v>1138.936</v>
      </c>
      <c r="G21" s="5" t="n">
        <f aca="false">+G18+G19+G20</f>
        <v>1267.841</v>
      </c>
      <c r="H21" s="5" t="n">
        <f aca="false">+H18+H19+H20</f>
        <v>2625.389</v>
      </c>
      <c r="I21" s="5" t="n">
        <f aca="false">+I18+I19+I20</f>
        <v>0</v>
      </c>
      <c r="J21" s="5" t="n">
        <f aca="false">+J18+J19+J20</f>
        <v>0</v>
      </c>
      <c r="K21" s="5" t="n">
        <f aca="false">+K18+K19+K20</f>
        <v>876.316</v>
      </c>
      <c r="L21" s="5" t="n">
        <f aca="false">+L18+L19+L20</f>
        <v>2151.617</v>
      </c>
      <c r="M21" s="5" t="n">
        <f aca="false">+M18+M19+M20</f>
        <v>10.502</v>
      </c>
    </row>
    <row r="22" customFormat="false" ht="12.75" hidden="false" customHeight="false" outlineLevel="0" collapsed="false">
      <c r="A22" s="2" t="s">
        <v>35</v>
      </c>
      <c r="B22" s="2" t="s">
        <v>36</v>
      </c>
      <c r="C22" s="4" t="n">
        <f aca="false">SUM(D22:M22)</f>
        <v>1153.983</v>
      </c>
      <c r="D22" s="4" t="n">
        <v>610.737</v>
      </c>
      <c r="E22" s="4" t="n">
        <v>56.282</v>
      </c>
      <c r="F22" s="4" t="n">
        <v>168.213</v>
      </c>
      <c r="G22" s="4" t="n">
        <v>21.108</v>
      </c>
      <c r="H22" s="4" t="n">
        <v>148.534</v>
      </c>
      <c r="I22" s="4" t="n">
        <v>0</v>
      </c>
      <c r="J22" s="4" t="n">
        <v>0</v>
      </c>
      <c r="K22" s="4" t="n">
        <v>55.507</v>
      </c>
      <c r="L22" s="4" t="n">
        <v>88.541</v>
      </c>
      <c r="M22" s="4" t="n">
        <v>5.061</v>
      </c>
    </row>
    <row r="23" customFormat="false" ht="12.75" hidden="false" customHeight="false" outlineLevel="0" collapsed="false">
      <c r="A23" s="2" t="s">
        <v>35</v>
      </c>
      <c r="B23" s="2" t="s">
        <v>37</v>
      </c>
      <c r="C23" s="4" t="n">
        <f aca="false">SUM(D23:M23)</f>
        <v>866.17</v>
      </c>
      <c r="D23" s="4" t="n">
        <v>17.225</v>
      </c>
      <c r="E23" s="4" t="n">
        <v>277.368</v>
      </c>
      <c r="F23" s="4" t="n">
        <v>0</v>
      </c>
      <c r="G23" s="4" t="n">
        <v>0</v>
      </c>
      <c r="H23" s="4" t="n">
        <v>69.645</v>
      </c>
      <c r="I23" s="4" t="n">
        <v>0</v>
      </c>
      <c r="J23" s="4" t="n">
        <v>0</v>
      </c>
      <c r="K23" s="4" t="n">
        <v>0</v>
      </c>
      <c r="L23" s="4" t="n">
        <v>501.932</v>
      </c>
      <c r="M23" s="4" t="n">
        <v>0</v>
      </c>
    </row>
    <row r="24" customFormat="false" ht="12.75" hidden="false" customHeight="false" outlineLevel="0" collapsed="false">
      <c r="A24" s="2" t="s">
        <v>35</v>
      </c>
      <c r="B24" s="2" t="s">
        <v>38</v>
      </c>
      <c r="C24" s="4" t="n">
        <f aca="false">SUM(D24:M24)</f>
        <v>31517.93</v>
      </c>
      <c r="D24" s="4" t="n">
        <v>14465.191</v>
      </c>
      <c r="E24" s="4" t="n">
        <v>4614.977</v>
      </c>
      <c r="F24" s="4" t="n">
        <v>8689</v>
      </c>
      <c r="G24" s="4" t="n">
        <v>0</v>
      </c>
      <c r="H24" s="4" t="n">
        <v>2008.531</v>
      </c>
      <c r="I24" s="4" t="n">
        <v>0</v>
      </c>
      <c r="J24" s="4" t="n">
        <v>0</v>
      </c>
      <c r="K24" s="4" t="n">
        <v>776.683</v>
      </c>
      <c r="L24" s="4" t="n">
        <v>963.548</v>
      </c>
      <c r="M24" s="4" t="n">
        <v>0</v>
      </c>
    </row>
    <row r="25" customFormat="false" ht="12.75" hidden="false" customHeight="false" outlineLevel="0" collapsed="false">
      <c r="A25" s="1" t="s">
        <v>39</v>
      </c>
      <c r="B25" s="2"/>
      <c r="C25" s="5" t="n">
        <f aca="false">+C22+C23+C24</f>
        <v>33538.083</v>
      </c>
      <c r="D25" s="5" t="n">
        <f aca="false">+D22+D23+D24</f>
        <v>15093.153</v>
      </c>
      <c r="E25" s="5" t="n">
        <f aca="false">+E22+E23+E24</f>
        <v>4948.627</v>
      </c>
      <c r="F25" s="5" t="n">
        <f aca="false">+F22+F23+F24</f>
        <v>8857.213</v>
      </c>
      <c r="G25" s="5" t="n">
        <f aca="false">+G22+G23+G24</f>
        <v>21.108</v>
      </c>
      <c r="H25" s="5" t="n">
        <f aca="false">+H22+H23+H24</f>
        <v>2226.71</v>
      </c>
      <c r="I25" s="5" t="n">
        <f aca="false">+I22+I23+I24</f>
        <v>0</v>
      </c>
      <c r="J25" s="5" t="n">
        <f aca="false">+J22+J23+J24</f>
        <v>0</v>
      </c>
      <c r="K25" s="5" t="n">
        <f aca="false">+K22+K23+K24</f>
        <v>832.19</v>
      </c>
      <c r="L25" s="5" t="n">
        <f aca="false">+L22+L23+L24</f>
        <v>1554.021</v>
      </c>
      <c r="M25" s="5" t="n">
        <f aca="false">+M22+M23+M24</f>
        <v>5.061</v>
      </c>
    </row>
    <row r="26" customFormat="false" ht="12.75" hidden="false" customHeight="false" outlineLevel="0" collapsed="false">
      <c r="A26" s="2" t="s">
        <v>40</v>
      </c>
      <c r="B26" s="2" t="s">
        <v>21</v>
      </c>
      <c r="C26" s="4" t="n">
        <f aca="false">SUM(D26:M26)</f>
        <v>635.147</v>
      </c>
      <c r="D26" s="4" t="n">
        <v>10.07</v>
      </c>
      <c r="E26" s="4" t="n">
        <v>1.031</v>
      </c>
      <c r="F26" s="4" t="n">
        <v>117.895</v>
      </c>
      <c r="G26" s="4" t="n">
        <v>0</v>
      </c>
      <c r="H26" s="4" t="n">
        <v>9.072</v>
      </c>
      <c r="I26" s="4" t="n">
        <v>0</v>
      </c>
      <c r="J26" s="4" t="n">
        <v>318.793</v>
      </c>
      <c r="K26" s="4" t="n">
        <v>0</v>
      </c>
      <c r="L26" s="4" t="n">
        <v>178.286</v>
      </c>
      <c r="M26" s="4" t="n">
        <v>0</v>
      </c>
    </row>
    <row r="27" customFormat="false" ht="12.75" hidden="false" customHeight="false" outlineLevel="0" collapsed="false">
      <c r="A27" s="2" t="s">
        <v>40</v>
      </c>
      <c r="B27" s="2" t="s">
        <v>41</v>
      </c>
      <c r="C27" s="4" t="n">
        <f aca="false">SUM(D27:M27)</f>
        <v>807.099</v>
      </c>
      <c r="D27" s="4" t="n">
        <v>341.204</v>
      </c>
      <c r="E27" s="4" t="n">
        <v>259.57</v>
      </c>
      <c r="F27" s="4" t="n">
        <v>0</v>
      </c>
      <c r="G27" s="4" t="n">
        <v>23.482</v>
      </c>
      <c r="H27" s="4" t="n">
        <v>182.843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</row>
    <row r="28" customFormat="false" ht="12.75" hidden="false" customHeight="false" outlineLevel="0" collapsed="false">
      <c r="A28" s="2" t="s">
        <v>40</v>
      </c>
      <c r="B28" s="2" t="s">
        <v>42</v>
      </c>
      <c r="C28" s="4" t="n">
        <f aca="false">SUM(D28:M28)</f>
        <v>453.256</v>
      </c>
      <c r="D28" s="4" t="n">
        <v>3.43</v>
      </c>
      <c r="E28" s="4" t="n">
        <v>0</v>
      </c>
      <c r="F28" s="4" t="n">
        <v>1.328</v>
      </c>
      <c r="G28" s="4" t="n">
        <v>0</v>
      </c>
      <c r="H28" s="4" t="n">
        <v>2.947</v>
      </c>
      <c r="I28" s="4" t="n">
        <v>0</v>
      </c>
      <c r="J28" s="4" t="n">
        <v>0</v>
      </c>
      <c r="K28" s="4" t="n">
        <v>0.771</v>
      </c>
      <c r="L28" s="4" t="n">
        <v>444.78</v>
      </c>
      <c r="M28" s="4" t="n">
        <v>0</v>
      </c>
    </row>
    <row r="29" customFormat="false" ht="12.75" hidden="false" customHeight="false" outlineLevel="0" collapsed="false">
      <c r="A29" s="2" t="s">
        <v>40</v>
      </c>
      <c r="B29" s="2" t="s">
        <v>43</v>
      </c>
      <c r="C29" s="4" t="n">
        <f aca="false">SUM(D29:M29)</f>
        <v>8358.836</v>
      </c>
      <c r="D29" s="4" t="n">
        <v>4006.946</v>
      </c>
      <c r="E29" s="4" t="n">
        <v>650.804</v>
      </c>
      <c r="F29" s="4" t="n">
        <v>2239.166</v>
      </c>
      <c r="G29" s="4" t="n">
        <v>75.558</v>
      </c>
      <c r="H29" s="4" t="n">
        <v>837.627</v>
      </c>
      <c r="I29" s="4" t="n">
        <v>0</v>
      </c>
      <c r="J29" s="4" t="n">
        <v>0</v>
      </c>
      <c r="K29" s="4" t="n">
        <v>107.859</v>
      </c>
      <c r="L29" s="4" t="n">
        <v>440.876</v>
      </c>
      <c r="M29" s="4" t="n">
        <v>0</v>
      </c>
    </row>
    <row r="30" customFormat="false" ht="12.75" hidden="false" customHeight="false" outlineLevel="0" collapsed="false">
      <c r="A30" s="2" t="s">
        <v>40</v>
      </c>
      <c r="B30" s="2" t="s">
        <v>44</v>
      </c>
      <c r="C30" s="4" t="n">
        <f aca="false">SUM(D30:M30)</f>
        <v>8781.382</v>
      </c>
      <c r="D30" s="4" t="n">
        <v>3629.329</v>
      </c>
      <c r="E30" s="4" t="n">
        <v>1834.278</v>
      </c>
      <c r="F30" s="4" t="n">
        <v>1413.602</v>
      </c>
      <c r="G30" s="4" t="n">
        <v>0</v>
      </c>
      <c r="H30" s="4" t="n">
        <v>1178.093</v>
      </c>
      <c r="I30" s="4" t="n">
        <v>0</v>
      </c>
      <c r="J30" s="4" t="n">
        <v>0</v>
      </c>
      <c r="K30" s="4" t="n">
        <v>0</v>
      </c>
      <c r="L30" s="4" t="n">
        <v>726.08</v>
      </c>
      <c r="M30" s="4" t="n">
        <v>0</v>
      </c>
    </row>
    <row r="31" customFormat="false" ht="12.75" hidden="false" customHeight="false" outlineLevel="0" collapsed="false">
      <c r="A31" s="1" t="s">
        <v>45</v>
      </c>
      <c r="B31" s="2"/>
      <c r="C31" s="5" t="n">
        <f aca="false">+C26+C27+C28+C29+C30</f>
        <v>19035.72</v>
      </c>
      <c r="D31" s="5" t="n">
        <f aca="false">+D26+D27+D28+D29+D30</f>
        <v>7990.979</v>
      </c>
      <c r="E31" s="5" t="n">
        <f aca="false">+E26+E27+E28+E29+E30</f>
        <v>2745.683</v>
      </c>
      <c r="F31" s="5" t="n">
        <f aca="false">+F26+F27+F28+F29+F30</f>
        <v>3771.991</v>
      </c>
      <c r="G31" s="5" t="n">
        <f aca="false">+G26+G27+G28+G29+G30</f>
        <v>99.04</v>
      </c>
      <c r="H31" s="5" t="n">
        <f aca="false">+H26+H27+H28+H29+H30</f>
        <v>2210.582</v>
      </c>
      <c r="I31" s="5" t="n">
        <f aca="false">+I26+I27+I28+I29+I30</f>
        <v>0</v>
      </c>
      <c r="J31" s="5" t="n">
        <f aca="false">+J26+J27+J28+J29+J30</f>
        <v>318.793</v>
      </c>
      <c r="K31" s="5" t="n">
        <f aca="false">+K26+K27+K28+K29+K30</f>
        <v>108.63</v>
      </c>
      <c r="L31" s="5" t="n">
        <f aca="false">+L26+L27+L28+L29+L30</f>
        <v>1790.022</v>
      </c>
      <c r="M31" s="5" t="n">
        <f aca="false">+M26+M27+M28+M29+M30</f>
        <v>0</v>
      </c>
    </row>
    <row r="32" customFormat="false" ht="12.75" hidden="false" customHeight="false" outlineLevel="0" collapsed="false">
      <c r="A32" s="2" t="s">
        <v>46</v>
      </c>
      <c r="B32" s="2" t="s">
        <v>42</v>
      </c>
      <c r="C32" s="4" t="n">
        <f aca="false">SUM(D32:M32)</f>
        <v>1598.807</v>
      </c>
      <c r="D32" s="4" t="n">
        <v>403.201</v>
      </c>
      <c r="E32" s="4" t="n">
        <v>167.384</v>
      </c>
      <c r="F32" s="4" t="n">
        <v>42.393</v>
      </c>
      <c r="G32" s="4" t="n">
        <v>0</v>
      </c>
      <c r="H32" s="4" t="n">
        <v>71.328</v>
      </c>
      <c r="I32" s="4" t="n">
        <v>0</v>
      </c>
      <c r="J32" s="4" t="n">
        <v>230.058</v>
      </c>
      <c r="K32" s="4" t="n">
        <v>57.201</v>
      </c>
      <c r="L32" s="4" t="n">
        <v>627.242</v>
      </c>
      <c r="M32" s="4" t="n">
        <v>0</v>
      </c>
    </row>
    <row r="33" customFormat="false" ht="12.75" hidden="false" customHeight="false" outlineLevel="0" collapsed="false">
      <c r="A33" s="2" t="s">
        <v>46</v>
      </c>
      <c r="B33" s="2" t="s">
        <v>47</v>
      </c>
      <c r="C33" s="4" t="n">
        <f aca="false">SUM(D33:M33)</f>
        <v>1150.323</v>
      </c>
      <c r="D33" s="4" t="n">
        <v>101.047</v>
      </c>
      <c r="E33" s="4" t="n">
        <v>617.909</v>
      </c>
      <c r="F33" s="4" t="n">
        <v>0</v>
      </c>
      <c r="G33" s="4" t="n">
        <v>0</v>
      </c>
      <c r="H33" s="4" t="n">
        <v>71.185</v>
      </c>
      <c r="I33" s="4" t="n">
        <v>0</v>
      </c>
      <c r="J33" s="4" t="n">
        <v>0</v>
      </c>
      <c r="K33" s="4" t="n">
        <v>0</v>
      </c>
      <c r="L33" s="4" t="n">
        <v>360.182</v>
      </c>
      <c r="M33" s="4" t="n">
        <v>0</v>
      </c>
    </row>
    <row r="34" customFormat="false" ht="12.75" hidden="false" customHeight="false" outlineLevel="0" collapsed="false">
      <c r="A34" s="2" t="s">
        <v>46</v>
      </c>
      <c r="B34" s="2" t="s">
        <v>48</v>
      </c>
      <c r="C34" s="4" t="n">
        <f aca="false">SUM(D34:M34)</f>
        <v>1391.752</v>
      </c>
      <c r="D34" s="4" t="n">
        <v>312.599</v>
      </c>
      <c r="E34" s="4" t="n">
        <v>200.274</v>
      </c>
      <c r="F34" s="4" t="n">
        <v>0</v>
      </c>
      <c r="G34" s="4" t="n">
        <v>0</v>
      </c>
      <c r="H34" s="4" t="n">
        <v>140.86</v>
      </c>
      <c r="I34" s="4" t="n">
        <v>0</v>
      </c>
      <c r="J34" s="4" t="n">
        <v>0</v>
      </c>
      <c r="K34" s="4" t="n">
        <v>0</v>
      </c>
      <c r="L34" s="4" t="n">
        <v>738.019</v>
      </c>
      <c r="M34" s="4" t="n">
        <v>0</v>
      </c>
    </row>
    <row r="35" customFormat="false" ht="12.75" hidden="false" customHeight="false" outlineLevel="0" collapsed="false">
      <c r="A35" s="2" t="s">
        <v>46</v>
      </c>
      <c r="B35" s="2" t="s">
        <v>44</v>
      </c>
      <c r="C35" s="4" t="n">
        <f aca="false">SUM(D35:M35)</f>
        <v>72.375</v>
      </c>
      <c r="D35" s="4" t="n">
        <v>0</v>
      </c>
      <c r="E35" s="4" t="n">
        <v>0</v>
      </c>
      <c r="F35" s="4" t="n">
        <v>64.858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7.517</v>
      </c>
      <c r="M35" s="4" t="n">
        <v>0</v>
      </c>
    </row>
    <row r="36" customFormat="false" ht="12.75" hidden="false" customHeight="false" outlineLevel="0" collapsed="false">
      <c r="A36" s="1" t="s">
        <v>49</v>
      </c>
      <c r="B36" s="2"/>
      <c r="C36" s="5" t="n">
        <f aca="false">+C32+C33+C34+C35</f>
        <v>4213.257</v>
      </c>
      <c r="D36" s="5" t="n">
        <f aca="false">+D32+D33+D34+D35</f>
        <v>816.847</v>
      </c>
      <c r="E36" s="5" t="n">
        <f aca="false">+E32+E33+E34+E35</f>
        <v>985.567</v>
      </c>
      <c r="F36" s="5" t="n">
        <f aca="false">+F32+F33+F34+F35</f>
        <v>107.251</v>
      </c>
      <c r="G36" s="5" t="n">
        <f aca="false">+G32+G33+G34+G35</f>
        <v>0</v>
      </c>
      <c r="H36" s="5" t="n">
        <f aca="false">+H32+H33+H34+H35</f>
        <v>283.373</v>
      </c>
      <c r="I36" s="5" t="n">
        <f aca="false">+I32+I33+I34+I35</f>
        <v>0</v>
      </c>
      <c r="J36" s="5" t="n">
        <f aca="false">+J32+J33+J34+J35</f>
        <v>230.058</v>
      </c>
      <c r="K36" s="5" t="n">
        <f aca="false">+K32+K33+K34+K35</f>
        <v>57.201</v>
      </c>
      <c r="L36" s="5" t="n">
        <f aca="false">+L32+L33+L34+L35</f>
        <v>1732.96</v>
      </c>
      <c r="M36" s="5" t="n">
        <f aca="false">+M32+M33+M34+M35</f>
        <v>0</v>
      </c>
      <c r="N36" s="6"/>
    </row>
    <row r="37" customFormat="false" ht="12.75" hidden="false" customHeight="false" outlineLevel="0" collapsed="false">
      <c r="A37" s="2" t="s">
        <v>50</v>
      </c>
      <c r="B37" s="2" t="s">
        <v>44</v>
      </c>
      <c r="C37" s="4" t="n">
        <f aca="false">SUM(D37:M37)</f>
        <v>1287.884</v>
      </c>
      <c r="D37" s="4" t="n">
        <v>78.129</v>
      </c>
      <c r="E37" s="4" t="n">
        <v>14.468</v>
      </c>
      <c r="F37" s="4" t="n">
        <v>905.119</v>
      </c>
      <c r="G37" s="4" t="n">
        <v>0</v>
      </c>
      <c r="H37" s="4" t="n">
        <v>8.304</v>
      </c>
      <c r="I37" s="4" t="n">
        <v>0</v>
      </c>
      <c r="J37" s="4" t="n">
        <v>0</v>
      </c>
      <c r="K37" s="4" t="n">
        <v>0</v>
      </c>
      <c r="L37" s="4" t="n">
        <v>281.864</v>
      </c>
      <c r="M37" s="4" t="n">
        <v>0</v>
      </c>
    </row>
    <row r="38" customFormat="false" ht="12.75" hidden="false" customHeight="false" outlineLevel="0" collapsed="false">
      <c r="A38" s="2" t="s">
        <v>50</v>
      </c>
      <c r="B38" s="2" t="s">
        <v>21</v>
      </c>
      <c r="C38" s="4" t="n">
        <f aca="false">SUM(D38:M38)</f>
        <v>770.219</v>
      </c>
      <c r="D38" s="4" t="n">
        <v>44.781</v>
      </c>
      <c r="E38" s="4" t="n">
        <v>39.6</v>
      </c>
      <c r="F38" s="4" t="n">
        <v>161.825</v>
      </c>
      <c r="G38" s="4" t="n">
        <v>0</v>
      </c>
      <c r="H38" s="4" t="n">
        <v>20.244</v>
      </c>
      <c r="I38" s="4" t="n">
        <v>0</v>
      </c>
      <c r="J38" s="4" t="n">
        <v>203.813</v>
      </c>
      <c r="K38" s="4" t="n">
        <v>0</v>
      </c>
      <c r="L38" s="4" t="n">
        <v>299.956</v>
      </c>
      <c r="M38" s="4" t="n">
        <v>0</v>
      </c>
    </row>
    <row r="39" customFormat="false" ht="12.75" hidden="false" customHeight="false" outlineLevel="0" collapsed="false">
      <c r="A39" s="1" t="s">
        <v>51</v>
      </c>
      <c r="B39" s="2"/>
      <c r="C39" s="5" t="n">
        <f aca="false">+C37+C38</f>
        <v>2058.103</v>
      </c>
      <c r="D39" s="5" t="n">
        <f aca="false">+D37+D38</f>
        <v>122.91</v>
      </c>
      <c r="E39" s="5" t="n">
        <f aca="false">+E37+E38</f>
        <v>54.068</v>
      </c>
      <c r="F39" s="5" t="n">
        <f aca="false">+F37+F38</f>
        <v>1066.944</v>
      </c>
      <c r="G39" s="5" t="n">
        <f aca="false">+G37+G38</f>
        <v>0</v>
      </c>
      <c r="H39" s="5" t="n">
        <f aca="false">+H37+H38</f>
        <v>28.548</v>
      </c>
      <c r="I39" s="5" t="n">
        <f aca="false">+I37+I38</f>
        <v>0</v>
      </c>
      <c r="J39" s="5" t="n">
        <f aca="false">+J37+J38</f>
        <v>203.813</v>
      </c>
      <c r="K39" s="5" t="n">
        <f aca="false">+K37+K38</f>
        <v>0</v>
      </c>
      <c r="L39" s="5" t="n">
        <f aca="false">+L37+L38</f>
        <v>581.82</v>
      </c>
      <c r="M39" s="5" t="n">
        <f aca="false">+M37+M38</f>
        <v>0</v>
      </c>
    </row>
    <row r="40" customFormat="false" ht="12.75" hidden="false" customHeight="false" outlineLevel="0" collapsed="false">
      <c r="A40" s="7" t="s">
        <v>52</v>
      </c>
      <c r="B40" s="2" t="s">
        <v>53</v>
      </c>
      <c r="C40" s="4" t="n">
        <f aca="false">SUM(D40:M40)</f>
        <v>581.615</v>
      </c>
      <c r="D40" s="4" t="n">
        <v>193.715</v>
      </c>
      <c r="E40" s="4" t="n">
        <v>98.278</v>
      </c>
      <c r="F40" s="4" t="n">
        <v>0</v>
      </c>
      <c r="G40" s="4" t="n">
        <v>0</v>
      </c>
      <c r="H40" s="4" t="n">
        <v>81.852</v>
      </c>
      <c r="I40" s="4" t="n">
        <v>0</v>
      </c>
      <c r="J40" s="4" t="n">
        <v>0</v>
      </c>
      <c r="K40" s="4" t="n">
        <v>0</v>
      </c>
      <c r="L40" s="4" t="n">
        <v>207.77</v>
      </c>
      <c r="M40" s="4" t="n">
        <v>0</v>
      </c>
    </row>
    <row r="41" customFormat="false" ht="12.75" hidden="false" customHeight="false" outlineLevel="0" collapsed="false">
      <c r="A41" s="1" t="s">
        <v>54</v>
      </c>
      <c r="B41" s="2"/>
      <c r="C41" s="5" t="n">
        <f aca="false">+C40</f>
        <v>581.615</v>
      </c>
      <c r="D41" s="5" t="n">
        <f aca="false">+D40</f>
        <v>193.715</v>
      </c>
      <c r="E41" s="5" t="n">
        <f aca="false">+E40</f>
        <v>98.278</v>
      </c>
      <c r="F41" s="5" t="n">
        <f aca="false">+F40</f>
        <v>0</v>
      </c>
      <c r="G41" s="5" t="n">
        <f aca="false">+G40</f>
        <v>0</v>
      </c>
      <c r="H41" s="5" t="n">
        <f aca="false">+H40</f>
        <v>81.852</v>
      </c>
      <c r="I41" s="5" t="n">
        <f aca="false">+I40</f>
        <v>0</v>
      </c>
      <c r="J41" s="5" t="n">
        <f aca="false">+J40</f>
        <v>0</v>
      </c>
      <c r="K41" s="5" t="n">
        <f aca="false">+K40</f>
        <v>0</v>
      </c>
      <c r="L41" s="5" t="n">
        <f aca="false">+L40</f>
        <v>207.77</v>
      </c>
      <c r="M41" s="5" t="n">
        <f aca="false">+M40</f>
        <v>0</v>
      </c>
    </row>
    <row r="42" customFormat="false" ht="12.75" hidden="false" customHeight="false" outlineLevel="0" collapsed="false">
      <c r="A42" s="2" t="s">
        <v>55</v>
      </c>
      <c r="B42" s="2" t="s">
        <v>56</v>
      </c>
      <c r="C42" s="8" t="n">
        <f aca="false">SUM(D42:M42)</f>
        <v>17565.466</v>
      </c>
      <c r="D42" s="8" t="n">
        <v>8382.798</v>
      </c>
      <c r="E42" s="8" t="n">
        <v>5935.855</v>
      </c>
      <c r="F42" s="8" t="n">
        <v>0</v>
      </c>
      <c r="G42" s="8" t="n">
        <v>728.64</v>
      </c>
      <c r="H42" s="8" t="n">
        <v>1984.038</v>
      </c>
      <c r="I42" s="8" t="n">
        <v>0</v>
      </c>
      <c r="J42" s="8" t="n">
        <v>0</v>
      </c>
      <c r="K42" s="8" t="n">
        <v>527.338</v>
      </c>
      <c r="L42" s="8" t="n">
        <v>6.797</v>
      </c>
      <c r="M42" s="8" t="n">
        <v>0</v>
      </c>
    </row>
    <row r="43" customFormat="false" ht="12.75" hidden="false" customHeight="false" outlineLevel="0" collapsed="false">
      <c r="A43" s="1" t="s">
        <v>57</v>
      </c>
      <c r="B43" s="2"/>
      <c r="C43" s="5" t="n">
        <f aca="false">+C42</f>
        <v>17565.466</v>
      </c>
      <c r="D43" s="5" t="n">
        <f aca="false">+D42</f>
        <v>8382.798</v>
      </c>
      <c r="E43" s="5" t="n">
        <f aca="false">+E42</f>
        <v>5935.855</v>
      </c>
      <c r="F43" s="5" t="n">
        <f aca="false">+F42</f>
        <v>0</v>
      </c>
      <c r="G43" s="5" t="n">
        <f aca="false">+G42</f>
        <v>728.64</v>
      </c>
      <c r="H43" s="5" t="n">
        <f aca="false">+H42</f>
        <v>1984.038</v>
      </c>
      <c r="I43" s="5" t="n">
        <f aca="false">+I42</f>
        <v>0</v>
      </c>
      <c r="J43" s="5" t="n">
        <f aca="false">+J42</f>
        <v>0</v>
      </c>
      <c r="K43" s="5" t="n">
        <f aca="false">+K42</f>
        <v>527.338</v>
      </c>
      <c r="L43" s="5" t="n">
        <f aca="false">+L42</f>
        <v>6.797</v>
      </c>
      <c r="M43" s="5" t="n">
        <f aca="false">+M42</f>
        <v>0</v>
      </c>
    </row>
    <row r="44" customFormat="false" ht="12.75" hidden="false" customHeight="false" outlineLevel="0" collapsed="false">
      <c r="A44" s="2" t="s">
        <v>58</v>
      </c>
      <c r="B44" s="2" t="s">
        <v>59</v>
      </c>
      <c r="C44" s="4" t="n">
        <f aca="false">SUM(D44:M44)</f>
        <v>582.73</v>
      </c>
      <c r="D44" s="4" t="n">
        <v>356.873</v>
      </c>
      <c r="E44" s="4" t="n">
        <v>103.524</v>
      </c>
      <c r="F44" s="4" t="n">
        <v>18.968</v>
      </c>
      <c r="G44" s="4" t="n">
        <v>0</v>
      </c>
      <c r="H44" s="4" t="n">
        <v>93.184</v>
      </c>
      <c r="I44" s="4" t="n">
        <v>0</v>
      </c>
      <c r="J44" s="4" t="n">
        <v>0</v>
      </c>
      <c r="K44" s="4" t="n">
        <v>10.181</v>
      </c>
      <c r="L44" s="4" t="n">
        <v>0</v>
      </c>
      <c r="M44" s="4" t="n">
        <v>0</v>
      </c>
    </row>
    <row r="45" customFormat="false" ht="12.75" hidden="false" customHeight="false" outlineLevel="0" collapsed="false">
      <c r="A45" s="2" t="s">
        <v>58</v>
      </c>
      <c r="B45" s="2" t="s">
        <v>60</v>
      </c>
      <c r="C45" s="4" t="n">
        <f aca="false">SUM(D45:M45)</f>
        <v>2818.325</v>
      </c>
      <c r="D45" s="4" t="n">
        <v>903.759</v>
      </c>
      <c r="E45" s="4" t="n">
        <v>1031.201</v>
      </c>
      <c r="F45" s="4" t="n">
        <v>34.593</v>
      </c>
      <c r="G45" s="4" t="n">
        <v>0</v>
      </c>
      <c r="H45" s="4" t="n">
        <v>600.027</v>
      </c>
      <c r="I45" s="4" t="n">
        <v>0</v>
      </c>
      <c r="J45" s="4" t="n">
        <v>0</v>
      </c>
      <c r="K45" s="4" t="n">
        <v>0</v>
      </c>
      <c r="L45" s="4" t="n">
        <v>248.745</v>
      </c>
      <c r="M45" s="4" t="n">
        <v>0</v>
      </c>
    </row>
    <row r="46" customFormat="false" ht="12.75" hidden="false" customHeight="false" outlineLevel="0" collapsed="false">
      <c r="A46" s="2" t="s">
        <v>58</v>
      </c>
      <c r="B46" s="2" t="s">
        <v>61</v>
      </c>
      <c r="C46" s="4" t="n">
        <f aca="false">SUM(D46:M46)</f>
        <v>686.017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4.413</v>
      </c>
      <c r="L46" s="4" t="n">
        <v>681.604</v>
      </c>
      <c r="M46" s="4" t="n">
        <v>0</v>
      </c>
    </row>
    <row r="47" customFormat="false" ht="12.75" hidden="false" customHeight="false" outlineLevel="0" collapsed="false">
      <c r="A47" s="1" t="s">
        <v>62</v>
      </c>
      <c r="B47" s="2"/>
      <c r="C47" s="5" t="n">
        <f aca="false">+C44+C45+C46</f>
        <v>4087.072</v>
      </c>
      <c r="D47" s="5" t="n">
        <f aca="false">+D44+D45+D46</f>
        <v>1260.632</v>
      </c>
      <c r="E47" s="5" t="n">
        <f aca="false">+E44+E45+E46</f>
        <v>1134.725</v>
      </c>
      <c r="F47" s="5" t="n">
        <f aca="false">+F44+F45+F46</f>
        <v>53.561</v>
      </c>
      <c r="G47" s="5" t="n">
        <f aca="false">+G44+G45+G46</f>
        <v>0</v>
      </c>
      <c r="H47" s="5" t="n">
        <f aca="false">+H44+H45+H46</f>
        <v>693.211</v>
      </c>
      <c r="I47" s="5" t="n">
        <f aca="false">+I44+I45+I46</f>
        <v>0</v>
      </c>
      <c r="J47" s="5" t="n">
        <f aca="false">+J44+J45+J46</f>
        <v>0</v>
      </c>
      <c r="K47" s="5" t="n">
        <f aca="false">+K44+K45+K46</f>
        <v>14.594</v>
      </c>
      <c r="L47" s="5" t="n">
        <f aca="false">+L44+L45+L46</f>
        <v>930.349</v>
      </c>
      <c r="M47" s="5" t="n">
        <f aca="false">+M44+M45+M46</f>
        <v>0</v>
      </c>
    </row>
    <row r="48" customFormat="false" ht="12.75" hidden="false" customHeight="false" outlineLevel="0" collapsed="false">
      <c r="A48" s="2" t="s">
        <v>63</v>
      </c>
      <c r="B48" s="2" t="s">
        <v>64</v>
      </c>
      <c r="C48" s="4" t="n">
        <f aca="false">SUM(D48:M48)</f>
        <v>1658.045</v>
      </c>
      <c r="D48" s="4" t="n">
        <v>608.552</v>
      </c>
      <c r="E48" s="4" t="n">
        <v>306.358</v>
      </c>
      <c r="F48" s="4" t="n">
        <v>0</v>
      </c>
      <c r="G48" s="4" t="n">
        <v>17.672</v>
      </c>
      <c r="H48" s="4" t="n">
        <v>144.494</v>
      </c>
      <c r="I48" s="4" t="n">
        <v>0</v>
      </c>
      <c r="J48" s="4" t="n">
        <v>0</v>
      </c>
      <c r="K48" s="4" t="n">
        <v>0</v>
      </c>
      <c r="L48" s="4" t="n">
        <v>580.969</v>
      </c>
      <c r="M48" s="4" t="n">
        <v>0</v>
      </c>
    </row>
    <row r="49" customFormat="false" ht="12.75" hidden="false" customHeight="false" outlineLevel="0" collapsed="false">
      <c r="A49" s="2" t="s">
        <v>63</v>
      </c>
      <c r="B49" s="2" t="s">
        <v>65</v>
      </c>
      <c r="C49" s="4" t="n">
        <f aca="false">SUM(D49:M49)</f>
        <v>903.382</v>
      </c>
      <c r="D49" s="4" t="n">
        <v>430.674</v>
      </c>
      <c r="E49" s="4" t="n">
        <v>304.071</v>
      </c>
      <c r="F49" s="4" t="n">
        <v>0</v>
      </c>
      <c r="G49" s="4" t="n">
        <v>0</v>
      </c>
      <c r="H49" s="4" t="n">
        <v>86.704</v>
      </c>
      <c r="I49" s="4" t="n">
        <v>0</v>
      </c>
      <c r="J49" s="4" t="n">
        <v>0</v>
      </c>
      <c r="K49" s="4" t="n">
        <v>38.051</v>
      </c>
      <c r="L49" s="4" t="n">
        <v>43.882</v>
      </c>
      <c r="M49" s="4" t="n">
        <v>0</v>
      </c>
    </row>
    <row r="50" customFormat="false" ht="12.75" hidden="false" customHeight="false" outlineLevel="0" collapsed="false">
      <c r="A50" s="2" t="s">
        <v>63</v>
      </c>
      <c r="B50" s="2" t="s">
        <v>66</v>
      </c>
      <c r="C50" s="9" t="n">
        <f aca="false">SUM(D50:M50)</f>
        <v>512.355</v>
      </c>
      <c r="D50" s="9" t="n">
        <v>76.484</v>
      </c>
      <c r="E50" s="9" t="n">
        <v>52.133</v>
      </c>
      <c r="F50" s="9" t="n">
        <v>0</v>
      </c>
      <c r="G50" s="9" t="n">
        <v>17.996</v>
      </c>
      <c r="H50" s="9" t="n">
        <v>27.864</v>
      </c>
      <c r="I50" s="9" t="n">
        <v>0</v>
      </c>
      <c r="J50" s="9" t="n">
        <v>0</v>
      </c>
      <c r="K50" s="9" t="n">
        <v>9.243</v>
      </c>
      <c r="L50" s="9" t="n">
        <v>328.635</v>
      </c>
      <c r="M50" s="9" t="n">
        <v>0</v>
      </c>
    </row>
    <row r="51" customFormat="false" ht="12.75" hidden="false" customHeight="false" outlineLevel="0" collapsed="false">
      <c r="A51" s="2" t="s">
        <v>63</v>
      </c>
      <c r="B51" s="2" t="s">
        <v>67</v>
      </c>
      <c r="C51" s="9" t="n">
        <f aca="false">SUM(D51:M51)</f>
        <v>376.06</v>
      </c>
      <c r="D51" s="9" t="n">
        <v>120.554</v>
      </c>
      <c r="E51" s="9" t="n">
        <v>63.864</v>
      </c>
      <c r="F51" s="9" t="n">
        <v>0</v>
      </c>
      <c r="G51" s="9" t="n">
        <v>5.522</v>
      </c>
      <c r="H51" s="9" t="n">
        <v>46.088</v>
      </c>
      <c r="I51" s="9" t="n">
        <v>0</v>
      </c>
      <c r="J51" s="9" t="n">
        <v>0</v>
      </c>
      <c r="K51" s="9" t="n">
        <v>30.206</v>
      </c>
      <c r="L51" s="9" t="n">
        <v>109.826</v>
      </c>
      <c r="M51" s="9" t="n">
        <v>0</v>
      </c>
    </row>
    <row r="52" customFormat="false" ht="12.75" hidden="false" customHeight="false" outlineLevel="0" collapsed="false">
      <c r="A52" s="2" t="s">
        <v>63</v>
      </c>
      <c r="B52" s="2" t="s">
        <v>68</v>
      </c>
      <c r="C52" s="4" t="n">
        <f aca="false">SUM(D52:M52)</f>
        <v>935.723</v>
      </c>
      <c r="D52" s="4" t="n">
        <v>269.511</v>
      </c>
      <c r="E52" s="4" t="n">
        <v>117.673</v>
      </c>
      <c r="F52" s="4" t="n">
        <v>0</v>
      </c>
      <c r="G52" s="4" t="n">
        <v>0</v>
      </c>
      <c r="H52" s="4" t="n">
        <v>112.75</v>
      </c>
      <c r="I52" s="4" t="n">
        <v>0</v>
      </c>
      <c r="J52" s="4" t="n">
        <v>0</v>
      </c>
      <c r="K52" s="4" t="n">
        <v>77.707</v>
      </c>
      <c r="L52" s="4" t="n">
        <v>358.082</v>
      </c>
      <c r="M52" s="4" t="n">
        <v>0</v>
      </c>
    </row>
    <row r="53" customFormat="false" ht="12.75" hidden="false" customHeight="false" outlineLevel="0" collapsed="false">
      <c r="A53" s="2" t="s">
        <v>63</v>
      </c>
      <c r="B53" s="2" t="s">
        <v>19</v>
      </c>
      <c r="C53" s="4" t="n">
        <f aca="false">SUM(D53:M53)</f>
        <v>8664.964</v>
      </c>
      <c r="D53" s="4" t="n">
        <v>4515.669</v>
      </c>
      <c r="E53" s="4" t="n">
        <v>1619.903</v>
      </c>
      <c r="F53" s="4" t="n">
        <v>820.208</v>
      </c>
      <c r="G53" s="4" t="n">
        <v>239.522</v>
      </c>
      <c r="H53" s="4" t="n">
        <v>686.49</v>
      </c>
      <c r="I53" s="4" t="n">
        <v>0</v>
      </c>
      <c r="J53" s="4" t="n">
        <v>0</v>
      </c>
      <c r="K53" s="4" t="n">
        <v>411.458</v>
      </c>
      <c r="L53" s="4" t="n">
        <v>350.014</v>
      </c>
      <c r="M53" s="4" t="n">
        <v>21.7</v>
      </c>
    </row>
    <row r="54" customFormat="false" ht="12.75" hidden="false" customHeight="false" outlineLevel="0" collapsed="false">
      <c r="A54" s="2" t="s">
        <v>63</v>
      </c>
      <c r="B54" s="2" t="s">
        <v>69</v>
      </c>
      <c r="C54" s="4" t="n">
        <f aca="false">SUM(D54:M54)</f>
        <v>21206.197</v>
      </c>
      <c r="D54" s="4" t="n">
        <v>3537.436</v>
      </c>
      <c r="E54" s="4" t="n">
        <v>2038.206</v>
      </c>
      <c r="F54" s="4" t="n">
        <v>12550.95</v>
      </c>
      <c r="G54" s="4" t="n">
        <v>237.474</v>
      </c>
      <c r="H54" s="4" t="n">
        <v>1333.062</v>
      </c>
      <c r="I54" s="4" t="n">
        <v>0</v>
      </c>
      <c r="J54" s="4" t="n">
        <v>0</v>
      </c>
      <c r="K54" s="4" t="n">
        <v>460.828</v>
      </c>
      <c r="L54" s="4" t="n">
        <v>1048.241</v>
      </c>
      <c r="M54" s="4" t="n">
        <v>0</v>
      </c>
    </row>
    <row r="55" customFormat="false" ht="12.75" hidden="false" customHeight="false" outlineLevel="0" collapsed="false">
      <c r="A55" s="2" t="s">
        <v>63</v>
      </c>
      <c r="B55" s="2" t="s">
        <v>70</v>
      </c>
      <c r="C55" s="4" t="n">
        <f aca="false">SUM(D55:M55)</f>
        <v>13.866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13.866</v>
      </c>
      <c r="M55" s="4" t="n">
        <v>0</v>
      </c>
    </row>
    <row r="56" customFormat="false" ht="12.75" hidden="false" customHeight="false" outlineLevel="0" collapsed="false">
      <c r="A56" s="2" t="s">
        <v>63</v>
      </c>
      <c r="B56" s="2" t="s">
        <v>71</v>
      </c>
      <c r="C56" s="4" t="n">
        <f aca="false">SUM(D56:M56)</f>
        <v>2946.665</v>
      </c>
      <c r="D56" s="4" t="n">
        <v>1409.512</v>
      </c>
      <c r="E56" s="4" t="n">
        <v>276.905</v>
      </c>
      <c r="F56" s="4" t="n">
        <v>331.655</v>
      </c>
      <c r="G56" s="4" t="n">
        <v>0</v>
      </c>
      <c r="H56" s="4" t="n">
        <v>410.371</v>
      </c>
      <c r="I56" s="4" t="n">
        <v>0</v>
      </c>
      <c r="J56" s="4" t="n">
        <v>0</v>
      </c>
      <c r="K56" s="4" t="n">
        <v>204.969</v>
      </c>
      <c r="L56" s="4" t="n">
        <v>313.253</v>
      </c>
      <c r="M56" s="4" t="n">
        <v>0</v>
      </c>
    </row>
    <row r="57" customFormat="false" ht="12.75" hidden="false" customHeight="false" outlineLevel="0" collapsed="false">
      <c r="A57" s="1" t="s">
        <v>72</v>
      </c>
      <c r="B57" s="2"/>
      <c r="C57" s="5" t="n">
        <f aca="false">+C48+C49+C50+C51+C52+C53+C54+C55+C56</f>
        <v>37217.257</v>
      </c>
      <c r="D57" s="5" t="n">
        <f aca="false">+D48+D49+D50+D51+D52+D53+D54+D55+D56</f>
        <v>10968.392</v>
      </c>
      <c r="E57" s="5" t="n">
        <f aca="false">+E48+E49+E50+E51+E52+E53+E54+E55+E56</f>
        <v>4779.113</v>
      </c>
      <c r="F57" s="5" t="n">
        <f aca="false">+F48+F49+F50+F51+F52+F53+F54+F55+F56</f>
        <v>13702.813</v>
      </c>
      <c r="G57" s="5" t="n">
        <f aca="false">+G48+G49+G50+G51+G52+G53+G54+G55+G56</f>
        <v>518.186</v>
      </c>
      <c r="H57" s="5" t="n">
        <f aca="false">+H48+H49+H50+H51+H52+H53+H54+H55+H56</f>
        <v>2847.823</v>
      </c>
      <c r="I57" s="5" t="n">
        <f aca="false">+I48+I49+I50+I51+I52+I53+I54+I55+I56</f>
        <v>0</v>
      </c>
      <c r="J57" s="5" t="n">
        <f aca="false">+J48+J49+J50+J51+J52+J53+J54+J55+J56</f>
        <v>0</v>
      </c>
      <c r="K57" s="5" t="n">
        <f aca="false">+K48+K49+K50+K51+K52+K53+K54+K55+K56</f>
        <v>1232.462</v>
      </c>
      <c r="L57" s="5" t="n">
        <f aca="false">+L48+L49+L50+L51+L52+L53+L54+L55+L56</f>
        <v>3146.768</v>
      </c>
      <c r="M57" s="5" t="n">
        <f aca="false">+M48+M49+M50+M51+M52+M53+M54+M55+M56</f>
        <v>21.7</v>
      </c>
    </row>
    <row r="58" customFormat="false" ht="12.75" hidden="false" customHeight="false" outlineLevel="0" collapsed="false">
      <c r="A58" s="2" t="s">
        <v>73</v>
      </c>
      <c r="B58" s="2" t="s">
        <v>74</v>
      </c>
      <c r="C58" s="4" t="n">
        <f aca="false">SUM(D58:M58)</f>
        <v>2280.824</v>
      </c>
      <c r="D58" s="4" t="n">
        <v>388.131</v>
      </c>
      <c r="E58" s="4" t="n">
        <v>180.08</v>
      </c>
      <c r="F58" s="4" t="n">
        <v>261.887</v>
      </c>
      <c r="G58" s="4" t="n">
        <v>10.05</v>
      </c>
      <c r="H58" s="4" t="n">
        <v>150.389</v>
      </c>
      <c r="I58" s="4" t="n">
        <v>0</v>
      </c>
      <c r="J58" s="4" t="n">
        <v>0</v>
      </c>
      <c r="K58" s="4" t="n">
        <v>712.631</v>
      </c>
      <c r="L58" s="4" t="n">
        <v>577.656</v>
      </c>
      <c r="M58" s="4" t="n">
        <v>0</v>
      </c>
    </row>
    <row r="59" customFormat="false" ht="12.75" hidden="false" customHeight="false" outlineLevel="0" collapsed="false">
      <c r="A59" s="2" t="s">
        <v>73</v>
      </c>
      <c r="B59" s="2" t="s">
        <v>75</v>
      </c>
      <c r="C59" s="4" t="n">
        <f aca="false">SUM(D59:M59)</f>
        <v>812.895</v>
      </c>
      <c r="D59" s="4" t="n">
        <v>220.875</v>
      </c>
      <c r="E59" s="4" t="n">
        <v>149.69</v>
      </c>
      <c r="F59" s="4" t="n">
        <v>0</v>
      </c>
      <c r="G59" s="4" t="n">
        <v>0</v>
      </c>
      <c r="H59" s="4" t="n">
        <v>75.158</v>
      </c>
      <c r="I59" s="4" t="n">
        <v>0</v>
      </c>
      <c r="J59" s="4" t="n">
        <v>0</v>
      </c>
      <c r="K59" s="4" t="n">
        <v>0</v>
      </c>
      <c r="L59" s="4" t="n">
        <v>367.172</v>
      </c>
      <c r="M59" s="4" t="n">
        <v>0</v>
      </c>
    </row>
    <row r="60" customFormat="false" ht="12.75" hidden="false" customHeight="false" outlineLevel="0" collapsed="false">
      <c r="A60" s="2" t="s">
        <v>73</v>
      </c>
      <c r="B60" s="2" t="s">
        <v>76</v>
      </c>
      <c r="C60" s="4" t="n">
        <f aca="false">SUM(D60:M60)</f>
        <v>264.822</v>
      </c>
      <c r="D60" s="4" t="n">
        <v>0</v>
      </c>
      <c r="E60" s="4" t="n">
        <v>137.829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126.993</v>
      </c>
      <c r="M60" s="4" t="n">
        <v>0</v>
      </c>
    </row>
    <row r="61" customFormat="false" ht="12.75" hidden="false" customHeight="false" outlineLevel="0" collapsed="false">
      <c r="A61" s="2" t="s">
        <v>73</v>
      </c>
      <c r="B61" s="2" t="s">
        <v>77</v>
      </c>
      <c r="C61" s="4" t="n">
        <f aca="false">SUM(D61:M61)</f>
        <v>29604.026</v>
      </c>
      <c r="D61" s="4" t="n">
        <v>10942.231</v>
      </c>
      <c r="E61" s="4" t="n">
        <v>6000.244</v>
      </c>
      <c r="F61" s="4" t="n">
        <v>8771.851</v>
      </c>
      <c r="G61" s="4" t="n">
        <v>0</v>
      </c>
      <c r="H61" s="4" t="n">
        <v>2665.943</v>
      </c>
      <c r="I61" s="4" t="n">
        <v>0</v>
      </c>
      <c r="J61" s="4" t="n">
        <v>0</v>
      </c>
      <c r="K61" s="4" t="n">
        <v>0</v>
      </c>
      <c r="L61" s="4" t="n">
        <v>1223.757</v>
      </c>
      <c r="M61" s="4" t="n">
        <v>0</v>
      </c>
    </row>
    <row r="62" customFormat="false" ht="12.75" hidden="false" customHeight="false" outlineLevel="0" collapsed="false">
      <c r="A62" s="2" t="s">
        <v>73</v>
      </c>
      <c r="B62" s="2" t="s">
        <v>21</v>
      </c>
      <c r="C62" s="4" t="n">
        <f aca="false">SUM(D62:M62)</f>
        <v>1099.934</v>
      </c>
      <c r="D62" s="4" t="n">
        <v>563.279</v>
      </c>
      <c r="E62" s="4" t="n">
        <v>274.066</v>
      </c>
      <c r="F62" s="4" t="n">
        <v>40.991</v>
      </c>
      <c r="G62" s="4" t="n">
        <v>0</v>
      </c>
      <c r="H62" s="4" t="n">
        <v>186.514</v>
      </c>
      <c r="I62" s="4" t="n">
        <v>0</v>
      </c>
      <c r="J62" s="4" t="n">
        <v>0</v>
      </c>
      <c r="K62" s="4" t="n">
        <v>0</v>
      </c>
      <c r="L62" s="4" t="n">
        <v>35.084</v>
      </c>
      <c r="M62" s="4" t="n">
        <v>0</v>
      </c>
    </row>
    <row r="63" customFormat="false" ht="12.75" hidden="false" customHeight="false" outlineLevel="0" collapsed="false">
      <c r="A63" s="2" t="s">
        <v>73</v>
      </c>
      <c r="B63" s="10" t="s">
        <v>65</v>
      </c>
      <c r="C63" s="4" t="n">
        <f aca="false">SUM(D63:M63)</f>
        <v>52.715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52.715</v>
      </c>
      <c r="M63" s="4" t="n">
        <v>0</v>
      </c>
    </row>
    <row r="64" customFormat="false" ht="12.75" hidden="false" customHeight="false" outlineLevel="0" collapsed="false">
      <c r="A64" s="1" t="s">
        <v>78</v>
      </c>
      <c r="B64" s="2"/>
      <c r="C64" s="5" t="n">
        <f aca="false">+C58+C59+C60+C61+C62+C63</f>
        <v>34115.216</v>
      </c>
      <c r="D64" s="5" t="n">
        <f aca="false">+D58+D59+D60+D61+D62+D63</f>
        <v>12114.516</v>
      </c>
      <c r="E64" s="5" t="n">
        <f aca="false">+E58+E59+E60+E61+E62+E63</f>
        <v>6741.909</v>
      </c>
      <c r="F64" s="5" t="n">
        <f aca="false">+F58+F59+F60+F61+F62+F63</f>
        <v>9074.729</v>
      </c>
      <c r="G64" s="5" t="n">
        <f aca="false">+G58+G59+G60+G61+G62+G63</f>
        <v>10.05</v>
      </c>
      <c r="H64" s="5" t="n">
        <f aca="false">+H58+H59+H60+H61+H62+H63</f>
        <v>3078.004</v>
      </c>
      <c r="I64" s="5" t="n">
        <f aca="false">+I58+I59+I60+I61+I62+I63</f>
        <v>0</v>
      </c>
      <c r="J64" s="5" t="n">
        <f aca="false">+J58+J59+J60+J61+J62+J63</f>
        <v>0</v>
      </c>
      <c r="K64" s="5" t="n">
        <f aca="false">+K58+K59+K60+K61+K62+K63</f>
        <v>712.631</v>
      </c>
      <c r="L64" s="5" t="n">
        <f aca="false">+L58+L59+L60+L61+L62+L63</f>
        <v>2383.377</v>
      </c>
      <c r="M64" s="5" t="n">
        <f aca="false">+M58+M59+M60+M61+M62+M63</f>
        <v>0</v>
      </c>
    </row>
    <row r="65" customFormat="false" ht="12.75" hidden="false" customHeight="false" outlineLevel="0" collapsed="false">
      <c r="A65" s="2" t="s">
        <v>79</v>
      </c>
      <c r="B65" s="2" t="s">
        <v>37</v>
      </c>
      <c r="C65" s="4" t="n">
        <f aca="false">SUM(D65:M65)</f>
        <v>2497.721</v>
      </c>
      <c r="D65" s="4" t="n">
        <v>985.912</v>
      </c>
      <c r="E65" s="4" t="n">
        <v>784.38</v>
      </c>
      <c r="F65" s="4" t="n">
        <v>0</v>
      </c>
      <c r="G65" s="4" t="n">
        <v>26.307</v>
      </c>
      <c r="H65" s="4" t="n">
        <v>351.589</v>
      </c>
      <c r="I65" s="4" t="n">
        <v>0</v>
      </c>
      <c r="J65" s="4" t="n">
        <v>0</v>
      </c>
      <c r="K65" s="4" t="n">
        <v>0</v>
      </c>
      <c r="L65" s="4" t="n">
        <v>285.828</v>
      </c>
      <c r="M65" s="4" t="n">
        <v>63.705</v>
      </c>
    </row>
    <row r="66" customFormat="false" ht="12.75" hidden="false" customHeight="false" outlineLevel="0" collapsed="false">
      <c r="A66" s="2" t="s">
        <v>79</v>
      </c>
      <c r="B66" s="2" t="s">
        <v>70</v>
      </c>
      <c r="C66" s="4" t="n">
        <f aca="false">SUM(D66:M66)</f>
        <v>805.752</v>
      </c>
      <c r="D66" s="4" t="n">
        <v>141.739</v>
      </c>
      <c r="E66" s="4" t="n">
        <v>147.373</v>
      </c>
      <c r="F66" s="4" t="n">
        <v>0</v>
      </c>
      <c r="G66" s="4" t="n">
        <v>0</v>
      </c>
      <c r="H66" s="4" t="n">
        <v>58.183</v>
      </c>
      <c r="I66" s="4" t="n">
        <v>0</v>
      </c>
      <c r="J66" s="4" t="n">
        <v>0</v>
      </c>
      <c r="K66" s="4" t="n">
        <v>0</v>
      </c>
      <c r="L66" s="4" t="n">
        <v>457.878</v>
      </c>
      <c r="M66" s="4" t="n">
        <v>0.579</v>
      </c>
    </row>
    <row r="67" customFormat="false" ht="12.75" hidden="false" customHeight="false" outlineLevel="0" collapsed="false">
      <c r="A67" s="2" t="s">
        <v>79</v>
      </c>
      <c r="B67" s="2" t="s">
        <v>41</v>
      </c>
      <c r="C67" s="4" t="n">
        <f aca="false">SUM(D67:M67)</f>
        <v>6245.299</v>
      </c>
      <c r="D67" s="4" t="n">
        <v>2236.973</v>
      </c>
      <c r="E67" s="4" t="n">
        <v>2944.282</v>
      </c>
      <c r="F67" s="4" t="n">
        <v>0</v>
      </c>
      <c r="G67" s="4" t="n">
        <v>208.518</v>
      </c>
      <c r="H67" s="4" t="n">
        <v>673.088</v>
      </c>
      <c r="I67" s="4" t="n">
        <v>0</v>
      </c>
      <c r="J67" s="4" t="n">
        <v>0</v>
      </c>
      <c r="K67" s="4" t="n">
        <v>0</v>
      </c>
      <c r="L67" s="4" t="n">
        <v>182.438</v>
      </c>
      <c r="M67" s="4" t="n">
        <v>0</v>
      </c>
    </row>
    <row r="68" customFormat="false" ht="12.75" hidden="false" customHeight="false" outlineLevel="0" collapsed="false">
      <c r="A68" s="2" t="s">
        <v>79</v>
      </c>
      <c r="B68" s="10" t="s">
        <v>65</v>
      </c>
      <c r="C68" s="4" t="n">
        <f aca="false">SUM(D68:M68)</f>
        <v>179.046</v>
      </c>
      <c r="D68" s="4" t="n">
        <v>20.581</v>
      </c>
      <c r="E68" s="4" t="n">
        <v>4.485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3.55</v>
      </c>
      <c r="L68" s="4" t="n">
        <v>150.43</v>
      </c>
      <c r="M68" s="4" t="n">
        <v>0</v>
      </c>
    </row>
    <row r="69" customFormat="false" ht="12.75" hidden="false" customHeight="false" outlineLevel="0" collapsed="false">
      <c r="A69" s="2" t="s">
        <v>79</v>
      </c>
      <c r="B69" s="2" t="s">
        <v>76</v>
      </c>
      <c r="C69" s="4" t="n">
        <f aca="false">SUM(D69:M69)</f>
        <v>17011.787</v>
      </c>
      <c r="D69" s="4" t="n">
        <v>5713.747</v>
      </c>
      <c r="E69" s="4" t="n">
        <v>7827.099</v>
      </c>
      <c r="F69" s="4" t="n">
        <v>645.6</v>
      </c>
      <c r="G69" s="4" t="n">
        <v>0</v>
      </c>
      <c r="H69" s="4" t="n">
        <v>1156.965</v>
      </c>
      <c r="I69" s="4" t="n">
        <v>0</v>
      </c>
      <c r="J69" s="4" t="n">
        <v>0</v>
      </c>
      <c r="K69" s="4" t="n">
        <v>0</v>
      </c>
      <c r="L69" s="4" t="n">
        <v>1668.376</v>
      </c>
      <c r="M69" s="4" t="n">
        <v>0</v>
      </c>
    </row>
    <row r="70" customFormat="false" ht="12.75" hidden="false" customHeight="false" outlineLevel="0" collapsed="false">
      <c r="A70" s="1" t="s">
        <v>80</v>
      </c>
      <c r="B70" s="2"/>
      <c r="C70" s="5" t="n">
        <f aca="false">+C65+C66+C67+C68+C69</f>
        <v>26739.605</v>
      </c>
      <c r="D70" s="5" t="n">
        <f aca="false">+D65+D66+D67+D68+D69</f>
        <v>9098.952</v>
      </c>
      <c r="E70" s="5" t="n">
        <f aca="false">+E65+E66+E67+E68+E69</f>
        <v>11707.619</v>
      </c>
      <c r="F70" s="5" t="n">
        <f aca="false">+F65+F66+F67+F68+F69</f>
        <v>645.6</v>
      </c>
      <c r="G70" s="5" t="n">
        <f aca="false">+G65+G66+G67+G68+G69</f>
        <v>234.825</v>
      </c>
      <c r="H70" s="5" t="n">
        <f aca="false">+H65+H66+H67+H68+H69</f>
        <v>2239.825</v>
      </c>
      <c r="I70" s="5" t="n">
        <f aca="false">+I65+I66+I67+I68+I69</f>
        <v>0</v>
      </c>
      <c r="J70" s="5" t="n">
        <f aca="false">+J65+J66+J67+J68+J69</f>
        <v>0</v>
      </c>
      <c r="K70" s="5" t="n">
        <f aca="false">+K65+K66+K67+K68+K69</f>
        <v>3.55</v>
      </c>
      <c r="L70" s="5" t="n">
        <f aca="false">+L65+L66+L67+L68+L69</f>
        <v>2744.95</v>
      </c>
      <c r="M70" s="5" t="n">
        <f aca="false">+M65+M66+M67+M68+M69</f>
        <v>64.284</v>
      </c>
    </row>
    <row r="71" customFormat="false" ht="12.75" hidden="false" customHeight="false" outlineLevel="0" collapsed="false">
      <c r="A71" s="2" t="s">
        <v>81</v>
      </c>
      <c r="B71" s="2" t="s">
        <v>24</v>
      </c>
      <c r="C71" s="4" t="n">
        <f aca="false">SUM(D71:M71)</f>
        <v>686.527</v>
      </c>
      <c r="D71" s="4" t="n">
        <v>0</v>
      </c>
      <c r="E71" s="4" t="n">
        <v>252.835</v>
      </c>
      <c r="F71" s="4" t="n">
        <v>0</v>
      </c>
      <c r="G71" s="4" t="n">
        <v>0</v>
      </c>
      <c r="H71" s="4" t="n">
        <v>7.609</v>
      </c>
      <c r="I71" s="4" t="n">
        <v>0</v>
      </c>
      <c r="J71" s="4" t="n">
        <v>0</v>
      </c>
      <c r="K71" s="4" t="n">
        <v>0</v>
      </c>
      <c r="L71" s="4" t="n">
        <v>426.083</v>
      </c>
      <c r="M71" s="4" t="n">
        <v>0</v>
      </c>
    </row>
    <row r="72" customFormat="false" ht="12.75" hidden="false" customHeight="false" outlineLevel="0" collapsed="false">
      <c r="A72" s="2" t="s">
        <v>81</v>
      </c>
      <c r="B72" s="2" t="s">
        <v>82</v>
      </c>
      <c r="C72" s="4" t="n">
        <f aca="false">SUM(D72:M72)</f>
        <v>2033.532</v>
      </c>
      <c r="D72" s="4" t="n">
        <v>301.601</v>
      </c>
      <c r="E72" s="4" t="n">
        <v>14.752</v>
      </c>
      <c r="F72" s="4" t="n">
        <v>0</v>
      </c>
      <c r="G72" s="4" t="n">
        <v>159.734</v>
      </c>
      <c r="H72" s="4" t="n">
        <v>53.861</v>
      </c>
      <c r="I72" s="4" t="n">
        <v>0</v>
      </c>
      <c r="J72" s="4" t="n">
        <v>0</v>
      </c>
      <c r="K72" s="4" t="n">
        <v>0</v>
      </c>
      <c r="L72" s="4" t="n">
        <v>1503.584</v>
      </c>
      <c r="M72" s="4" t="n">
        <v>0</v>
      </c>
    </row>
    <row r="73" customFormat="false" ht="12.75" hidden="false" customHeight="false" outlineLevel="0" collapsed="false">
      <c r="A73" s="2" t="s">
        <v>81</v>
      </c>
      <c r="B73" s="2" t="s">
        <v>83</v>
      </c>
      <c r="C73" s="4" t="n">
        <f aca="false">SUM(D73:M73)</f>
        <v>14443.944</v>
      </c>
      <c r="D73" s="4" t="n">
        <v>5824.55</v>
      </c>
      <c r="E73" s="4" t="n">
        <v>3379.795</v>
      </c>
      <c r="F73" s="4" t="n">
        <v>1852.301</v>
      </c>
      <c r="G73" s="4" t="n">
        <v>0</v>
      </c>
      <c r="H73" s="4" t="n">
        <v>1114.391</v>
      </c>
      <c r="I73" s="4" t="n">
        <v>0</v>
      </c>
      <c r="J73" s="4" t="n">
        <v>0</v>
      </c>
      <c r="K73" s="4" t="n">
        <v>0</v>
      </c>
      <c r="L73" s="4" t="n">
        <v>2272.907</v>
      </c>
      <c r="M73" s="4" t="n">
        <v>0</v>
      </c>
    </row>
    <row r="74" customFormat="false" ht="12.75" hidden="false" customHeight="false" outlineLevel="0" collapsed="false">
      <c r="A74" s="2" t="s">
        <v>81</v>
      </c>
      <c r="B74" s="2" t="s">
        <v>84</v>
      </c>
      <c r="C74" s="4" t="n">
        <f aca="false">SUM(D74:M74)</f>
        <v>7722.944</v>
      </c>
      <c r="D74" s="4" t="n">
        <v>2954.509</v>
      </c>
      <c r="E74" s="4" t="n">
        <v>1935.83</v>
      </c>
      <c r="F74" s="4" t="n">
        <v>232.279</v>
      </c>
      <c r="G74" s="4" t="n">
        <v>176.046</v>
      </c>
      <c r="H74" s="4" t="n">
        <v>743.369</v>
      </c>
      <c r="I74" s="4" t="n">
        <v>0</v>
      </c>
      <c r="J74" s="4" t="n">
        <v>0</v>
      </c>
      <c r="K74" s="4" t="n">
        <v>209.922</v>
      </c>
      <c r="L74" s="4" t="n">
        <v>1470.989</v>
      </c>
      <c r="M74" s="4" t="n">
        <v>0</v>
      </c>
    </row>
    <row r="75" customFormat="false" ht="12.75" hidden="false" customHeight="false" outlineLevel="0" collapsed="false">
      <c r="A75" s="2" t="s">
        <v>81</v>
      </c>
      <c r="B75" s="2" t="s">
        <v>85</v>
      </c>
      <c r="C75" s="4" t="n">
        <f aca="false">SUM(D75:M75)</f>
        <v>3531.397</v>
      </c>
      <c r="D75" s="4" t="n">
        <v>1313.758</v>
      </c>
      <c r="E75" s="4" t="n">
        <v>675.128</v>
      </c>
      <c r="F75" s="4" t="n">
        <v>1080.299</v>
      </c>
      <c r="G75" s="4" t="n">
        <v>0</v>
      </c>
      <c r="H75" s="4" t="n">
        <v>231.13</v>
      </c>
      <c r="I75" s="4" t="n">
        <v>0</v>
      </c>
      <c r="J75" s="4" t="n">
        <v>0</v>
      </c>
      <c r="K75" s="4" t="n">
        <v>0</v>
      </c>
      <c r="L75" s="4" t="n">
        <v>231.082</v>
      </c>
      <c r="M75" s="4" t="n">
        <v>0</v>
      </c>
    </row>
    <row r="76" customFormat="false" ht="12.75" hidden="false" customHeight="false" outlineLevel="0" collapsed="false">
      <c r="A76" s="2" t="s">
        <v>81</v>
      </c>
      <c r="B76" s="2" t="s">
        <v>86</v>
      </c>
      <c r="C76" s="4" t="n">
        <f aca="false">SUM(D76:M76)</f>
        <v>3578.382</v>
      </c>
      <c r="D76" s="4" t="n">
        <v>2049.338</v>
      </c>
      <c r="E76" s="4" t="n">
        <v>339.494</v>
      </c>
      <c r="F76" s="4" t="n">
        <v>629.116</v>
      </c>
      <c r="G76" s="4" t="n">
        <v>58.807</v>
      </c>
      <c r="H76" s="4" t="n">
        <v>417.597</v>
      </c>
      <c r="I76" s="4" t="n">
        <v>0</v>
      </c>
      <c r="J76" s="4" t="n">
        <v>0</v>
      </c>
      <c r="K76" s="4" t="n">
        <v>84.03</v>
      </c>
      <c r="L76" s="4" t="n">
        <v>0</v>
      </c>
      <c r="M76" s="4" t="n">
        <v>0</v>
      </c>
    </row>
    <row r="77" customFormat="false" ht="12.75" hidden="false" customHeight="false" outlineLevel="0" collapsed="false">
      <c r="A77" s="1" t="s">
        <v>87</v>
      </c>
      <c r="C77" s="5" t="n">
        <f aca="false">+C71+C72+C73+C74+C75+C76</f>
        <v>31996.726</v>
      </c>
      <c r="D77" s="5" t="n">
        <f aca="false">+D71+D72+D73+D74+D75+D76</f>
        <v>12443.756</v>
      </c>
      <c r="E77" s="5" t="n">
        <f aca="false">+E71+E72+E73+E74+E75+E76</f>
        <v>6597.834</v>
      </c>
      <c r="F77" s="5" t="n">
        <f aca="false">+F71+F72+F73+F74+F75+F76</f>
        <v>3793.995</v>
      </c>
      <c r="G77" s="5" t="n">
        <f aca="false">+G71+G72+G73+G74+G75+G76</f>
        <v>394.587</v>
      </c>
      <c r="H77" s="5" t="n">
        <f aca="false">+H71+H72+H73+H74+H75+H76</f>
        <v>2567.957</v>
      </c>
      <c r="I77" s="5" t="n">
        <f aca="false">+I71+I72+I73+I74+I75+I76</f>
        <v>0</v>
      </c>
      <c r="J77" s="5" t="n">
        <f aca="false">+J71+J72+J73+J74+J75+J76</f>
        <v>0</v>
      </c>
      <c r="K77" s="5" t="n">
        <f aca="false">+K71+K72+K73+K74+K75+K76</f>
        <v>293.952</v>
      </c>
      <c r="L77" s="5" t="n">
        <f aca="false">+L71+L72+L73+L74+L75+L76</f>
        <v>5904.645</v>
      </c>
      <c r="M77" s="5" t="n">
        <f aca="false">+M71+M72+M73+M74+M75+M76</f>
        <v>0</v>
      </c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  <row r="79" customFormat="false" ht="12.75" hidden="false" customHeight="false" outlineLevel="0" collapsed="false">
      <c r="A79" s="1" t="s">
        <v>88</v>
      </c>
      <c r="C79" s="5" t="n">
        <f aca="false">SUM(D79:M79)</f>
        <v>386392.198</v>
      </c>
      <c r="D79" s="5" t="n">
        <f aca="false">+D12+D15+D17+D21+D25+D31+D36+D39+D41+D43+D47+D57+D64+D70+D77</f>
        <v>132318.263</v>
      </c>
      <c r="E79" s="5" t="n">
        <f aca="false">+E12+E15+E17+E21+E25+E31+E36+E39+E41+E43+E47+E57+E64+E70+E77</f>
        <v>67580.531</v>
      </c>
      <c r="F79" s="5" t="n">
        <f aca="false">+F12+F15+F17+F21+F25+F31+F36+F39+F41+F43+F47+F57+F64+F70+F77</f>
        <v>79813.224</v>
      </c>
      <c r="G79" s="5" t="n">
        <f aca="false">+G12+G15+G17+G21+G25+G31+G36+G39+G41+G43+G47+G57+G64+G70+G77</f>
        <v>9913.417</v>
      </c>
      <c r="H79" s="5" t="n">
        <f aca="false">+H12+H15+H17+H21+H25+H31+H36+H39+H41+H43+H47+H57+H64+H70+H77</f>
        <v>26219.774</v>
      </c>
      <c r="I79" s="5" t="n">
        <f aca="false">+I12+I15+I17+I21+I25+I31+I36+I39+I41+I43+I47+I57+I64+I70+I77</f>
        <v>0</v>
      </c>
      <c r="J79" s="5" t="n">
        <f aca="false">+J12+J15+J17+J21+J25+J31+J36+J39+J41+J43+J47+J57+J64+J70+J77</f>
        <v>844.769</v>
      </c>
      <c r="K79" s="5" t="n">
        <f aca="false">+K12+K15+K17+K21+K25+K31+K36+K39+K41+K43+K47+K57+K64+K70+K77</f>
        <v>42048.638</v>
      </c>
      <c r="L79" s="5" t="n">
        <f aca="false">+L12+L15+L17+L21+L25+L31+L36+L39+L41+L43+L47+L57+L64+L70+L77</f>
        <v>27166.722</v>
      </c>
      <c r="M79" s="5" t="n">
        <f aca="false">+M12+M15+M17+M21+M25+M31+M36+M39+M41+M43+M47+M57+M64+M70+M77</f>
        <v>486.86</v>
      </c>
    </row>
    <row r="82" customFormat="false" ht="12.75" hidden="false" customHeight="false" outlineLevel="0" collapsed="false">
      <c r="A82" s="0" t="s">
        <v>89</v>
      </c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C78" activeCellId="0" sqref="C78:M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5.85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1" t="s">
        <v>0</v>
      </c>
      <c r="C1" s="12"/>
    </row>
    <row r="2" customFormat="false" ht="12.75" hidden="false" customHeight="false" outlineLevel="0" collapsed="false">
      <c r="A2" s="11" t="s">
        <v>90</v>
      </c>
      <c r="C2" s="12"/>
    </row>
    <row r="3" customFormat="false" ht="12.75" hidden="false" customHeight="false" outlineLevel="0" collapsed="false">
      <c r="A3" s="11"/>
      <c r="C3" s="12"/>
    </row>
    <row r="4" customFormat="false" ht="12.75" hidden="false" customHeight="false" outlineLevel="0" collapsed="false">
      <c r="A4" s="11" t="s">
        <v>91</v>
      </c>
      <c r="C4" s="12"/>
    </row>
    <row r="5" customFormat="false" ht="12.75" hidden="false" customHeight="false" outlineLevel="0" collapsed="false">
      <c r="C5" s="12"/>
    </row>
    <row r="6" customFormat="false" ht="12.75" hidden="false" customHeight="false" outlineLevel="0" collapsed="false">
      <c r="A6" s="11" t="s">
        <v>4</v>
      </c>
      <c r="B6" s="11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4" t="n">
        <f aca="false">SUM(D7:M7)</f>
        <v>441</v>
      </c>
      <c r="D7" s="14" t="n">
        <v>310</v>
      </c>
      <c r="E7" s="14" t="n">
        <v>85</v>
      </c>
      <c r="F7" s="14" t="n">
        <v>2</v>
      </c>
      <c r="G7" s="14" t="n">
        <v>0</v>
      </c>
      <c r="H7" s="14" t="n">
        <v>1</v>
      </c>
      <c r="I7" s="14" t="n">
        <v>0</v>
      </c>
      <c r="J7" s="14" t="n">
        <v>0</v>
      </c>
      <c r="K7" s="14" t="n">
        <v>0</v>
      </c>
      <c r="L7" s="14" t="n">
        <v>43</v>
      </c>
      <c r="M7" s="14" t="n">
        <v>0</v>
      </c>
    </row>
    <row r="8" customFormat="false" ht="12.75" hidden="false" customHeight="false" outlineLevel="0" collapsed="false">
      <c r="A8" s="2" t="s">
        <v>17</v>
      </c>
      <c r="B8" s="2" t="s">
        <v>19</v>
      </c>
      <c r="C8" s="4" t="n">
        <f aca="false">SUM(D8:M8)</f>
        <v>10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100</v>
      </c>
      <c r="M8" s="14" t="n">
        <v>0</v>
      </c>
    </row>
    <row r="9" customFormat="false" ht="12.75" hidden="false" customHeight="false" outlineLevel="0" collapsed="false">
      <c r="A9" s="2" t="s">
        <v>17</v>
      </c>
      <c r="B9" s="2" t="s">
        <v>20</v>
      </c>
      <c r="C9" s="4" t="n">
        <f aca="false">SUM(D9:M9)</f>
        <v>1035</v>
      </c>
      <c r="D9" s="14" t="n">
        <v>696</v>
      </c>
      <c r="E9" s="14" t="n">
        <v>182</v>
      </c>
      <c r="F9" s="14" t="n">
        <v>13</v>
      </c>
      <c r="G9" s="14" t="n">
        <v>1</v>
      </c>
      <c r="H9" s="14" t="n">
        <v>1</v>
      </c>
      <c r="I9" s="14" t="n">
        <v>0</v>
      </c>
      <c r="J9" s="14" t="n">
        <v>0</v>
      </c>
      <c r="K9" s="14" t="n">
        <v>0</v>
      </c>
      <c r="L9" s="14" t="n">
        <v>136</v>
      </c>
      <c r="M9" s="14" t="n">
        <v>6</v>
      </c>
    </row>
    <row r="10" customFormat="false" ht="12.75" hidden="false" customHeight="false" outlineLevel="0" collapsed="false">
      <c r="A10" s="2" t="s">
        <v>17</v>
      </c>
      <c r="B10" s="2" t="s">
        <v>21</v>
      </c>
      <c r="C10" s="4" t="n">
        <f aca="false">SUM(D10:M10)</f>
        <v>67</v>
      </c>
      <c r="D10" s="14" t="n">
        <v>17</v>
      </c>
      <c r="E10" s="14" t="n">
        <v>3</v>
      </c>
      <c r="F10" s="14" t="n">
        <v>4</v>
      </c>
      <c r="G10" s="14" t="n">
        <v>0</v>
      </c>
      <c r="H10" s="14" t="n">
        <v>1</v>
      </c>
      <c r="I10" s="14" t="n">
        <v>0</v>
      </c>
      <c r="J10" s="14" t="n">
        <v>1</v>
      </c>
      <c r="K10" s="14" t="n">
        <v>0</v>
      </c>
      <c r="L10" s="14" t="n">
        <v>41</v>
      </c>
      <c r="M10" s="14" t="n">
        <v>0</v>
      </c>
    </row>
    <row r="11" customFormat="false" ht="12.75" hidden="false" customHeight="false" outlineLevel="0" collapsed="false">
      <c r="A11" s="1" t="s">
        <v>22</v>
      </c>
      <c r="B11" s="2"/>
      <c r="C11" s="5" t="n">
        <f aca="false">+C7+C8+C9+C10</f>
        <v>1643</v>
      </c>
      <c r="D11" s="5" t="n">
        <f aca="false">+D7+D8+D9+D10</f>
        <v>1023</v>
      </c>
      <c r="E11" s="5" t="n">
        <f aca="false">+E7+E8+E9+E10</f>
        <v>270</v>
      </c>
      <c r="F11" s="5" t="n">
        <f aca="false">+F7+F8+F9+F10</f>
        <v>19</v>
      </c>
      <c r="G11" s="5" t="n">
        <f aca="false">+G7+G8+G9+G10</f>
        <v>1</v>
      </c>
      <c r="H11" s="5" t="n">
        <f aca="false">+H7+H8+H9+H10</f>
        <v>3</v>
      </c>
      <c r="I11" s="5" t="n">
        <f aca="false">+I7+I8+I9+I10</f>
        <v>0</v>
      </c>
      <c r="J11" s="5" t="n">
        <f aca="false">+J7+J8+J9+J10</f>
        <v>1</v>
      </c>
      <c r="K11" s="5" t="n">
        <f aca="false">+K7+K8+K9+K10</f>
        <v>0</v>
      </c>
      <c r="L11" s="5" t="n">
        <f aca="false">+L7+L8+L9+L10</f>
        <v>320</v>
      </c>
      <c r="M11" s="5" t="n">
        <f aca="false">+M7+M8+M9+M10</f>
        <v>6</v>
      </c>
    </row>
    <row r="12" customFormat="false" ht="12.75" hidden="false" customHeight="false" outlineLevel="0" collapsed="false">
      <c r="A12" s="2" t="s">
        <v>23</v>
      </c>
      <c r="B12" s="2" t="s">
        <v>24</v>
      </c>
      <c r="C12" s="4" t="n">
        <f aca="false">SUM(D12:M12)</f>
        <v>83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1</v>
      </c>
      <c r="I12" s="14" t="n">
        <v>0</v>
      </c>
      <c r="J12" s="14" t="n">
        <v>0</v>
      </c>
      <c r="K12" s="14" t="n">
        <v>0</v>
      </c>
      <c r="L12" s="14" t="n">
        <v>82</v>
      </c>
      <c r="M12" s="14" t="n">
        <v>0</v>
      </c>
    </row>
    <row r="13" customFormat="false" ht="12.75" hidden="false" customHeight="false" outlineLevel="0" collapsed="false">
      <c r="A13" s="2" t="s">
        <v>23</v>
      </c>
      <c r="B13" s="2" t="s">
        <v>25</v>
      </c>
      <c r="C13" s="4" t="n">
        <f aca="false">SUM(D13:M13)</f>
        <v>1402</v>
      </c>
      <c r="D13" s="14" t="n">
        <v>1021</v>
      </c>
      <c r="E13" s="14" t="n">
        <v>61</v>
      </c>
      <c r="F13" s="14" t="n">
        <v>11</v>
      </c>
      <c r="G13" s="14" t="n">
        <v>1</v>
      </c>
      <c r="H13" s="14" t="n">
        <v>1</v>
      </c>
      <c r="I13" s="14" t="n">
        <v>0</v>
      </c>
      <c r="J13" s="14" t="n">
        <v>0</v>
      </c>
      <c r="K13" s="14" t="n">
        <v>4</v>
      </c>
      <c r="L13" s="14" t="n">
        <v>303</v>
      </c>
      <c r="M13" s="14" t="n">
        <v>0</v>
      </c>
    </row>
    <row r="14" customFormat="false" ht="12.75" hidden="false" customHeight="false" outlineLevel="0" collapsed="false">
      <c r="A14" s="1" t="s">
        <v>26</v>
      </c>
      <c r="B14" s="2"/>
      <c r="C14" s="5" t="n">
        <f aca="false">+C12+C13</f>
        <v>1485</v>
      </c>
      <c r="D14" s="5" t="n">
        <f aca="false">+D12+D13</f>
        <v>1021</v>
      </c>
      <c r="E14" s="5" t="n">
        <f aca="false">+E12+E13</f>
        <v>61</v>
      </c>
      <c r="F14" s="5" t="n">
        <f aca="false">+F12+F13</f>
        <v>11</v>
      </c>
      <c r="G14" s="5" t="n">
        <f aca="false">+G12+G13</f>
        <v>1</v>
      </c>
      <c r="H14" s="5" t="n">
        <f aca="false">+H12+H13</f>
        <v>2</v>
      </c>
      <c r="I14" s="5" t="n">
        <f aca="false">+I12+I13</f>
        <v>0</v>
      </c>
      <c r="J14" s="5" t="n">
        <f aca="false">+J12+J13</f>
        <v>0</v>
      </c>
      <c r="K14" s="5" t="n">
        <f aca="false">+K12+K13</f>
        <v>4</v>
      </c>
      <c r="L14" s="5" t="n">
        <f aca="false">+L12+L13</f>
        <v>385</v>
      </c>
      <c r="M14" s="5" t="n">
        <f aca="false">+M12+M13</f>
        <v>0</v>
      </c>
    </row>
    <row r="15" customFormat="false" ht="12.75" hidden="false" customHeight="false" outlineLevel="0" collapsed="false">
      <c r="A15" s="2" t="s">
        <v>27</v>
      </c>
      <c r="B15" s="2" t="s">
        <v>28</v>
      </c>
      <c r="C15" s="4" t="n">
        <f aca="false">SUM(D15:M15)</f>
        <v>24923</v>
      </c>
      <c r="D15" s="14" t="n">
        <v>22590</v>
      </c>
      <c r="E15" s="14" t="n">
        <v>1894</v>
      </c>
      <c r="F15" s="14" t="n">
        <v>126</v>
      </c>
      <c r="G15" s="14" t="n">
        <v>1</v>
      </c>
      <c r="H15" s="14" t="n">
        <v>1</v>
      </c>
      <c r="I15" s="14" t="n">
        <v>0</v>
      </c>
      <c r="J15" s="14" t="n">
        <v>0</v>
      </c>
      <c r="K15" s="14" t="n">
        <v>147</v>
      </c>
      <c r="L15" s="14" t="n">
        <v>163</v>
      </c>
      <c r="M15" s="14" t="n">
        <v>1</v>
      </c>
    </row>
    <row r="16" customFormat="false" ht="12.75" hidden="false" customHeight="false" outlineLevel="0" collapsed="false">
      <c r="A16" s="1" t="s">
        <v>29</v>
      </c>
      <c r="B16" s="2"/>
      <c r="C16" s="5" t="n">
        <f aca="false">+C15</f>
        <v>24923</v>
      </c>
      <c r="D16" s="5" t="n">
        <f aca="false">+D15</f>
        <v>22590</v>
      </c>
      <c r="E16" s="5" t="n">
        <f aca="false">+E15</f>
        <v>1894</v>
      </c>
      <c r="F16" s="5" t="n">
        <f aca="false">+F15</f>
        <v>126</v>
      </c>
      <c r="G16" s="5" t="n">
        <f aca="false">+G15</f>
        <v>1</v>
      </c>
      <c r="H16" s="5" t="n">
        <f aca="false">+H15</f>
        <v>1</v>
      </c>
      <c r="I16" s="5" t="n">
        <f aca="false">+I15</f>
        <v>0</v>
      </c>
      <c r="J16" s="5" t="n">
        <f aca="false">+J15</f>
        <v>0</v>
      </c>
      <c r="K16" s="5" t="n">
        <f aca="false">+K15</f>
        <v>147</v>
      </c>
      <c r="L16" s="5" t="n">
        <f aca="false">+L15</f>
        <v>163</v>
      </c>
      <c r="M16" s="5" t="n">
        <f aca="false">+M15</f>
        <v>1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4" t="n">
        <f aca="false">SUM(D17:M17)</f>
        <v>437</v>
      </c>
      <c r="D17" s="14" t="n">
        <v>355</v>
      </c>
      <c r="E17" s="14" t="n">
        <v>64</v>
      </c>
      <c r="F17" s="14" t="n">
        <v>4</v>
      </c>
      <c r="G17" s="14" t="n">
        <v>1</v>
      </c>
      <c r="H17" s="14" t="n">
        <v>1</v>
      </c>
      <c r="I17" s="14" t="n">
        <v>0</v>
      </c>
      <c r="J17" s="14" t="n">
        <v>0</v>
      </c>
      <c r="K17" s="14" t="n">
        <v>7</v>
      </c>
      <c r="L17" s="14" t="n">
        <v>0</v>
      </c>
      <c r="M17" s="14" t="n">
        <v>5</v>
      </c>
    </row>
    <row r="18" customFormat="false" ht="12.75" hidden="false" customHeight="false" outlineLevel="0" collapsed="false">
      <c r="A18" s="2" t="s">
        <v>30</v>
      </c>
      <c r="B18" s="2" t="s">
        <v>32</v>
      </c>
      <c r="C18" s="4" t="n">
        <f aca="false">SUM(D18:M18)</f>
        <v>6215</v>
      </c>
      <c r="D18" s="14" t="n">
        <v>5047</v>
      </c>
      <c r="E18" s="14" t="n">
        <v>731</v>
      </c>
      <c r="F18" s="14" t="n">
        <v>10</v>
      </c>
      <c r="G18" s="14" t="n">
        <v>2</v>
      </c>
      <c r="H18" s="14" t="n">
        <v>2</v>
      </c>
      <c r="I18" s="14" t="n">
        <v>0</v>
      </c>
      <c r="J18" s="14" t="n">
        <v>0</v>
      </c>
      <c r="K18" s="14" t="n">
        <v>92</v>
      </c>
      <c r="L18" s="14" t="n">
        <v>331</v>
      </c>
      <c r="M18" s="14" t="n">
        <v>0</v>
      </c>
    </row>
    <row r="19" customFormat="false" ht="12.75" hidden="false" customHeight="false" outlineLevel="0" collapsed="false">
      <c r="A19" s="2" t="s">
        <v>30</v>
      </c>
      <c r="B19" s="2" t="s">
        <v>33</v>
      </c>
      <c r="C19" s="4" t="n">
        <f aca="false">SUM(D19:M19)</f>
        <v>1000</v>
      </c>
      <c r="D19" s="14" t="n">
        <v>840</v>
      </c>
      <c r="E19" s="14" t="n">
        <v>135</v>
      </c>
      <c r="F19" s="14" t="n">
        <v>0</v>
      </c>
      <c r="G19" s="14" t="n">
        <v>0</v>
      </c>
      <c r="H19" s="14" t="n">
        <v>1</v>
      </c>
      <c r="I19" s="14" t="n">
        <v>0</v>
      </c>
      <c r="J19" s="14" t="n">
        <v>0</v>
      </c>
      <c r="K19" s="14" t="n">
        <v>18</v>
      </c>
      <c r="L19" s="14" t="n">
        <v>6</v>
      </c>
      <c r="M19" s="14" t="n">
        <v>0</v>
      </c>
    </row>
    <row r="20" customFormat="false" ht="12.75" hidden="false" customHeight="false" outlineLevel="0" collapsed="false">
      <c r="A20" s="1" t="s">
        <v>34</v>
      </c>
      <c r="B20" s="2"/>
      <c r="C20" s="5" t="n">
        <f aca="false">+C17+C18+C19</f>
        <v>7652</v>
      </c>
      <c r="D20" s="5" t="n">
        <f aca="false">+D17+D18+D19</f>
        <v>6242</v>
      </c>
      <c r="E20" s="5" t="n">
        <f aca="false">+E17+E18+E19</f>
        <v>930</v>
      </c>
      <c r="F20" s="5" t="n">
        <f aca="false">+F17+F18+F19</f>
        <v>14</v>
      </c>
      <c r="G20" s="5" t="n">
        <f aca="false">+G17+G18+G19</f>
        <v>3</v>
      </c>
      <c r="H20" s="5" t="n">
        <f aca="false">+H17+H18+H19</f>
        <v>4</v>
      </c>
      <c r="I20" s="5" t="n">
        <f aca="false">+I17+I18+I19</f>
        <v>0</v>
      </c>
      <c r="J20" s="5" t="n">
        <f aca="false">+J17+J18+J19</f>
        <v>0</v>
      </c>
      <c r="K20" s="5" t="n">
        <f aca="false">+K17+K18+K19</f>
        <v>117</v>
      </c>
      <c r="L20" s="5" t="n">
        <f aca="false">+L17+L18+L19</f>
        <v>337</v>
      </c>
      <c r="M20" s="5" t="n">
        <f aca="false">+M17+M18+M19</f>
        <v>5</v>
      </c>
    </row>
    <row r="21" customFormat="false" ht="12.75" hidden="false" customHeight="false" outlineLevel="0" collapsed="false">
      <c r="A21" s="2" t="s">
        <v>35</v>
      </c>
      <c r="B21" s="2" t="s">
        <v>36</v>
      </c>
      <c r="C21" s="4" t="n">
        <f aca="false">SUM(D21:M21)</f>
        <v>568</v>
      </c>
      <c r="D21" s="14" t="n">
        <v>458</v>
      </c>
      <c r="E21" s="14" t="n">
        <v>71</v>
      </c>
      <c r="F21" s="14" t="n">
        <v>7</v>
      </c>
      <c r="G21" s="14" t="n">
        <v>1</v>
      </c>
      <c r="H21" s="14" t="n">
        <v>1</v>
      </c>
      <c r="I21" s="14" t="n">
        <v>0</v>
      </c>
      <c r="J21" s="14" t="n">
        <v>0</v>
      </c>
      <c r="K21" s="14" t="n">
        <v>10</v>
      </c>
      <c r="L21" s="14" t="n">
        <v>17</v>
      </c>
      <c r="M21" s="14" t="n">
        <v>3</v>
      </c>
    </row>
    <row r="22" customFormat="false" ht="12.75" hidden="false" customHeight="false" outlineLevel="0" collapsed="false">
      <c r="A22" s="2" t="s">
        <v>35</v>
      </c>
      <c r="B22" s="2" t="s">
        <v>37</v>
      </c>
      <c r="C22" s="4" t="n">
        <f aca="false">SUM(D22:M22)</f>
        <v>127</v>
      </c>
      <c r="D22" s="14" t="n">
        <v>15</v>
      </c>
      <c r="E22" s="14" t="n">
        <v>23</v>
      </c>
      <c r="F22" s="14" t="n">
        <v>0</v>
      </c>
      <c r="G22" s="14" t="n">
        <v>0</v>
      </c>
      <c r="H22" s="14" t="n">
        <v>1</v>
      </c>
      <c r="I22" s="14" t="n">
        <v>0</v>
      </c>
      <c r="J22" s="14" t="n">
        <v>0</v>
      </c>
      <c r="K22" s="14" t="n">
        <v>0</v>
      </c>
      <c r="L22" s="14" t="n">
        <v>88</v>
      </c>
      <c r="M22" s="14" t="n">
        <v>0</v>
      </c>
    </row>
    <row r="23" customFormat="false" ht="12.75" hidden="false" customHeight="false" outlineLevel="0" collapsed="false">
      <c r="A23" s="2" t="s">
        <v>35</v>
      </c>
      <c r="B23" s="2" t="s">
        <v>38</v>
      </c>
      <c r="C23" s="4" t="n">
        <f aca="false">SUM(D23:M23)</f>
        <v>9564</v>
      </c>
      <c r="D23" s="14" t="n">
        <v>8421</v>
      </c>
      <c r="E23" s="14" t="n">
        <v>674</v>
      </c>
      <c r="F23" s="14" t="n">
        <v>168</v>
      </c>
      <c r="G23" s="14" t="n">
        <v>0</v>
      </c>
      <c r="H23" s="14" t="n">
        <v>46</v>
      </c>
      <c r="I23" s="14" t="n">
        <v>0</v>
      </c>
      <c r="J23" s="14" t="n">
        <v>0</v>
      </c>
      <c r="K23" s="14" t="n">
        <v>107</v>
      </c>
      <c r="L23" s="14" t="n">
        <v>110</v>
      </c>
      <c r="M23" s="14" t="n">
        <v>38</v>
      </c>
    </row>
    <row r="24" customFormat="false" ht="12.75" hidden="false" customHeight="false" outlineLevel="0" collapsed="false">
      <c r="A24" s="1" t="s">
        <v>39</v>
      </c>
      <c r="B24" s="2"/>
      <c r="C24" s="5" t="n">
        <f aca="false">+C21+C22+C23</f>
        <v>10259</v>
      </c>
      <c r="D24" s="5" t="n">
        <f aca="false">+D21+D22+D23</f>
        <v>8894</v>
      </c>
      <c r="E24" s="5" t="n">
        <f aca="false">+E21+E22+E23</f>
        <v>768</v>
      </c>
      <c r="F24" s="5" t="n">
        <f aca="false">+F21+F22+F23</f>
        <v>175</v>
      </c>
      <c r="G24" s="5" t="n">
        <f aca="false">+G21+G22+G23</f>
        <v>1</v>
      </c>
      <c r="H24" s="5" t="n">
        <f aca="false">+H21+H22+H23</f>
        <v>48</v>
      </c>
      <c r="I24" s="5" t="n">
        <f aca="false">+I21+I22+I23</f>
        <v>0</v>
      </c>
      <c r="J24" s="5" t="n">
        <f aca="false">+J21+J22+J23</f>
        <v>0</v>
      </c>
      <c r="K24" s="5" t="n">
        <f aca="false">+K21+K22+K23</f>
        <v>117</v>
      </c>
      <c r="L24" s="5" t="n">
        <f aca="false">+L21+L22+L23</f>
        <v>215</v>
      </c>
      <c r="M24" s="5" t="n">
        <f aca="false">+M21+M22+M23</f>
        <v>41</v>
      </c>
    </row>
    <row r="25" customFormat="false" ht="12.75" hidden="false" customHeight="false" outlineLevel="0" collapsed="false">
      <c r="A25" s="2" t="s">
        <v>40</v>
      </c>
      <c r="B25" s="2" t="s">
        <v>21</v>
      </c>
      <c r="C25" s="4" t="n">
        <f aca="false">SUM(D25:M25)</f>
        <v>74</v>
      </c>
      <c r="D25" s="14" t="n">
        <v>12</v>
      </c>
      <c r="E25" s="14" t="n">
        <v>3</v>
      </c>
      <c r="F25" s="14" t="n">
        <v>4</v>
      </c>
      <c r="G25" s="14" t="n">
        <v>0</v>
      </c>
      <c r="H25" s="14" t="n">
        <v>1</v>
      </c>
      <c r="I25" s="14" t="n">
        <v>0</v>
      </c>
      <c r="J25" s="14" t="n">
        <v>2</v>
      </c>
      <c r="K25" s="14" t="n">
        <v>0</v>
      </c>
      <c r="L25" s="14" t="n">
        <v>52</v>
      </c>
      <c r="M25" s="14" t="n">
        <v>0</v>
      </c>
    </row>
    <row r="26" customFormat="false" ht="12.75" hidden="false" customHeight="false" outlineLevel="0" collapsed="false">
      <c r="A26" s="2" t="s">
        <v>40</v>
      </c>
      <c r="B26" s="2" t="s">
        <v>41</v>
      </c>
      <c r="C26" s="4" t="n">
        <f aca="false">SUM(D26:M26)</f>
        <v>318</v>
      </c>
      <c r="D26" s="14" t="n">
        <v>256</v>
      </c>
      <c r="E26" s="14" t="n">
        <v>60</v>
      </c>
      <c r="F26" s="14" t="n">
        <v>0</v>
      </c>
      <c r="G26" s="14" t="n">
        <v>1</v>
      </c>
      <c r="H26" s="14" t="n">
        <v>1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</row>
    <row r="27" customFormat="false" ht="12.75" hidden="false" customHeight="false" outlineLevel="0" collapsed="false">
      <c r="A27" s="2" t="s">
        <v>40</v>
      </c>
      <c r="B27" s="2" t="s">
        <v>42</v>
      </c>
      <c r="C27" s="4" t="n">
        <f aca="false">SUM(D27:M27)</f>
        <v>80</v>
      </c>
      <c r="D27" s="14" t="n">
        <v>5</v>
      </c>
      <c r="E27" s="14" t="n">
        <v>0</v>
      </c>
      <c r="F27" s="14" t="n">
        <v>1</v>
      </c>
      <c r="G27" s="14" t="n">
        <v>0</v>
      </c>
      <c r="H27" s="14" t="n">
        <v>1</v>
      </c>
      <c r="I27" s="14" t="n">
        <v>0</v>
      </c>
      <c r="J27" s="14" t="n">
        <v>0</v>
      </c>
      <c r="K27" s="14" t="n">
        <v>2</v>
      </c>
      <c r="L27" s="14" t="n">
        <v>71</v>
      </c>
      <c r="M27" s="14" t="n">
        <v>0</v>
      </c>
    </row>
    <row r="28" customFormat="false" ht="12.75" hidden="false" customHeight="false" outlineLevel="0" collapsed="false">
      <c r="A28" s="2" t="s">
        <v>40</v>
      </c>
      <c r="B28" s="2" t="s">
        <v>43</v>
      </c>
      <c r="C28" s="4" t="n">
        <f aca="false">SUM(D28:M28)</f>
        <v>2963</v>
      </c>
      <c r="D28" s="14" t="n">
        <v>2687</v>
      </c>
      <c r="E28" s="14" t="n">
        <v>132</v>
      </c>
      <c r="F28" s="14" t="n">
        <v>19</v>
      </c>
      <c r="G28" s="14" t="n">
        <v>1</v>
      </c>
      <c r="H28" s="14" t="n">
        <v>1</v>
      </c>
      <c r="I28" s="14" t="n">
        <v>0</v>
      </c>
      <c r="J28" s="14" t="n">
        <v>0</v>
      </c>
      <c r="K28" s="14" t="n">
        <v>18</v>
      </c>
      <c r="L28" s="14" t="n">
        <v>105</v>
      </c>
      <c r="M28" s="14" t="n">
        <v>0</v>
      </c>
    </row>
    <row r="29" customFormat="false" ht="12.75" hidden="false" customHeight="false" outlineLevel="0" collapsed="false">
      <c r="A29" s="2" t="s">
        <v>40</v>
      </c>
      <c r="B29" s="2" t="s">
        <v>44</v>
      </c>
      <c r="C29" s="4" t="n">
        <f aca="false">SUM(D29:M29)</f>
        <v>2754</v>
      </c>
      <c r="D29" s="14" t="n">
        <v>2162</v>
      </c>
      <c r="E29" s="14" t="n">
        <v>390</v>
      </c>
      <c r="F29" s="14" t="n">
        <v>29</v>
      </c>
      <c r="G29" s="14" t="n">
        <v>0</v>
      </c>
      <c r="H29" s="14" t="n">
        <v>2</v>
      </c>
      <c r="I29" s="14" t="n">
        <v>0</v>
      </c>
      <c r="J29" s="14" t="n">
        <v>0</v>
      </c>
      <c r="K29" s="14" t="n">
        <v>0</v>
      </c>
      <c r="L29" s="14" t="n">
        <v>171</v>
      </c>
      <c r="M29" s="14" t="n">
        <v>0</v>
      </c>
    </row>
    <row r="30" customFormat="false" ht="12.75" hidden="false" customHeight="false" outlineLevel="0" collapsed="false">
      <c r="A30" s="1" t="s">
        <v>45</v>
      </c>
      <c r="B30" s="2"/>
      <c r="C30" s="5" t="n">
        <f aca="false">+C25+C26+C27+C28+C29</f>
        <v>6189</v>
      </c>
      <c r="D30" s="5" t="n">
        <f aca="false">+D25+D26+D27+D28+D29</f>
        <v>5122</v>
      </c>
      <c r="E30" s="5" t="n">
        <f aca="false">+E25+E26+E27+E28+E29</f>
        <v>585</v>
      </c>
      <c r="F30" s="5" t="n">
        <f aca="false">+F25+F26+F27+F28+F29</f>
        <v>53</v>
      </c>
      <c r="G30" s="5" t="n">
        <f aca="false">+G25+G26+G27+G28+G29</f>
        <v>2</v>
      </c>
      <c r="H30" s="5" t="n">
        <f aca="false">+H25+H26+H27+H28+H29</f>
        <v>6</v>
      </c>
      <c r="I30" s="5" t="n">
        <f aca="false">+I25+I26+I27+I28+I29</f>
        <v>0</v>
      </c>
      <c r="J30" s="5" t="n">
        <f aca="false">+J25+J26+J27+J28+J29</f>
        <v>2</v>
      </c>
      <c r="K30" s="5" t="n">
        <f aca="false">+K25+K26+K27+K28+K29</f>
        <v>20</v>
      </c>
      <c r="L30" s="5" t="n">
        <f aca="false">+L25+L26+L27+L28+L29</f>
        <v>399</v>
      </c>
      <c r="M30" s="5" t="n">
        <f aca="false">+M25+M26+M27+M28+M29</f>
        <v>0</v>
      </c>
    </row>
    <row r="31" customFormat="false" ht="12.75" hidden="false" customHeight="false" outlineLevel="0" collapsed="false">
      <c r="A31" s="2" t="s">
        <v>46</v>
      </c>
      <c r="B31" s="2" t="s">
        <v>42</v>
      </c>
      <c r="C31" s="4" t="n">
        <f aca="false">SUM(D31:M31)</f>
        <v>387</v>
      </c>
      <c r="D31" s="14" t="n">
        <v>256</v>
      </c>
      <c r="E31" s="14" t="n">
        <v>35</v>
      </c>
      <c r="F31" s="14" t="n">
        <v>21</v>
      </c>
      <c r="G31" s="14" t="n">
        <v>0</v>
      </c>
      <c r="H31" s="14" t="n">
        <v>1</v>
      </c>
      <c r="I31" s="14" t="n">
        <v>0</v>
      </c>
      <c r="J31" s="14" t="n">
        <v>2</v>
      </c>
      <c r="K31" s="14" t="n">
        <v>14</v>
      </c>
      <c r="L31" s="14" t="n">
        <v>58</v>
      </c>
      <c r="M31" s="14" t="n">
        <v>0</v>
      </c>
    </row>
    <row r="32" customFormat="false" ht="12.75" hidden="false" customHeight="false" outlineLevel="0" collapsed="false">
      <c r="A32" s="2" t="s">
        <v>46</v>
      </c>
      <c r="B32" s="2" t="s">
        <v>47</v>
      </c>
      <c r="C32" s="4" t="n">
        <f aca="false">SUM(D32:M32)</f>
        <v>204</v>
      </c>
      <c r="D32" s="14" t="n">
        <v>85</v>
      </c>
      <c r="E32" s="14" t="n">
        <v>30</v>
      </c>
      <c r="F32" s="14" t="n">
        <v>0</v>
      </c>
      <c r="G32" s="14" t="n">
        <v>0</v>
      </c>
      <c r="H32" s="14" t="n">
        <v>1</v>
      </c>
      <c r="I32" s="14" t="n">
        <v>0</v>
      </c>
      <c r="J32" s="14" t="n">
        <v>0</v>
      </c>
      <c r="K32" s="14" t="n">
        <v>0</v>
      </c>
      <c r="L32" s="14" t="n">
        <v>88</v>
      </c>
      <c r="M32" s="14" t="n">
        <v>0</v>
      </c>
    </row>
    <row r="33" customFormat="false" ht="12.75" hidden="false" customHeight="false" outlineLevel="0" collapsed="false">
      <c r="A33" s="2" t="s">
        <v>46</v>
      </c>
      <c r="B33" s="2" t="s">
        <v>48</v>
      </c>
      <c r="C33" s="4" t="n">
        <f aca="false">SUM(D33:M33)</f>
        <v>318</v>
      </c>
      <c r="D33" s="14" t="n">
        <v>185</v>
      </c>
      <c r="E33" s="14" t="n">
        <v>56</v>
      </c>
      <c r="F33" s="14" t="n">
        <v>0</v>
      </c>
      <c r="G33" s="14" t="n">
        <v>0</v>
      </c>
      <c r="H33" s="14" t="n">
        <v>1</v>
      </c>
      <c r="I33" s="14" t="n">
        <v>0</v>
      </c>
      <c r="J33" s="14" t="n">
        <v>0</v>
      </c>
      <c r="K33" s="14" t="n">
        <v>0</v>
      </c>
      <c r="L33" s="14" t="n">
        <v>76</v>
      </c>
      <c r="M33" s="14" t="n">
        <v>0</v>
      </c>
    </row>
    <row r="34" customFormat="false" ht="12.75" hidden="false" customHeight="false" outlineLevel="0" collapsed="false">
      <c r="A34" s="2" t="s">
        <v>46</v>
      </c>
      <c r="B34" s="2" t="s">
        <v>44</v>
      </c>
      <c r="C34" s="4" t="n">
        <f aca="false">SUM(D34:M34)</f>
        <v>2</v>
      </c>
      <c r="D34" s="14" t="n">
        <v>0</v>
      </c>
      <c r="E34" s="14" t="n">
        <v>0</v>
      </c>
      <c r="F34" s="14" t="n">
        <v>1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1</v>
      </c>
      <c r="M34" s="14" t="n">
        <v>0</v>
      </c>
    </row>
    <row r="35" customFormat="false" ht="12.75" hidden="false" customHeight="false" outlineLevel="0" collapsed="false">
      <c r="A35" s="1" t="s">
        <v>49</v>
      </c>
      <c r="B35" s="2"/>
      <c r="C35" s="5" t="n">
        <f aca="false">+C31+C32+C33+C34</f>
        <v>911</v>
      </c>
      <c r="D35" s="5" t="n">
        <f aca="false">+D31+D32+D33+D34</f>
        <v>526</v>
      </c>
      <c r="E35" s="5" t="n">
        <f aca="false">+E31+E32+E33+E34</f>
        <v>121</v>
      </c>
      <c r="F35" s="5" t="n">
        <f aca="false">+F31+F32+F33+F34</f>
        <v>22</v>
      </c>
      <c r="G35" s="5" t="n">
        <f aca="false">+G31+G32+G33+G34</f>
        <v>0</v>
      </c>
      <c r="H35" s="5" t="n">
        <f aca="false">+H31+H32+H33+H34</f>
        <v>3</v>
      </c>
      <c r="I35" s="5" t="n">
        <f aca="false">+I31+I32+I33+I34</f>
        <v>0</v>
      </c>
      <c r="J35" s="5" t="n">
        <f aca="false">+J31+J32+J33+J34</f>
        <v>2</v>
      </c>
      <c r="K35" s="5" t="n">
        <f aca="false">+K31+K32+K33+K34</f>
        <v>14</v>
      </c>
      <c r="L35" s="5" t="n">
        <f aca="false">+L31+L32+L33+L34</f>
        <v>223</v>
      </c>
      <c r="M35" s="5" t="n">
        <f aca="false">+M31+M32+M33+M34</f>
        <v>0</v>
      </c>
    </row>
    <row r="36" customFormat="false" ht="12.75" hidden="false" customHeight="false" outlineLevel="0" collapsed="false">
      <c r="A36" s="2" t="s">
        <v>50</v>
      </c>
      <c r="B36" s="2" t="s">
        <v>44</v>
      </c>
      <c r="C36" s="4" t="n">
        <f aca="false">SUM(D36:M36)</f>
        <v>104</v>
      </c>
      <c r="D36" s="14" t="n">
        <v>30</v>
      </c>
      <c r="E36" s="14" t="n">
        <v>8</v>
      </c>
      <c r="F36" s="14" t="n">
        <v>15</v>
      </c>
      <c r="G36" s="14" t="n">
        <v>0</v>
      </c>
      <c r="H36" s="14" t="n">
        <v>1</v>
      </c>
      <c r="I36" s="14" t="n">
        <v>0</v>
      </c>
      <c r="J36" s="14" t="n">
        <v>0</v>
      </c>
      <c r="K36" s="14" t="n">
        <v>0</v>
      </c>
      <c r="L36" s="14" t="n">
        <v>50</v>
      </c>
      <c r="M36" s="14" t="n">
        <v>0</v>
      </c>
    </row>
    <row r="37" customFormat="false" ht="12.75" hidden="false" customHeight="false" outlineLevel="0" collapsed="false">
      <c r="A37" s="2" t="s">
        <v>50</v>
      </c>
      <c r="B37" s="2" t="s">
        <v>21</v>
      </c>
      <c r="C37" s="4" t="n">
        <f aca="false">SUM(D37:M37)</f>
        <v>153</v>
      </c>
      <c r="D37" s="14" t="n">
        <v>38</v>
      </c>
      <c r="E37" s="14" t="n">
        <v>14</v>
      </c>
      <c r="F37" s="14" t="n">
        <v>10</v>
      </c>
      <c r="G37" s="14" t="n">
        <v>0</v>
      </c>
      <c r="H37" s="14" t="n">
        <v>1</v>
      </c>
      <c r="I37" s="14" t="n">
        <v>0</v>
      </c>
      <c r="J37" s="14" t="n">
        <v>2</v>
      </c>
      <c r="K37" s="14" t="n">
        <v>0</v>
      </c>
      <c r="L37" s="14" t="n">
        <v>88</v>
      </c>
      <c r="M37" s="14" t="n">
        <v>0</v>
      </c>
    </row>
    <row r="38" customFormat="false" ht="12.75" hidden="false" customHeight="false" outlineLevel="0" collapsed="false">
      <c r="A38" s="1" t="s">
        <v>51</v>
      </c>
      <c r="B38" s="2"/>
      <c r="C38" s="5" t="n">
        <f aca="false">+C36+C37</f>
        <v>257</v>
      </c>
      <c r="D38" s="5" t="n">
        <f aca="false">+D36+D37</f>
        <v>68</v>
      </c>
      <c r="E38" s="5" t="n">
        <f aca="false">+E36+E37</f>
        <v>22</v>
      </c>
      <c r="F38" s="5" t="n">
        <f aca="false">+F36+F37</f>
        <v>25</v>
      </c>
      <c r="G38" s="5" t="n">
        <f aca="false">+G36+G37</f>
        <v>0</v>
      </c>
      <c r="H38" s="5" t="n">
        <f aca="false">+H36+H37</f>
        <v>2</v>
      </c>
      <c r="I38" s="5" t="n">
        <f aca="false">+I36+I37</f>
        <v>0</v>
      </c>
      <c r="J38" s="5" t="n">
        <f aca="false">+J36+J37</f>
        <v>2</v>
      </c>
      <c r="K38" s="5" t="n">
        <f aca="false">+K36+K37</f>
        <v>0</v>
      </c>
      <c r="L38" s="5" t="n">
        <f aca="false">+L36+L37</f>
        <v>138</v>
      </c>
      <c r="M38" s="5" t="n">
        <f aca="false">+M36+M37</f>
        <v>0</v>
      </c>
    </row>
    <row r="39" customFormat="false" ht="12.75" hidden="false" customHeight="false" outlineLevel="0" collapsed="false">
      <c r="A39" s="7" t="s">
        <v>52</v>
      </c>
      <c r="B39" s="2" t="s">
        <v>92</v>
      </c>
      <c r="C39" s="4" t="n">
        <f aca="false">SUM(D39:M39)</f>
        <v>189</v>
      </c>
      <c r="D39" s="14" t="n">
        <v>124</v>
      </c>
      <c r="E39" s="14" t="n">
        <v>26</v>
      </c>
      <c r="F39" s="14" t="n">
        <v>0</v>
      </c>
      <c r="G39" s="14" t="n">
        <v>0</v>
      </c>
      <c r="H39" s="14" t="n">
        <v>1</v>
      </c>
      <c r="I39" s="14" t="n">
        <v>0</v>
      </c>
      <c r="J39" s="14" t="n">
        <v>0</v>
      </c>
      <c r="K39" s="14" t="n">
        <v>0</v>
      </c>
      <c r="L39" s="14" t="n">
        <v>38</v>
      </c>
      <c r="M39" s="14" t="n">
        <v>0</v>
      </c>
    </row>
    <row r="40" customFormat="false" ht="12.75" hidden="false" customHeight="false" outlineLevel="0" collapsed="false">
      <c r="A40" s="1" t="s">
        <v>54</v>
      </c>
      <c r="B40" s="2"/>
      <c r="C40" s="5" t="n">
        <f aca="false">+C39</f>
        <v>189</v>
      </c>
      <c r="D40" s="5" t="n">
        <f aca="false">+D39</f>
        <v>124</v>
      </c>
      <c r="E40" s="5" t="n">
        <f aca="false">+E39</f>
        <v>26</v>
      </c>
      <c r="F40" s="5" t="n">
        <f aca="false">+F39</f>
        <v>0</v>
      </c>
      <c r="G40" s="5" t="n">
        <f aca="false">+G39</f>
        <v>0</v>
      </c>
      <c r="H40" s="5" t="n">
        <f aca="false">+H39</f>
        <v>1</v>
      </c>
      <c r="I40" s="5" t="n">
        <f aca="false">+I39</f>
        <v>0</v>
      </c>
      <c r="J40" s="5" t="n">
        <f aca="false">+J39</f>
        <v>0</v>
      </c>
      <c r="K40" s="5" t="n">
        <f aca="false">+K39</f>
        <v>0</v>
      </c>
      <c r="L40" s="5" t="n">
        <f aca="false">+L39</f>
        <v>38</v>
      </c>
      <c r="M40" s="5" t="n">
        <f aca="false">+M39</f>
        <v>0</v>
      </c>
    </row>
    <row r="41" customFormat="false" ht="12.75" hidden="false" customHeight="false" outlineLevel="0" collapsed="false">
      <c r="A41" s="2" t="s">
        <v>55</v>
      </c>
      <c r="B41" s="2" t="s">
        <v>56</v>
      </c>
      <c r="C41" s="4" t="n">
        <f aca="false">SUM(D41:M41)</f>
        <v>10262</v>
      </c>
      <c r="D41" s="4" t="n">
        <v>9342</v>
      </c>
      <c r="E41" s="4" t="n">
        <v>859</v>
      </c>
      <c r="F41" s="4" t="n">
        <v>0</v>
      </c>
      <c r="G41" s="4" t="n">
        <v>3</v>
      </c>
      <c r="H41" s="4" t="n">
        <v>3</v>
      </c>
      <c r="I41" s="4" t="n">
        <v>0</v>
      </c>
      <c r="J41" s="4" t="n">
        <v>0</v>
      </c>
      <c r="K41" s="4" t="n">
        <v>53</v>
      </c>
      <c r="L41" s="4" t="n">
        <v>2</v>
      </c>
      <c r="M41" s="4" t="n">
        <v>0</v>
      </c>
    </row>
    <row r="42" customFormat="false" ht="12.75" hidden="false" customHeight="false" outlineLevel="0" collapsed="false">
      <c r="A42" s="1" t="s">
        <v>57</v>
      </c>
      <c r="B42" s="2"/>
      <c r="C42" s="5" t="n">
        <f aca="false">+C41</f>
        <v>10262</v>
      </c>
      <c r="D42" s="5" t="n">
        <f aca="false">+D41</f>
        <v>9342</v>
      </c>
      <c r="E42" s="5" t="n">
        <f aca="false">+E41</f>
        <v>859</v>
      </c>
      <c r="F42" s="5" t="n">
        <f aca="false">+F41</f>
        <v>0</v>
      </c>
      <c r="G42" s="5" t="n">
        <f aca="false">+G41</f>
        <v>3</v>
      </c>
      <c r="H42" s="5" t="n">
        <f aca="false">+H41</f>
        <v>3</v>
      </c>
      <c r="I42" s="5" t="n">
        <f aca="false">+I41</f>
        <v>0</v>
      </c>
      <c r="J42" s="5" t="n">
        <f aca="false">+J41</f>
        <v>0</v>
      </c>
      <c r="K42" s="5" t="n">
        <f aca="false">+K41</f>
        <v>53</v>
      </c>
      <c r="L42" s="5" t="n">
        <f aca="false">+L41</f>
        <v>2</v>
      </c>
      <c r="M42" s="5" t="n">
        <f aca="false">+M41</f>
        <v>0</v>
      </c>
    </row>
    <row r="43" customFormat="false" ht="12.75" hidden="false" customHeight="false" outlineLevel="0" collapsed="false">
      <c r="A43" s="2" t="s">
        <v>58</v>
      </c>
      <c r="B43" s="2" t="s">
        <v>59</v>
      </c>
      <c r="C43" s="4" t="n">
        <f aca="false">SUM(D43:M43)</f>
        <v>242</v>
      </c>
      <c r="D43" s="14" t="n">
        <v>212</v>
      </c>
      <c r="E43" s="14" t="n">
        <v>24</v>
      </c>
      <c r="F43" s="14" t="n">
        <v>1</v>
      </c>
      <c r="G43" s="14" t="n">
        <v>0</v>
      </c>
      <c r="H43" s="14" t="n">
        <v>1</v>
      </c>
      <c r="I43" s="14" t="n">
        <v>0</v>
      </c>
      <c r="J43" s="14" t="n">
        <v>0</v>
      </c>
      <c r="K43" s="14" t="n">
        <v>4</v>
      </c>
      <c r="L43" s="14" t="n">
        <v>0</v>
      </c>
      <c r="M43" s="14" t="n">
        <v>0</v>
      </c>
    </row>
    <row r="44" customFormat="false" ht="12.75" hidden="false" customHeight="false" outlineLevel="0" collapsed="false">
      <c r="A44" s="2" t="s">
        <v>58</v>
      </c>
      <c r="B44" s="2" t="s">
        <v>60</v>
      </c>
      <c r="C44" s="4" t="n">
        <f aca="false">SUM(D44:M44)</f>
        <v>906</v>
      </c>
      <c r="D44" s="14" t="n">
        <v>614</v>
      </c>
      <c r="E44" s="14" t="n">
        <v>184</v>
      </c>
      <c r="F44" s="14" t="n">
        <v>2</v>
      </c>
      <c r="G44" s="14" t="n">
        <v>0</v>
      </c>
      <c r="H44" s="14" t="n">
        <v>1</v>
      </c>
      <c r="I44" s="14" t="n">
        <v>0</v>
      </c>
      <c r="J44" s="14" t="n">
        <v>0</v>
      </c>
      <c r="K44" s="14" t="n">
        <v>0</v>
      </c>
      <c r="L44" s="14" t="n">
        <v>105</v>
      </c>
      <c r="M44" s="14" t="n">
        <v>0</v>
      </c>
    </row>
    <row r="45" customFormat="false" ht="12.75" hidden="false" customHeight="false" outlineLevel="0" collapsed="false">
      <c r="A45" s="2" t="s">
        <v>58</v>
      </c>
      <c r="B45" s="2" t="s">
        <v>61</v>
      </c>
      <c r="C45" s="4" t="n">
        <f aca="false">SUM(D45:M45)</f>
        <v>124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3</v>
      </c>
      <c r="L45" s="14" t="n">
        <v>121</v>
      </c>
      <c r="M45" s="14" t="n">
        <v>0</v>
      </c>
    </row>
    <row r="46" customFormat="false" ht="12.75" hidden="false" customHeight="false" outlineLevel="0" collapsed="false">
      <c r="A46" s="1" t="s">
        <v>62</v>
      </c>
      <c r="B46" s="2"/>
      <c r="C46" s="5" t="n">
        <f aca="false">+C43+C44+C45</f>
        <v>1272</v>
      </c>
      <c r="D46" s="5" t="n">
        <f aca="false">+D43+D44+D45</f>
        <v>826</v>
      </c>
      <c r="E46" s="5" t="n">
        <f aca="false">+E43+E44+E45</f>
        <v>208</v>
      </c>
      <c r="F46" s="5" t="n">
        <f aca="false">+F43+F44+F45</f>
        <v>3</v>
      </c>
      <c r="G46" s="5" t="n">
        <f aca="false">+G43+G44+G45</f>
        <v>0</v>
      </c>
      <c r="H46" s="5" t="n">
        <f aca="false">+H43+H44+H45</f>
        <v>2</v>
      </c>
      <c r="I46" s="5" t="n">
        <f aca="false">+I43+I44+I45</f>
        <v>0</v>
      </c>
      <c r="J46" s="5" t="n">
        <f aca="false">+J43+J44+J45</f>
        <v>0</v>
      </c>
      <c r="K46" s="5" t="n">
        <f aca="false">+K43+K44+K45</f>
        <v>7</v>
      </c>
      <c r="L46" s="5" t="n">
        <f aca="false">+L43+L44+L45</f>
        <v>226</v>
      </c>
      <c r="M46" s="5" t="n">
        <f aca="false">+M43+M44+M45</f>
        <v>0</v>
      </c>
    </row>
    <row r="47" customFormat="false" ht="12.75" hidden="false" customHeight="false" outlineLevel="0" collapsed="false">
      <c r="A47" s="2" t="s">
        <v>63</v>
      </c>
      <c r="B47" s="2" t="s">
        <v>64</v>
      </c>
      <c r="C47" s="4" t="n">
        <f aca="false">SUM(D47:M47)</f>
        <v>628</v>
      </c>
      <c r="D47" s="14" t="n">
        <v>444</v>
      </c>
      <c r="E47" s="14" t="n">
        <v>79</v>
      </c>
      <c r="F47" s="14" t="n">
        <v>0</v>
      </c>
      <c r="G47" s="14" t="n">
        <v>1</v>
      </c>
      <c r="H47" s="14" t="n">
        <v>1</v>
      </c>
      <c r="I47" s="14" t="n">
        <v>0</v>
      </c>
      <c r="J47" s="14" t="n">
        <v>0</v>
      </c>
      <c r="K47" s="14" t="n">
        <v>0</v>
      </c>
      <c r="L47" s="14" t="n">
        <v>103</v>
      </c>
      <c r="M47" s="14" t="n">
        <v>0</v>
      </c>
    </row>
    <row r="48" customFormat="false" ht="12.75" hidden="false" customHeight="false" outlineLevel="0" collapsed="false">
      <c r="A48" s="2" t="s">
        <v>63</v>
      </c>
      <c r="B48" s="2" t="s">
        <v>65</v>
      </c>
      <c r="C48" s="4" t="n">
        <f aca="false">SUM(D48:M48)</f>
        <v>441</v>
      </c>
      <c r="D48" s="14" t="n">
        <v>339</v>
      </c>
      <c r="E48" s="14" t="n">
        <v>65</v>
      </c>
      <c r="F48" s="14" t="n">
        <v>0</v>
      </c>
      <c r="G48" s="14" t="n">
        <v>0</v>
      </c>
      <c r="H48" s="14" t="n">
        <v>1</v>
      </c>
      <c r="I48" s="14" t="n">
        <v>0</v>
      </c>
      <c r="J48" s="14" t="n">
        <v>0</v>
      </c>
      <c r="K48" s="14" t="n">
        <v>18</v>
      </c>
      <c r="L48" s="14" t="n">
        <v>18</v>
      </c>
      <c r="M48" s="14" t="n">
        <v>0</v>
      </c>
    </row>
    <row r="49" customFormat="false" ht="12.75" hidden="false" customHeight="false" outlineLevel="0" collapsed="false">
      <c r="A49" s="2" t="s">
        <v>63</v>
      </c>
      <c r="B49" s="2" t="s">
        <v>66</v>
      </c>
      <c r="C49" s="9" t="n">
        <f aca="false">SUM(D49:M49)</f>
        <v>157</v>
      </c>
      <c r="D49" s="15" t="n">
        <v>58</v>
      </c>
      <c r="E49" s="15" t="n">
        <v>15</v>
      </c>
      <c r="F49" s="15" t="n">
        <v>0</v>
      </c>
      <c r="G49" s="15" t="n">
        <v>1</v>
      </c>
      <c r="H49" s="15" t="n">
        <v>2</v>
      </c>
      <c r="I49" s="15" t="n">
        <v>0</v>
      </c>
      <c r="J49" s="15" t="n">
        <v>0</v>
      </c>
      <c r="K49" s="15" t="n">
        <v>6</v>
      </c>
      <c r="L49" s="15" t="n">
        <v>75</v>
      </c>
      <c r="M49" s="15" t="n">
        <v>0</v>
      </c>
    </row>
    <row r="50" customFormat="false" ht="12.75" hidden="false" customHeight="false" outlineLevel="0" collapsed="false">
      <c r="A50" s="2" t="s">
        <v>63</v>
      </c>
      <c r="B50" s="2" t="s">
        <v>67</v>
      </c>
      <c r="C50" s="9" t="n">
        <f aca="false">SUM(D50:M50)</f>
        <v>125</v>
      </c>
      <c r="D50" s="15" t="n">
        <v>76</v>
      </c>
      <c r="E50" s="15" t="n">
        <v>9</v>
      </c>
      <c r="F50" s="15" t="n">
        <v>0</v>
      </c>
      <c r="G50" s="15" t="n">
        <v>1</v>
      </c>
      <c r="H50" s="15" t="n">
        <v>1</v>
      </c>
      <c r="I50" s="15" t="n">
        <v>0</v>
      </c>
      <c r="J50" s="15" t="n">
        <v>0</v>
      </c>
      <c r="K50" s="15" t="n">
        <v>9</v>
      </c>
      <c r="L50" s="15" t="n">
        <v>29</v>
      </c>
      <c r="M50" s="15" t="n">
        <v>0</v>
      </c>
    </row>
    <row r="51" customFormat="false" ht="12.75" hidden="false" customHeight="false" outlineLevel="0" collapsed="false">
      <c r="A51" s="2" t="s">
        <v>63</v>
      </c>
      <c r="B51" s="2" t="s">
        <v>68</v>
      </c>
      <c r="C51" s="4" t="n">
        <f aca="false">SUM(D51:M51)</f>
        <v>357</v>
      </c>
      <c r="D51" s="14" t="n">
        <v>191</v>
      </c>
      <c r="E51" s="14" t="n">
        <v>35</v>
      </c>
      <c r="F51" s="14" t="n">
        <v>0</v>
      </c>
      <c r="G51" s="14" t="n">
        <v>0</v>
      </c>
      <c r="H51" s="14" t="n">
        <v>2</v>
      </c>
      <c r="I51" s="14" t="n">
        <v>0</v>
      </c>
      <c r="J51" s="14" t="n">
        <v>0</v>
      </c>
      <c r="K51" s="14" t="n">
        <v>19</v>
      </c>
      <c r="L51" s="14" t="n">
        <v>110</v>
      </c>
      <c r="M51" s="14" t="n">
        <v>0</v>
      </c>
    </row>
    <row r="52" customFormat="false" ht="12.75" hidden="false" customHeight="false" outlineLevel="0" collapsed="false">
      <c r="A52" s="2" t="s">
        <v>63</v>
      </c>
      <c r="B52" s="2" t="s">
        <v>19</v>
      </c>
      <c r="C52" s="4" t="n">
        <f aca="false">SUM(D52:M52)</f>
        <v>3228</v>
      </c>
      <c r="D52" s="14" t="n">
        <v>2674</v>
      </c>
      <c r="E52" s="14" t="n">
        <v>314</v>
      </c>
      <c r="F52" s="14" t="n">
        <v>28</v>
      </c>
      <c r="G52" s="14" t="n">
        <v>1</v>
      </c>
      <c r="H52" s="14" t="n">
        <v>1</v>
      </c>
      <c r="I52" s="14" t="n">
        <v>0</v>
      </c>
      <c r="J52" s="14" t="n">
        <v>0</v>
      </c>
      <c r="K52" s="14" t="n">
        <v>96</v>
      </c>
      <c r="L52" s="14" t="n">
        <v>113</v>
      </c>
      <c r="M52" s="14" t="n">
        <v>1</v>
      </c>
    </row>
    <row r="53" customFormat="false" ht="12.75" hidden="false" customHeight="false" outlineLevel="0" collapsed="false">
      <c r="A53" s="2" t="s">
        <v>63</v>
      </c>
      <c r="B53" s="2" t="s">
        <v>69</v>
      </c>
      <c r="C53" s="4" t="n">
        <f aca="false">SUM(D53:M53)</f>
        <v>3027</v>
      </c>
      <c r="D53" s="14" t="n">
        <v>2208</v>
      </c>
      <c r="E53" s="14" t="n">
        <v>454</v>
      </c>
      <c r="F53" s="14" t="n">
        <v>43</v>
      </c>
      <c r="G53" s="14" t="n">
        <v>1</v>
      </c>
      <c r="H53" s="14" t="n">
        <v>1</v>
      </c>
      <c r="I53" s="14" t="n">
        <v>0</v>
      </c>
      <c r="J53" s="14" t="n">
        <v>0</v>
      </c>
      <c r="K53" s="14" t="n">
        <v>83</v>
      </c>
      <c r="L53" s="14" t="n">
        <v>237</v>
      </c>
      <c r="M53" s="14" t="n">
        <v>0</v>
      </c>
    </row>
    <row r="54" customFormat="false" ht="12.75" hidden="false" customHeight="false" outlineLevel="0" collapsed="false">
      <c r="A54" s="2" t="s">
        <v>63</v>
      </c>
      <c r="B54" s="2" t="s">
        <v>70</v>
      </c>
      <c r="C54" s="4" t="n">
        <f aca="false">SUM(D54:M54)</f>
        <v>5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5</v>
      </c>
      <c r="M54" s="14" t="n">
        <v>0</v>
      </c>
    </row>
    <row r="55" customFormat="false" ht="12.75" hidden="false" customHeight="false" outlineLevel="0" collapsed="false">
      <c r="A55" s="2" t="s">
        <v>63</v>
      </c>
      <c r="B55" s="2" t="s">
        <v>71</v>
      </c>
      <c r="C55" s="4" t="n">
        <f aca="false">SUM(D55:M55)</f>
        <v>1265</v>
      </c>
      <c r="D55" s="14" t="n">
        <v>1037</v>
      </c>
      <c r="E55" s="14" t="n">
        <v>74</v>
      </c>
      <c r="F55" s="14" t="n">
        <v>9</v>
      </c>
      <c r="G55" s="14" t="n">
        <v>0</v>
      </c>
      <c r="H55" s="14" t="n">
        <v>1</v>
      </c>
      <c r="I55" s="14" t="n">
        <v>0</v>
      </c>
      <c r="J55" s="14" t="n">
        <v>0</v>
      </c>
      <c r="K55" s="14" t="n">
        <v>51</v>
      </c>
      <c r="L55" s="14" t="n">
        <v>93</v>
      </c>
      <c r="M55" s="14" t="n">
        <v>0</v>
      </c>
    </row>
    <row r="56" customFormat="false" ht="12.75" hidden="false" customHeight="false" outlineLevel="0" collapsed="false">
      <c r="A56" s="1" t="s">
        <v>72</v>
      </c>
      <c r="B56" s="2"/>
      <c r="C56" s="5" t="n">
        <f aca="false">+C47+C48+C49+C50+C51+C52+C53+C54+C55</f>
        <v>9233</v>
      </c>
      <c r="D56" s="5" t="n">
        <f aca="false">+D47+D48+D49+D50+D51+D52+D53+D54+D55</f>
        <v>7027</v>
      </c>
      <c r="E56" s="5" t="n">
        <f aca="false">+E47+E48+E49+E50+E51+E52+E53+E54+E55</f>
        <v>1045</v>
      </c>
      <c r="F56" s="5" t="n">
        <f aca="false">+F47+F48+F49+F50+F51+F52+F53+F54+F55</f>
        <v>80</v>
      </c>
      <c r="G56" s="5" t="n">
        <f aca="false">+G47+G48+G49+G50+G51+G52+G53+G54+G55</f>
        <v>5</v>
      </c>
      <c r="H56" s="5" t="n">
        <f aca="false">+H47+H48+H49+H50+H51+H52+H53+H54+H55</f>
        <v>10</v>
      </c>
      <c r="I56" s="5" t="n">
        <f aca="false">+I47+I48+I49+I50+I51+I52+I53+I54+I55</f>
        <v>0</v>
      </c>
      <c r="J56" s="5" t="n">
        <f aca="false">+J47+J48+J49+J50+J51+J52+J53+J54+J55</f>
        <v>0</v>
      </c>
      <c r="K56" s="5" t="n">
        <f aca="false">+K47+K48+K49+K50+K51+K52+K53+K54+K55</f>
        <v>282</v>
      </c>
      <c r="L56" s="5" t="n">
        <f aca="false">+L47+L48+L49+L50+L51+L52+L53+L54+L55</f>
        <v>783</v>
      </c>
      <c r="M56" s="6" t="n">
        <f aca="false">+M47+M48+M49+M50+M51+M52+M53+M54+M55</f>
        <v>1</v>
      </c>
    </row>
    <row r="57" customFormat="false" ht="12.75" hidden="false" customHeight="false" outlineLevel="0" collapsed="false">
      <c r="A57" s="2" t="s">
        <v>73</v>
      </c>
      <c r="B57" s="2" t="s">
        <v>74</v>
      </c>
      <c r="C57" s="4" t="n">
        <f aca="false">SUM(D57:M57)</f>
        <v>451</v>
      </c>
      <c r="D57" s="14" t="n">
        <v>276</v>
      </c>
      <c r="E57" s="14" t="n">
        <v>30</v>
      </c>
      <c r="F57" s="14" t="n">
        <v>2</v>
      </c>
      <c r="G57" s="14" t="n">
        <v>1</v>
      </c>
      <c r="H57" s="14" t="n">
        <v>1</v>
      </c>
      <c r="I57" s="14" t="n">
        <v>0</v>
      </c>
      <c r="J57" s="14" t="n">
        <v>0</v>
      </c>
      <c r="K57" s="14" t="n">
        <v>18</v>
      </c>
      <c r="L57" s="14" t="n">
        <v>123</v>
      </c>
      <c r="M57" s="14" t="n">
        <v>0</v>
      </c>
    </row>
    <row r="58" customFormat="false" ht="12.75" hidden="false" customHeight="false" outlineLevel="0" collapsed="false">
      <c r="A58" s="2" t="s">
        <v>73</v>
      </c>
      <c r="B58" s="2" t="s">
        <v>75</v>
      </c>
      <c r="C58" s="4" t="n">
        <f aca="false">SUM(D58:M58)</f>
        <v>273</v>
      </c>
      <c r="D58" s="14" t="n">
        <v>150</v>
      </c>
      <c r="E58" s="14" t="n">
        <v>28</v>
      </c>
      <c r="F58" s="14" t="n">
        <v>0</v>
      </c>
      <c r="G58" s="14" t="n">
        <v>0</v>
      </c>
      <c r="H58" s="14" t="n">
        <v>1</v>
      </c>
      <c r="I58" s="14" t="n">
        <v>0</v>
      </c>
      <c r="J58" s="14" t="n">
        <v>0</v>
      </c>
      <c r="K58" s="14" t="n">
        <v>0</v>
      </c>
      <c r="L58" s="14" t="n">
        <v>94</v>
      </c>
      <c r="M58" s="14" t="n">
        <v>0</v>
      </c>
    </row>
    <row r="59" customFormat="false" ht="12.75" hidden="false" customHeight="false" outlineLevel="0" collapsed="false">
      <c r="A59" s="2" t="s">
        <v>73</v>
      </c>
      <c r="B59" s="2" t="s">
        <v>76</v>
      </c>
      <c r="C59" s="4" t="n">
        <f aca="false">SUM(D59:M59)</f>
        <v>34</v>
      </c>
      <c r="D59" s="14" t="n">
        <v>0</v>
      </c>
      <c r="E59" s="14" t="n">
        <v>2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32</v>
      </c>
      <c r="M59" s="14" t="n">
        <v>0</v>
      </c>
    </row>
    <row r="60" customFormat="false" ht="12.75" hidden="false" customHeight="false" outlineLevel="0" collapsed="false">
      <c r="A60" s="2" t="s">
        <v>73</v>
      </c>
      <c r="B60" s="2" t="s">
        <v>77</v>
      </c>
      <c r="C60" s="4" t="n">
        <f aca="false">SUM(D60:M60)</f>
        <v>8027</v>
      </c>
      <c r="D60" s="14" t="n">
        <v>6485</v>
      </c>
      <c r="E60" s="14" t="n">
        <v>1183</v>
      </c>
      <c r="F60" s="14" t="n">
        <v>48</v>
      </c>
      <c r="G60" s="14" t="n">
        <v>0</v>
      </c>
      <c r="H60" s="14" t="n">
        <v>1</v>
      </c>
      <c r="I60" s="14" t="n">
        <v>0</v>
      </c>
      <c r="J60" s="14" t="n">
        <v>0</v>
      </c>
      <c r="K60" s="14" t="n">
        <v>0</v>
      </c>
      <c r="L60" s="14" t="n">
        <v>310</v>
      </c>
      <c r="M60" s="14" t="n">
        <v>0</v>
      </c>
    </row>
    <row r="61" customFormat="false" ht="12.75" hidden="false" customHeight="false" outlineLevel="0" collapsed="false">
      <c r="A61" s="2" t="s">
        <v>73</v>
      </c>
      <c r="B61" s="2" t="s">
        <v>21</v>
      </c>
      <c r="C61" s="4" t="n">
        <f aca="false">SUM(D61:M61)</f>
        <v>459</v>
      </c>
      <c r="D61" s="14" t="n">
        <v>383</v>
      </c>
      <c r="E61" s="14" t="n">
        <v>59</v>
      </c>
      <c r="F61" s="14" t="n">
        <v>1</v>
      </c>
      <c r="G61" s="14" t="n">
        <v>0</v>
      </c>
      <c r="H61" s="14" t="n">
        <v>1</v>
      </c>
      <c r="I61" s="14" t="n">
        <v>0</v>
      </c>
      <c r="J61" s="14" t="n">
        <v>0</v>
      </c>
      <c r="K61" s="14" t="n">
        <v>0</v>
      </c>
      <c r="L61" s="14" t="n">
        <v>15</v>
      </c>
      <c r="M61" s="14" t="n">
        <v>0</v>
      </c>
    </row>
    <row r="62" customFormat="false" ht="12.75" hidden="false" customHeight="false" outlineLevel="0" collapsed="false">
      <c r="A62" s="2" t="s">
        <v>73</v>
      </c>
      <c r="B62" s="10" t="s">
        <v>65</v>
      </c>
      <c r="C62" s="4" t="n">
        <f aca="false">SUM(D62:M62)</f>
        <v>14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14</v>
      </c>
      <c r="M62" s="14" t="n">
        <v>0</v>
      </c>
    </row>
    <row r="63" customFormat="false" ht="12.75" hidden="false" customHeight="false" outlineLevel="0" collapsed="false">
      <c r="A63" s="1" t="s">
        <v>78</v>
      </c>
      <c r="B63" s="2"/>
      <c r="C63" s="5" t="n">
        <f aca="false">+C57+C58+C59+C60+C61+C62</f>
        <v>9258</v>
      </c>
      <c r="D63" s="5" t="n">
        <f aca="false">+D57+D58+D59+D60+D61+D62</f>
        <v>7294</v>
      </c>
      <c r="E63" s="5" t="n">
        <f aca="false">+E57+E58+E59+E60+E61+E62</f>
        <v>1302</v>
      </c>
      <c r="F63" s="5" t="n">
        <f aca="false">+F57+F58+F59+F60+F61+F62</f>
        <v>51</v>
      </c>
      <c r="G63" s="5" t="n">
        <f aca="false">+G57+G58+G59+G60+G61+G62</f>
        <v>1</v>
      </c>
      <c r="H63" s="5" t="n">
        <f aca="false">+H57+H58+H59+H60+H61+H62</f>
        <v>4</v>
      </c>
      <c r="I63" s="5" t="n">
        <f aca="false">+I57+I58+I59+I60+I61+I62</f>
        <v>0</v>
      </c>
      <c r="J63" s="5" t="n">
        <f aca="false">+J57+J58+J59+J60+J61+J62</f>
        <v>0</v>
      </c>
      <c r="K63" s="5" t="n">
        <f aca="false">+K57+K58+K59+K60+K61+K62</f>
        <v>18</v>
      </c>
      <c r="L63" s="5" t="n">
        <f aca="false">+L57+L58+L59+L60+L61+L62</f>
        <v>588</v>
      </c>
      <c r="M63" s="5" t="n">
        <f aca="false">+M57+M58+M59+M60+M61+M62</f>
        <v>0</v>
      </c>
    </row>
    <row r="64" customFormat="false" ht="12.75" hidden="false" customHeight="false" outlineLevel="0" collapsed="false">
      <c r="A64" s="2" t="s">
        <v>79</v>
      </c>
      <c r="B64" s="2" t="s">
        <v>37</v>
      </c>
      <c r="C64" s="4" t="n">
        <f aca="false">SUM(D64:M64)</f>
        <v>754</v>
      </c>
      <c r="D64" s="14" t="n">
        <v>562</v>
      </c>
      <c r="E64" s="14" t="n">
        <v>119</v>
      </c>
      <c r="F64" s="14" t="n">
        <v>0</v>
      </c>
      <c r="G64" s="14" t="n">
        <v>1</v>
      </c>
      <c r="H64" s="14" t="n">
        <v>1</v>
      </c>
      <c r="I64" s="14" t="n">
        <v>0</v>
      </c>
      <c r="J64" s="14" t="n">
        <v>0</v>
      </c>
      <c r="K64" s="14" t="n">
        <v>0</v>
      </c>
      <c r="L64" s="14" t="n">
        <v>55</v>
      </c>
      <c r="M64" s="14" t="n">
        <v>16</v>
      </c>
    </row>
    <row r="65" customFormat="false" ht="12.75" hidden="false" customHeight="false" outlineLevel="0" collapsed="false">
      <c r="A65" s="2" t="s">
        <v>79</v>
      </c>
      <c r="B65" s="2" t="s">
        <v>70</v>
      </c>
      <c r="C65" s="4" t="n">
        <f aca="false">SUM(D65:M65)</f>
        <v>255</v>
      </c>
      <c r="D65" s="14" t="n">
        <v>77</v>
      </c>
      <c r="E65" s="14" t="n">
        <v>33</v>
      </c>
      <c r="F65" s="14" t="n">
        <v>0</v>
      </c>
      <c r="G65" s="14" t="n">
        <v>0</v>
      </c>
      <c r="H65" s="14" t="n">
        <v>1</v>
      </c>
      <c r="I65" s="14" t="n">
        <v>0</v>
      </c>
      <c r="J65" s="14" t="n">
        <v>0</v>
      </c>
      <c r="K65" s="14" t="n">
        <v>0</v>
      </c>
      <c r="L65" s="14" t="n">
        <v>142</v>
      </c>
      <c r="M65" s="14" t="n">
        <v>2</v>
      </c>
    </row>
    <row r="66" customFormat="false" ht="12.75" hidden="false" customHeight="false" outlineLevel="0" collapsed="false">
      <c r="A66" s="2" t="s">
        <v>79</v>
      </c>
      <c r="B66" s="2" t="s">
        <v>41</v>
      </c>
      <c r="C66" s="4" t="n">
        <f aca="false">SUM(D66:M66)</f>
        <v>1879</v>
      </c>
      <c r="D66" s="14" t="n">
        <v>1498</v>
      </c>
      <c r="E66" s="14" t="n">
        <v>359</v>
      </c>
      <c r="F66" s="14" t="n">
        <v>0</v>
      </c>
      <c r="G66" s="14" t="n">
        <v>1</v>
      </c>
      <c r="H66" s="14" t="n">
        <v>1</v>
      </c>
      <c r="I66" s="14" t="n">
        <v>0</v>
      </c>
      <c r="J66" s="14" t="n">
        <v>0</v>
      </c>
      <c r="K66" s="14" t="n">
        <v>0</v>
      </c>
      <c r="L66" s="14" t="n">
        <v>20</v>
      </c>
      <c r="M66" s="14" t="n">
        <v>0</v>
      </c>
    </row>
    <row r="67" customFormat="false" ht="12.75" hidden="false" customHeight="false" outlineLevel="0" collapsed="false">
      <c r="A67" s="2" t="s">
        <v>79</v>
      </c>
      <c r="B67" s="10" t="s">
        <v>65</v>
      </c>
      <c r="C67" s="4" t="n">
        <f aca="false">SUM(D67:M67)</f>
        <v>67</v>
      </c>
      <c r="D67" s="14" t="n">
        <v>15</v>
      </c>
      <c r="E67" s="14" t="n">
        <v>2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3</v>
      </c>
      <c r="L67" s="14" t="n">
        <v>47</v>
      </c>
      <c r="M67" s="14" t="n">
        <v>0</v>
      </c>
    </row>
    <row r="68" customFormat="false" ht="12.75" hidden="false" customHeight="false" outlineLevel="0" collapsed="false">
      <c r="A68" s="2" t="s">
        <v>79</v>
      </c>
      <c r="B68" s="2" t="s">
        <v>76</v>
      </c>
      <c r="C68" s="4" t="n">
        <f aca="false">SUM(D68:M68)</f>
        <v>4557</v>
      </c>
      <c r="D68" s="14" t="n">
        <v>3529</v>
      </c>
      <c r="E68" s="14" t="n">
        <v>633</v>
      </c>
      <c r="F68" s="14" t="n">
        <v>1</v>
      </c>
      <c r="G68" s="14" t="n">
        <v>0</v>
      </c>
      <c r="H68" s="14" t="n">
        <v>4</v>
      </c>
      <c r="I68" s="14" t="n">
        <v>0</v>
      </c>
      <c r="J68" s="14" t="n">
        <v>0</v>
      </c>
      <c r="K68" s="14" t="n">
        <v>0</v>
      </c>
      <c r="L68" s="14" t="n">
        <v>390</v>
      </c>
      <c r="M68" s="14" t="n">
        <v>0</v>
      </c>
    </row>
    <row r="69" customFormat="false" ht="12.75" hidden="false" customHeight="false" outlineLevel="0" collapsed="false">
      <c r="A69" s="1" t="s">
        <v>80</v>
      </c>
      <c r="B69" s="2"/>
      <c r="C69" s="5" t="n">
        <f aca="false">+C64+C65+C66+C67+C68</f>
        <v>7512</v>
      </c>
      <c r="D69" s="5" t="n">
        <f aca="false">+D64+D65+D66+D67+D68</f>
        <v>5681</v>
      </c>
      <c r="E69" s="5" t="n">
        <f aca="false">+E64+E65+E66+E67+E68</f>
        <v>1146</v>
      </c>
      <c r="F69" s="5" t="n">
        <f aca="false">+F64+F65+F66+F67+F68</f>
        <v>1</v>
      </c>
      <c r="G69" s="5" t="n">
        <f aca="false">+G64+G65+G66+G67+G68</f>
        <v>2</v>
      </c>
      <c r="H69" s="5" t="n">
        <f aca="false">+H64+H65+H66+H67+H68</f>
        <v>7</v>
      </c>
      <c r="I69" s="5" t="n">
        <f aca="false">+I64+I65+I66+I67+I68</f>
        <v>0</v>
      </c>
      <c r="J69" s="5" t="n">
        <f aca="false">+J64+J65+J66+J67+J68</f>
        <v>0</v>
      </c>
      <c r="K69" s="5" t="n">
        <f aca="false">+K64+K65+K66+K67+K68</f>
        <v>3</v>
      </c>
      <c r="L69" s="5" t="n">
        <f aca="false">+L64+L65+L66+L67+L68</f>
        <v>654</v>
      </c>
      <c r="M69" s="5" t="n">
        <f aca="false">+M64+M65+M66+M67+M68</f>
        <v>18</v>
      </c>
    </row>
    <row r="70" customFormat="false" ht="12.75" hidden="false" customHeight="false" outlineLevel="0" collapsed="false">
      <c r="A70" s="2" t="s">
        <v>81</v>
      </c>
      <c r="B70" s="2" t="s">
        <v>24</v>
      </c>
      <c r="C70" s="4" t="n">
        <f aca="false">SUM(D70:M70)</f>
        <v>85</v>
      </c>
      <c r="D70" s="14" t="n">
        <v>0</v>
      </c>
      <c r="E70" s="14" t="n">
        <v>2</v>
      </c>
      <c r="F70" s="14" t="n">
        <v>0</v>
      </c>
      <c r="G70" s="14" t="n">
        <v>0</v>
      </c>
      <c r="H70" s="14" t="n">
        <v>1</v>
      </c>
      <c r="I70" s="14" t="n">
        <v>0</v>
      </c>
      <c r="J70" s="14" t="n">
        <v>0</v>
      </c>
      <c r="K70" s="14" t="n">
        <v>0</v>
      </c>
      <c r="L70" s="14" t="n">
        <v>82</v>
      </c>
      <c r="M70" s="14" t="n">
        <v>0</v>
      </c>
    </row>
    <row r="71" customFormat="false" ht="12.75" hidden="false" customHeight="false" outlineLevel="0" collapsed="false">
      <c r="A71" s="2" t="s">
        <v>81</v>
      </c>
      <c r="B71" s="2" t="s">
        <v>82</v>
      </c>
      <c r="C71" s="4" t="n">
        <f aca="false">SUM(D71:M71)</f>
        <v>414</v>
      </c>
      <c r="D71" s="14" t="n">
        <v>179</v>
      </c>
      <c r="E71" s="14" t="n">
        <v>3</v>
      </c>
      <c r="F71" s="14" t="n">
        <v>0</v>
      </c>
      <c r="G71" s="14" t="n">
        <v>1</v>
      </c>
      <c r="H71" s="14" t="n">
        <v>1</v>
      </c>
      <c r="I71" s="14" t="n">
        <v>0</v>
      </c>
      <c r="J71" s="14" t="n">
        <v>0</v>
      </c>
      <c r="K71" s="14" t="n">
        <v>0</v>
      </c>
      <c r="L71" s="14" t="n">
        <v>230</v>
      </c>
      <c r="M71" s="14" t="n">
        <v>0</v>
      </c>
    </row>
    <row r="72" customFormat="false" ht="12.75" hidden="false" customHeight="false" outlineLevel="0" collapsed="false">
      <c r="A72" s="2" t="s">
        <v>81</v>
      </c>
      <c r="B72" s="2" t="s">
        <v>83</v>
      </c>
      <c r="C72" s="4" t="n">
        <f aca="false">SUM(D72:M72)</f>
        <v>4073</v>
      </c>
      <c r="D72" s="14" t="n">
        <v>2977</v>
      </c>
      <c r="E72" s="14" t="n">
        <v>570</v>
      </c>
      <c r="F72" s="14" t="n">
        <v>46</v>
      </c>
      <c r="G72" s="14" t="n">
        <v>0</v>
      </c>
      <c r="H72" s="14" t="n">
        <v>38</v>
      </c>
      <c r="I72" s="14" t="n">
        <v>0</v>
      </c>
      <c r="J72" s="14" t="n">
        <v>0</v>
      </c>
      <c r="K72" s="14" t="n">
        <v>0</v>
      </c>
      <c r="L72" s="14" t="n">
        <v>442</v>
      </c>
      <c r="M72" s="14" t="n">
        <v>0</v>
      </c>
    </row>
    <row r="73" customFormat="false" ht="12.75" hidden="false" customHeight="false" outlineLevel="0" collapsed="false">
      <c r="A73" s="2" t="s">
        <v>81</v>
      </c>
      <c r="B73" s="2" t="s">
        <v>84</v>
      </c>
      <c r="C73" s="4" t="n">
        <f aca="false">SUM(D73:M73)</f>
        <v>2535</v>
      </c>
      <c r="D73" s="14" t="n">
        <v>1793</v>
      </c>
      <c r="E73" s="14" t="n">
        <v>262</v>
      </c>
      <c r="F73" s="14" t="n">
        <v>3</v>
      </c>
      <c r="G73" s="14" t="n">
        <v>1</v>
      </c>
      <c r="H73" s="14" t="n">
        <v>1</v>
      </c>
      <c r="I73" s="14" t="n">
        <v>0</v>
      </c>
      <c r="J73" s="14" t="n">
        <v>0</v>
      </c>
      <c r="K73" s="14" t="n">
        <v>47</v>
      </c>
      <c r="L73" s="14" t="n">
        <v>428</v>
      </c>
      <c r="M73" s="14" t="n">
        <v>0</v>
      </c>
    </row>
    <row r="74" customFormat="false" ht="12.75" hidden="false" customHeight="false" outlineLevel="0" collapsed="false">
      <c r="A74" s="2" t="s">
        <v>81</v>
      </c>
      <c r="B74" s="2" t="s">
        <v>85</v>
      </c>
      <c r="C74" s="4" t="n">
        <f aca="false">SUM(D74:M74)</f>
        <v>1032</v>
      </c>
      <c r="D74" s="4" t="n">
        <v>850</v>
      </c>
      <c r="E74" s="4" t="n">
        <v>134</v>
      </c>
      <c r="F74" s="4" t="n">
        <v>1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0</v>
      </c>
      <c r="L74" s="4" t="n">
        <v>46</v>
      </c>
      <c r="M74" s="4" t="n">
        <v>0</v>
      </c>
    </row>
    <row r="75" customFormat="false" ht="12.75" hidden="false" customHeight="false" outlineLevel="0" collapsed="false">
      <c r="A75" s="2" t="s">
        <v>81</v>
      </c>
      <c r="B75" s="2" t="s">
        <v>86</v>
      </c>
      <c r="C75" s="4" t="n">
        <f aca="false">SUM(D75:M75)</f>
        <v>1272</v>
      </c>
      <c r="D75" s="14" t="n">
        <v>1119</v>
      </c>
      <c r="E75" s="14" t="n">
        <v>118</v>
      </c>
      <c r="F75" s="14" t="n">
        <v>22</v>
      </c>
      <c r="G75" s="14" t="n">
        <v>1</v>
      </c>
      <c r="H75" s="14" t="n">
        <v>1</v>
      </c>
      <c r="I75" s="14" t="n">
        <v>0</v>
      </c>
      <c r="J75" s="14" t="n">
        <v>0</v>
      </c>
      <c r="K75" s="14" t="n">
        <v>11</v>
      </c>
      <c r="L75" s="14" t="n">
        <v>0</v>
      </c>
      <c r="M75" s="14" t="n">
        <v>0</v>
      </c>
    </row>
    <row r="76" customFormat="false" ht="12.75" hidden="false" customHeight="false" outlineLevel="0" collapsed="false">
      <c r="A76" s="1" t="s">
        <v>87</v>
      </c>
      <c r="C76" s="5" t="n">
        <f aca="false">+C70+C71+C72+C73+C74+C75</f>
        <v>9411</v>
      </c>
      <c r="D76" s="5" t="n">
        <f aca="false">+D70+D71+D72+D73+D74+D75</f>
        <v>6918</v>
      </c>
      <c r="E76" s="5" t="n">
        <f aca="false">+E70+E71+E72+E73+E74+E75</f>
        <v>1089</v>
      </c>
      <c r="F76" s="5" t="n">
        <f aca="false">+F70+F71+F72+F73+F74+F75</f>
        <v>72</v>
      </c>
      <c r="G76" s="5" t="n">
        <f aca="false">+G70+G71+G72+G73+G74+G75</f>
        <v>3</v>
      </c>
      <c r="H76" s="5" t="n">
        <f aca="false">+H70+H71+H72+H73+H74+H75</f>
        <v>43</v>
      </c>
      <c r="I76" s="5" t="n">
        <f aca="false">+I70+I71+I72+I73+I74+I75</f>
        <v>0</v>
      </c>
      <c r="J76" s="5" t="n">
        <f aca="false">+J70+J71+J72+J73+J74+J75</f>
        <v>0</v>
      </c>
      <c r="K76" s="5" t="n">
        <f aca="false">+K70+K71+K72+K73+K74+K75</f>
        <v>58</v>
      </c>
      <c r="L76" s="5" t="n">
        <f aca="false">+L70+L71+L72+L73+L74+L75</f>
        <v>1228</v>
      </c>
      <c r="M76" s="5" t="n">
        <f aca="false">+M70+M71+M72+M73+M74+M75</f>
        <v>0</v>
      </c>
    </row>
    <row r="77" customFormat="false" ht="12.75" hidden="false" customHeight="false" outlineLevel="0" collapsed="false">
      <c r="C77" s="16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2.75" hidden="false" customHeight="false" outlineLevel="0" collapsed="false">
      <c r="A78" s="1" t="s">
        <v>88</v>
      </c>
      <c r="C78" s="5" t="n">
        <f aca="false">SUM(D78:M78)</f>
        <v>100456</v>
      </c>
      <c r="D78" s="5" t="n">
        <f aca="false">+D11+D14+D16+D20+D24+D30+D35+D38+D40+D42+D46+D56+D63+D69+D76</f>
        <v>82698</v>
      </c>
      <c r="E78" s="5" t="n">
        <f aca="false">+E11+E14+E16+E20+E24+E30+E35+E38+E40+E42+E46+E56+E63+E69+E76</f>
        <v>10326</v>
      </c>
      <c r="F78" s="5" t="n">
        <f aca="false">+F11+F14+F16+F20+F24+F30+F35+F38+F40+F42+F46+F56+F63+F69+F76</f>
        <v>652</v>
      </c>
      <c r="G78" s="5" t="n">
        <f aca="false">+G11+G14+G16+G20+G24+G30+G35+G38+G40+G42+G46+G56+G63+G69+G76</f>
        <v>23</v>
      </c>
      <c r="H78" s="5" t="n">
        <f aca="false">+H11+H14+H16+H20+H24+H30+H35+H38+H40+H42+H46+H56+H63+H69+H76</f>
        <v>139</v>
      </c>
      <c r="I78" s="5" t="n">
        <f aca="false">+I11+I14+I16+I20+I24+I30+I35+I38+I40+I42+I46+I56+I63+I69+I76</f>
        <v>0</v>
      </c>
      <c r="J78" s="5" t="n">
        <f aca="false">+J11+J14+J16+J20+J24+J30+J35+J38+J40+J42+J46+J56+J63+J69+J76</f>
        <v>7</v>
      </c>
      <c r="K78" s="5" t="n">
        <f aca="false">+K11+K14+K16+K20+K24+K30+K35+K38+K40+K42+K46+K56+K63+K69+K76</f>
        <v>840</v>
      </c>
      <c r="L78" s="5" t="n">
        <f aca="false">+L11+L14+L16+L20+L24+L30+L35+L38+L40+L42+L46+L56+L63+L69+L76</f>
        <v>5699</v>
      </c>
      <c r="M78" s="5" t="n">
        <f aca="false">+M11+M14+M16+M20+M24+M30+M35+M38+M40+M42+M46+M56+M63+M69+M76</f>
        <v>72</v>
      </c>
    </row>
    <row r="80" customFormat="false" ht="12.75" hidden="false" customHeight="false" outlineLevel="0" collapsed="false">
      <c r="A80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26:26Z</dcterms:created>
  <dc:creator>anduco</dc:creator>
  <dc:description/>
  <dc:language>en-US</dc:language>
  <cp:lastModifiedBy>anduco</cp:lastModifiedBy>
  <cp:lastPrinted>2011-12-22T21:11:59Z</cp:lastPrinted>
  <dcterms:modified xsi:type="dcterms:W3CDTF">2013-12-16T21:05:19Z</dcterms:modified>
  <cp:revision>0</cp:revision>
  <dc:subject/>
  <dc:title/>
</cp:coreProperties>
</file>